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 sheetId="7" state="visible" r:id="rId8"/>
    <sheet name="Tabl.3CZ.1" sheetId="8" state="visible" r:id="rId9"/>
    <sheet name="Tabl.3CZ.2" sheetId="9" state="visible" r:id="rId10"/>
    <sheet name="Tabl.3CZ.3" sheetId="10" state="visible" r:id="rId11"/>
    <sheet name="Tabl.4CZ.1" sheetId="11" state="visible" r:id="rId12"/>
    <sheet name="Tabl.4CZ.2" sheetId="12" state="visible" r:id="rId13"/>
    <sheet name="Tabl.5CZ.1" sheetId="13" state="visible" r:id="rId14"/>
    <sheet name="Tabl.5CZ.2" sheetId="14" state="visible" r:id="rId15"/>
    <sheet name="Tabl.6" sheetId="15" state="visible" r:id="rId16"/>
    <sheet name="Tabl.7CZ.1" sheetId="16" state="visible" r:id="rId17"/>
    <sheet name="Tabl.7CZ.2" sheetId="17" state="visible" r:id="rId18"/>
    <sheet name="Tabl.8" sheetId="18" state="visible" r:id="rId19"/>
    <sheet name="Tabl.9" sheetId="19" state="visible" r:id="rId20"/>
    <sheet name="Tabl.10CZ.1" sheetId="20" state="visible" r:id="rId21"/>
    <sheet name="Tabl.10CZ.2" sheetId="21" state="visible" r:id="rId22"/>
    <sheet name="Tabl.11" sheetId="22" state="visible" r:id="rId23"/>
    <sheet name="Tabl.12CZ.1" sheetId="23" state="visible" r:id="rId24"/>
    <sheet name="Tabl.12CZ.2" sheetId="24" state="visible" r:id="rId25"/>
    <sheet name="Tabl.13CZ.1" sheetId="25" state="visible" r:id="rId26"/>
    <sheet name="Tabl.13CZ.2" sheetId="26" state="visible" r:id="rId27"/>
    <sheet name="Tabl.13CZ.3" sheetId="27" state="visible" r:id="rId28"/>
    <sheet name="Tabl.14CZ.1" sheetId="28" state="visible" r:id="rId29"/>
    <sheet name="Tabl.14CZ.2" sheetId="29" state="visible" r:id="rId30"/>
    <sheet name="Tabl.14CZ.3" sheetId="30" state="visible" r:id="rId31"/>
    <sheet name="Tabl.15" sheetId="31" state="visible" r:id="rId32"/>
    <sheet name="Tabl.16CZ.1" sheetId="32" state="visible" r:id="rId33"/>
    <sheet name="Tabl.16CZ.2" sheetId="33" state="visible" r:id="rId34"/>
    <sheet name="Tabl.17" sheetId="34" state="visible" r:id="rId35"/>
    <sheet name="Tabl.18CZ.1" sheetId="35" state="visible" r:id="rId36"/>
    <sheet name="Tabl.18CZ.2" sheetId="36" state="visible" r:id="rId37"/>
    <sheet name="Tabl.18CZ.3" sheetId="37" state="visible" r:id="rId38"/>
    <sheet name="Tabl.19" sheetId="38" state="visible" r:id="rId39"/>
    <sheet name="Tabl.20" sheetId="39" state="visible" r:id="rId40"/>
    <sheet name="Tabl.21" sheetId="40" state="visible" r:id="rId41"/>
    <sheet name="Tabl.22CZ.1" sheetId="41" state="visible" r:id="rId42"/>
    <sheet name="Tabl.22CZ.2" sheetId="42" state="visible" r:id="rId43"/>
    <sheet name="Tabl.23" sheetId="43" state="visible" r:id="rId44"/>
    <sheet name="Tabl.24CZ.1" sheetId="44" state="visible" r:id="rId45"/>
    <sheet name="Tabl.24CZ.2" sheetId="45" state="visible" r:id="rId46"/>
    <sheet name="Tabl.25CZ.1" sheetId="46" state="visible" r:id="rId47"/>
    <sheet name="Tabl.25CZ.2" sheetId="47" state="visible" r:id="rId48"/>
    <sheet name="Tabl.26CZ.1" sheetId="48" state="visible" r:id="rId49"/>
    <sheet name="Tabl.26CZ.2" sheetId="49" state="visible" r:id="rId50"/>
    <sheet name="Tabl.26CZ.3" sheetId="50" state="visible" r:id="rId51"/>
    <sheet name="Tabl.27" sheetId="51" state="visible" r:id="rId52"/>
    <sheet name="Tabl.28" sheetId="52" state="visible" r:id="rId53"/>
    <sheet name="Tabl.29CZ.1" sheetId="53" state="visible" r:id="rId54"/>
    <sheet name="Tabl.29CZ.2" sheetId="54" state="visible" r:id="rId55"/>
    <sheet name="Tabl.30" sheetId="55" state="visible" r:id="rId56"/>
    <sheet name="Tabl.31CZ.1" sheetId="56" state="visible" r:id="rId57"/>
    <sheet name="Tabl.31CZ.2" sheetId="57" state="visible" r:id="rId58"/>
    <sheet name="Tabl.31CZ.3" sheetId="58" state="visible" r:id="rId59"/>
    <sheet name="Tabl.31CZ.4" sheetId="59" state="visible" r:id="rId60"/>
    <sheet name="Tabl.31CZ.5" sheetId="60" state="visible" r:id="rId61"/>
    <sheet name="Tabl.32" sheetId="61" state="visible" r:id="rId62"/>
    <sheet name="Tabl.33CZ.1" sheetId="62" state="visible" r:id="rId63"/>
    <sheet name="Tabl.33CZ.2" sheetId="63" state="visible" r:id="rId64"/>
    <sheet name="Tabl.34CZ.1" sheetId="64" state="visible" r:id="rId65"/>
    <sheet name="Tabl.34CZ.2" sheetId="65" state="visible" r:id="rId66"/>
    <sheet name="Tabl.35CZ.1" sheetId="66" state="visible" r:id="rId67"/>
    <sheet name="Tabl.35CZ.2" sheetId="67" state="visible" r:id="rId68"/>
    <sheet name="Tabl.35CZ.3" sheetId="68" state="visible" r:id="rId69"/>
    <sheet name="Tabl.36" sheetId="69" state="visible" r:id="rId70"/>
    <sheet name="Tabl.37" sheetId="70" state="visible" r:id="rId71"/>
    <sheet name="Tabl.38" sheetId="71" state="visible" r:id="rId72"/>
    <sheet name="Tabl.39" sheetId="72" state="visible" r:id="rId73"/>
    <sheet name="Tabl.40" sheetId="73" state="visible" r:id="rId74"/>
    <sheet name="Tabl.41" sheetId="74" state="visible" r:id="rId75"/>
    <sheet name="Tabl.42" sheetId="75" state="visible" r:id="rId76"/>
    <sheet name="Tabl.43" sheetId="76" state="visible" r:id="rId77"/>
    <sheet name="Tabl.44CZ.1" sheetId="77" state="visible" r:id="rId78"/>
    <sheet name="Tabl.44CZ.2" sheetId="78" state="visible" r:id="rId79"/>
    <sheet name="Tabl.45CZ.1" sheetId="79" state="visible" r:id="rId80"/>
    <sheet name="Tabl.45CZ.2" sheetId="80" state="visible" r:id="rId81"/>
    <sheet name="Tabl.45CZ.3" sheetId="81" state="visible" r:id="rId82"/>
    <sheet name="Tabl.45CZ.4" sheetId="82" state="visible" r:id="rId83"/>
    <sheet name="Tabl.46CZ.1" sheetId="83" state="visible" r:id="rId84"/>
    <sheet name="Tabl.46CZ.2" sheetId="84" state="visible" r:id="rId85"/>
    <sheet name="Tabl.46CZ.3" sheetId="85" state="visible" r:id="rId86"/>
    <sheet name="Tabl.46CZ.4" sheetId="86" state="visible" r:id="rId87"/>
    <sheet name="Tabl.46CZ.5" sheetId="87" state="visible" r:id="rId88"/>
    <sheet name="Tabl.46CZ.6" sheetId="88" state="visible" r:id="rId89"/>
    <sheet name="Tabl.46CZ.7" sheetId="89" state="visible" r:id="rId90"/>
  </sheets>
  <definedNames>
    <definedName function="false" hidden="false" localSheetId="19" name="_xlnm.Print_Titles" vbProcedure="false">'Tabl.10CZ.1'!$A:$B,'Tabl.10CZ.1'!$1:$17</definedName>
    <definedName function="false" hidden="false" localSheetId="22" name="_xlnm.Print_Titles" vbProcedure="false">'Tabl.12CZ.1'!$1:$21</definedName>
    <definedName function="false" hidden="false" localSheetId="24" name="_xlnm.Print_Titles" vbProcedure="false">'Tabl.13CZ.1'!$1:$23</definedName>
    <definedName function="false" hidden="false" localSheetId="25" name="_xlnm.Print_Titles" vbProcedure="false">'Tabl.13CZ.2'!$1:$23</definedName>
    <definedName function="false" hidden="false" localSheetId="26" name="_xlnm.Print_Titles" vbProcedure="false">'Tabl.13CZ.3'!$1:$23</definedName>
    <definedName function="false" hidden="false" localSheetId="27" name="_xlnm.Print_Titles" vbProcedure="false">'Tabl.14CZ.1'!$1:$22</definedName>
    <definedName function="false" hidden="false" localSheetId="30" name="_xlnm.Print_Titles" vbProcedure="false">'Tabl.15'!$1:$27</definedName>
    <definedName function="false" hidden="false" localSheetId="31" name="_xlnm.Print_Titles" vbProcedure="false">'Tabl.16CZ.1'!$1:$24</definedName>
    <definedName function="false" hidden="false" localSheetId="33" name="_xlnm.Print_Titles" vbProcedure="false">'Tabl.17'!$1:$17</definedName>
    <definedName function="false" hidden="false" localSheetId="34" name="_xlnm.Print_Titles" vbProcedure="false">'Tabl.18CZ.1'!$1:$15</definedName>
    <definedName function="false" hidden="false" localSheetId="37" name="_xlnm.Print_Titles" vbProcedure="false">'Tabl.19'!$1:$18</definedName>
    <definedName function="false" hidden="false" localSheetId="1" name="_xlnm.Print_Titles" vbProcedure="false">'Tabl.1CZ.1'!$A:$B,'Tabl.1CZ.1'!$1:$20</definedName>
    <definedName function="false" hidden="false" localSheetId="38" name="_xlnm.Print_Titles" vbProcedure="false">'Tabl.20'!$1:$19</definedName>
    <definedName function="false" hidden="false" localSheetId="39" name="_xlnm.Print_Titles" vbProcedure="false">'Tabl.21'!$1:$19</definedName>
    <definedName function="false" hidden="false" localSheetId="40" name="_xlnm.Print_Titles" vbProcedure="false">'Tabl.22CZ.1'!$1:$22</definedName>
    <definedName function="false" hidden="false" localSheetId="42" name="_xlnm.Print_Titles" vbProcedure="false">'Tabl.23'!$1:$23</definedName>
    <definedName function="false" hidden="false" localSheetId="43" name="_xlnm.Print_Titles" vbProcedure="false">'Tabl.24CZ.1'!$1:$19</definedName>
    <definedName function="false" hidden="false" localSheetId="45" name="_xlnm.Print_Titles" vbProcedure="false">'Tabl.25CZ.1'!$A:$B,'Tabl.25CZ.1'!$1:$17</definedName>
    <definedName function="false" hidden="false" localSheetId="47" name="_xlnm.Print_Titles" vbProcedure="false">'Tabl.26CZ.1'!$A:$B,'Tabl.26CZ.1'!$1:$27</definedName>
    <definedName function="false" hidden="false" localSheetId="50" name="_xlnm.Print_Titles" vbProcedure="false">'Tabl.27'!$A:$B,'Tabl.27'!$6:$17</definedName>
    <definedName function="false" hidden="false" localSheetId="51" name="_xlnm.Print_Titles" vbProcedure="false">'Tabl.28'!$1:$19</definedName>
    <definedName function="false" hidden="false" localSheetId="52" name="_xlnm.Print_Titles" vbProcedure="false">'Tabl.29CZ.1'!$A:$B,'Tabl.29CZ.1'!$1:$17</definedName>
    <definedName function="false" hidden="false" localSheetId="60" name="_xlnm.Print_Titles" vbProcedure="false">'Tabl.32'!$1:$14</definedName>
    <definedName function="false" hidden="false" localSheetId="61" name="_xlnm.Print_Titles" vbProcedure="false">'Tabl.33CZ.1'!$1:$16</definedName>
    <definedName function="false" hidden="false" localSheetId="63" name="_xlnm.Print_Titles" vbProcedure="false">'Tabl.34CZ.1'!$A:$B,'Tabl.34CZ.1'!$1:$22</definedName>
    <definedName function="false" hidden="false" localSheetId="69" name="_xlnm.Print_Titles" vbProcedure="false">'Tabl.37'!$1:$19</definedName>
    <definedName function="false" hidden="false" localSheetId="70" name="_xlnm.Print_Titles" vbProcedure="false">'Tabl.38'!$1:$14</definedName>
    <definedName function="false" hidden="false" localSheetId="71" name="_xlnm.Print_Titles" vbProcedure="false">'Tabl.39'!$1:$16</definedName>
    <definedName function="false" hidden="false" localSheetId="7" name="_xlnm.Print_Titles" vbProcedure="false">'Tabl.3CZ.1'!$A:$B,'Tabl.3CZ.1'!$1:$28</definedName>
    <definedName function="false" hidden="false" localSheetId="72" name="_xlnm.Print_Titles" vbProcedure="false">'Tabl.40'!$1:$17</definedName>
    <definedName function="false" hidden="false" localSheetId="73" name="_xlnm.Print_Titles" vbProcedure="false">'Tabl.41'!$1:$14</definedName>
    <definedName function="false" hidden="false" localSheetId="74" name="_xlnm.Print_Titles" vbProcedure="false">'Tabl.42'!$1:$14</definedName>
    <definedName function="false" hidden="false" localSheetId="75" name="_xlnm.Print_Titles" vbProcedure="false">'Tabl.43'!$1:$14</definedName>
    <definedName function="false" hidden="false" localSheetId="76" name="_xlnm.Print_Titles" vbProcedure="false">'Tabl.44CZ.1'!$A:$B,'Tabl.44CZ.1'!$1:$21</definedName>
    <definedName function="false" hidden="false" localSheetId="78" name="_xlnm.Print_Titles" vbProcedure="false">'Tabl.45CZ.1'!$6:$22</definedName>
    <definedName function="false" hidden="false" localSheetId="79" name="_xlnm.Print_Titles" vbProcedure="false">'Tabl.45CZ.2'!$6:$20</definedName>
    <definedName function="false" hidden="false" localSheetId="81" name="_xlnm.Print_Titles" vbProcedure="false">'Tabl.45CZ.4'!$6:$17</definedName>
    <definedName function="false" hidden="false" localSheetId="10" name="_xlnm.Print_Titles" vbProcedure="false">'Tabl.4CZ.1'!$A:$B,'Tabl.4CZ.1'!$1:$17</definedName>
    <definedName function="false" hidden="false" localSheetId="12" name="_xlnm.Print_Titles" vbProcedure="false">'Tabl.5CZ.1'!$A:$B,'Tabl.5CZ.1'!$1:$24</definedName>
    <definedName function="false" hidden="false" localSheetId="14" name="_xlnm.Print_Titles" vbProcedure="false">'Tabl.6'!$A:$B,'Tabl.6'!$1:$20</definedName>
    <definedName function="false" hidden="false" localSheetId="15" name="_xlnm.Print_Titles" vbProcedure="false">'Tabl.7CZ.1'!$A:$B,'Tabl.7CZ.1'!$1:$18</definedName>
    <definedName function="false" hidden="false" localSheetId="17" name="_xlnm.Print_Titles" vbProcedure="false">'Tabl.8'!$1:$15</definedName>
    <definedName function="false" hidden="false" localSheetId="18" name="_xlnm.Print_Titles" vbProcedure="false">'Tabl.9'!$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37" uniqueCount="2743">
  <si>
    <t xml:space="preserve">Biuletyn Statystyczny I-XII 2014</t>
  </si>
  <si>
    <t xml:space="preserve">WYBRANE WSKAŹNIKI WOJEWÓDZKIE</t>
  </si>
  <si>
    <t xml:space="preserve">TABL.1CZ.1</t>
  </si>
  <si>
    <t xml:space="preserve">WYBRANE  DANE  O  WOJEWÓDZTWIE 
SELECTED  DATA  ON  VOIVODSHIP</t>
  </si>
  <si>
    <t xml:space="preserve">TABL.1CZ.2</t>
  </si>
  <si>
    <t xml:space="preserve">TABL.1CZ.3</t>
  </si>
  <si>
    <t xml:space="preserve">TABL.1CZ.4</t>
  </si>
  <si>
    <t xml:space="preserve">TABL.1CZ.5</t>
  </si>
  <si>
    <t xml:space="preserve">LUDNOŚĆ</t>
  </si>
  <si>
    <t xml:space="preserve">TABL.2</t>
  </si>
  <si>
    <t xml:space="preserve">STAN I RUCH  NATURALNY  LUDNOŚCI
POPULATION AND VITAL STATISTICS</t>
  </si>
  <si>
    <t xml:space="preserve">PRACA</t>
  </si>
  <si>
    <t xml:space="preserve">TABL.3CZ.1</t>
  </si>
  <si>
    <t xml:space="preserve">PRACUJĄCY W SEKTORZE PRZEDSIEBIORSTW
EMPLOYED PERSONS IN ENTERPRISE SECTOR</t>
  </si>
  <si>
    <t xml:space="preserve">TABL.3CZ.2</t>
  </si>
  <si>
    <t xml:space="preserve">TABL.3CZ.3</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WYNAGRODZENIA I ŚWIADCZENIA SPOŁECZNE</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FINANSE PRZEDSIĘBIORSTW</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CZ.1</t>
  </si>
  <si>
    <t xml:space="preserve">AKTYWA  OBROTOWE  ORAZ  ZOBOWIĄZANIA  PRZEDSIĘBIORSTW  WEDŁUG  SEKCJI 
CURRENT  ASSETS  AND  LIABILITIES  OF  ENTERPRISES  BY  SECTIONS</t>
  </si>
  <si>
    <t xml:space="preserve">TABL.16CZ.2</t>
  </si>
  <si>
    <t xml:space="preserve">CENY</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INWESTYCJE</t>
  </si>
  <si>
    <t xml:space="preserve">TABL.22CZ.1</t>
  </si>
  <si>
    <t xml:space="preserve">NAKŁADY  INWESTYCYJNE
INVESTMENT  OUTLAYS</t>
  </si>
  <si>
    <t xml:space="preserve">TABL.22CZ.2</t>
  </si>
  <si>
    <t xml:space="preserve">TABL.23</t>
  </si>
  <si>
    <t xml:space="preserve">MIESZKANIA
DWELLINGS</t>
  </si>
  <si>
    <t xml:space="preserve">ROLNICTWO</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PRZEMYSŁ I BUDOWNICTWO</t>
  </si>
  <si>
    <t xml:space="preserve">TABL.26CZ.1</t>
  </si>
  <si>
    <t xml:space="preserve">PRODUKCJA SPRZEDANA PRZEMYSŁU
SOLD PRODUCTION OF INDUSTRY</t>
  </si>
  <si>
    <t xml:space="preserve">TABL.26CZ.2</t>
  </si>
  <si>
    <t xml:space="preserve">TABL.26CZ.3</t>
  </si>
  <si>
    <t xml:space="preserve">TABL.27</t>
  </si>
  <si>
    <t xml:space="preserve">PRODUKCJA WYBRANYCH WYROBÓW WEDŁUG PKWiU/PRODPOL
PRODUCTION OF SELECTED PRODUCTS BY CPA/PRODKOM</t>
  </si>
  <si>
    <t xml:space="preserve">TABL.28</t>
  </si>
  <si>
    <t xml:space="preserve">PRODUKCJA SPRZEDANA BUDOWNICTWA
SOLD PRODUCTION OF CONSTRUCTION</t>
  </si>
  <si>
    <t xml:space="preserve">HANDEL</t>
  </si>
  <si>
    <t xml:space="preserve">TABL.29CZ.1</t>
  </si>
  <si>
    <t xml:space="preserve">SPRZEDAŻ  DETALICZNA TOWARÓW  WEDŁUG RODZAJÓW  DZIAŁALNOŚCI  PRZEDSIĘBIORSTWA
RETAIL  SALES  OF  GOODS  BY  TYPE  OF  ENTERPRISE  ACTIVITY </t>
  </si>
  <si>
    <t xml:space="preserve">TABL.29CZ.2</t>
  </si>
  <si>
    <t xml:space="preserve">TURYSTYKA</t>
  </si>
  <si>
    <t xml:space="preserve">TABL.30</t>
  </si>
  <si>
    <t xml:space="preserve">WYKORZYSTANIE  TURYSTYCZNYCH OBIEKTÓW  NOCLEGOWYCH
OCCUPANCY  IN  TOURIST ACCOMMODATION  ESTABLISHMENTS  </t>
  </si>
  <si>
    <t xml:space="preserve">WYNIKI BADANIA
 KONIUNKTURY</t>
  </si>
  <si>
    <t xml:space="preserve">TABL.31CZ.1</t>
  </si>
  <si>
    <t xml:space="preserve">WSKAŹNIKI  KONIUNKTURY  GOSPODARCZEJ
BUSINESS TENDENCY INDICATORS</t>
  </si>
  <si>
    <t xml:space="preserve">TABL.31CZ.2</t>
  </si>
  <si>
    <t xml:space="preserve">TABL.31CZ.3</t>
  </si>
  <si>
    <t xml:space="preserve">TABL.31CZ.4</t>
  </si>
  <si>
    <t xml:space="preserve">TABL.31CZ.5</t>
  </si>
  <si>
    <t xml:space="preserve">BEZPIECZEŃSTWO PUBLICZNE</t>
  </si>
  <si>
    <t xml:space="preserve">TABL.32</t>
  </si>
  <si>
    <t xml:space="preserve">PRZESTĘPSTWA  STWIERDZONE  I  WSKAŹNIKI  WYKRYWALNOŚCI  SPRAWCÓW  PRZESTĘPSTW W OKRESIE  I–XII
ASCERTAINED  CRIMES  AND  RATES  OF  DETECTABILITY  OF  DELINQUENTS  IN  CRIMES  IN  THE PERIOD  I–XII</t>
  </si>
  <si>
    <t xml:space="preserve">PODMIOTY GOSPODARKI NARODOWEJ</t>
  </si>
  <si>
    <t xml:space="preserve">TABL.33CZ.1</t>
  </si>
  <si>
    <t xml:space="preserve">PODMIOTY  GOSPODARKI  NARODOWEJ W REJESTRZE REGON  WEDŁUG  SEKCJI
NATIONAL  ECONOMY  ENTITIES  IN THE REGON REGISTER BY  SECTIONS </t>
  </si>
  <si>
    <t xml:space="preserve">TABL.33CZ.2</t>
  </si>
  <si>
    <t xml:space="preserve">PODMIOTY  GOSPODARKI  NARODOWEJ W REJESTRZE REGON WEDŁUG  SEKCJI
NATIONAL  ECONOMY  ENTITIES  IN THE REGON REGISTER BY  SECTIONS </t>
  </si>
  <si>
    <t xml:space="preserve">TABL.34CZ.1</t>
  </si>
  <si>
    <t xml:space="preserve">PODMIOTY  GOSPODARKI  NARODOWEJ  W REJESTRZE REGON WEDŁUG  FORMY  PRAWNEJ
NATIONAL  ECONOMY  ENTITIES  IN THE REGON REGISTER BY  FORM  OF  LEGAL </t>
  </si>
  <si>
    <t xml:space="preserve">TABL.34CZ.2</t>
  </si>
  <si>
    <t xml:space="preserve">WYBRANE DANE O PODREGIONACH I POWIATACH</t>
  </si>
  <si>
    <t xml:space="preserve">TABL.35CZ.1</t>
  </si>
  <si>
    <t xml:space="preserve">LUDNOŚĆ W 2013 R.
POPULATION IN 2013</t>
  </si>
  <si>
    <t xml:space="preserve">TABL.35CZ.2</t>
  </si>
  <si>
    <t xml:space="preserve">TABL.35CZ.3</t>
  </si>
  <si>
    <t xml:space="preserve">TABL.36</t>
  </si>
  <si>
    <t xml:space="preserve">RUCH NATURALNY LUDNOŚCI W OKRESIE I-XI 2014 R.
VITAL STATISTICS IN THE PERIOD I-IX 2014</t>
  </si>
  <si>
    <t xml:space="preserve">TABL.37</t>
  </si>
  <si>
    <t xml:space="preserve">BEZROBOTNI  ZAREJESTROWANI  I  OFERTY  PRACY  W  2014 R.
REGISTERED  UNEMPLOYED  PERSONS  AND  JOB  OFFERS  IN  2014</t>
  </si>
  <si>
    <t xml:space="preserve">TABL.38</t>
  </si>
  <si>
    <t xml:space="preserve">BEZROBOTNI  ZAREJESTROWANI  WEDŁUG  WIEKU  W  2014 R.
REGISTERED  UNEMPLOYED  PERSONS  BY  AGE  IN  2014 </t>
  </si>
  <si>
    <t xml:space="preserve">TABL.39</t>
  </si>
  <si>
    <t xml:space="preserve">BEZROBOTNI  ZAREJESTROWANI  WEDŁUG  POZIOMU  WYKSZTAŁCENIA  W  2014 R.
REGISTERED  UNEMPLOYED  PERSONS  BY  EDUCATIONAL  LEVEL  IN  2014 </t>
  </si>
  <si>
    <t xml:space="preserve">TABL.40</t>
  </si>
  <si>
    <t xml:space="preserve">MIESZKANIA  ODDANE  DO  UŻYTKOWANIA  W  OKRESAIE I-XII 2014 R.
DWELLINGS  COMPLETED  IN  THE PERIOD I-XII 2014</t>
  </si>
  <si>
    <t xml:space="preserve">TABL.41</t>
  </si>
  <si>
    <t xml:space="preserve">PRZESTĘPSTWA  STWIERDZONE  W  OKRESIE  I–XII 2014 R.
ASCERTAINED  CRIMES  IN  THE  PERIOD  I–XII 2014  </t>
  </si>
  <si>
    <t xml:space="preserve">TABL.42</t>
  </si>
  <si>
    <t xml:space="preserve">WSKAŹNIKI  WYKRYWALNOŚCI  SPRAWCÓW  PRZESTĘPSTW  W  OKRESIE I-XII 2014 R.
RATES  OF  DETECTABILITY  OF  DELINQUENTS  IN CRIMES   IN  THE  PERIOD  I-XII  2014</t>
  </si>
  <si>
    <t xml:space="preserve">TABL.43</t>
  </si>
  <si>
    <t xml:space="preserve">WYPADKI  DROGOWE  W  OKRESIE  I–XII  2014 R.
ROAD  TRAFFIC  ACCIDENTS  IN  THE  PERIOD  I–XII  2014</t>
  </si>
  <si>
    <t xml:space="preserve">TABL.44CZ.1</t>
  </si>
  <si>
    <t xml:space="preserve">PODMIOTY  GOSPODARKI  NARODOWEJ  W REJESTRZE REGON W  2014 R.
ENTITIES  OF  THE  NATIONAL  ECONOMY IN THE REGON REGISTER IN  2014</t>
  </si>
  <si>
    <t xml:space="preserve">TABL.44CZ.2</t>
  </si>
  <si>
    <t xml:space="preserve">WYBRANE DANE OGÓLNOPOLSKIE</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SELECTED  VOIVODSHIP’S  INDICATORS </t>
  </si>
  <si>
    <r>
      <rPr>
        <sz val="8"/>
        <color rgb="FF333333"/>
        <rFont val="Arial"/>
        <family val="2"/>
        <charset val="238"/>
      </rPr>
      <t xml:space="preserve">TABL. 1. </t>
    </r>
    <r>
      <rPr>
        <b val="true"/>
        <sz val="8"/>
        <color rgb="FF333333"/>
        <rFont val="Arial"/>
        <family val="2"/>
        <charset val="238"/>
      </rPr>
      <t xml:space="preserve"> WYBRANE  DANE  O  WOJEWÓDZTWIE </t>
    </r>
  </si>
  <si>
    <t xml:space="preserve">Powrót do spisu tablic</t>
  </si>
  <si>
    <t xml:space="preserve">               SELECTED  DATA  ON  VOIVODSHIP </t>
  </si>
  <si>
    <t xml:space="preserve">Return to list tables</t>
  </si>
  <si>
    <t xml:space="preserve">OKRESY </t>
  </si>
  <si>
    <t xml:space="preserve">PERIODS </t>
  </si>
  <si>
    <t xml:space="preserve">Podmioty</t>
  </si>
  <si>
    <t xml:space="preserve">gospodarki</t>
  </si>
  <si>
    <t xml:space="preserve">Stopa</t>
  </si>
  <si>
    <t xml:space="preserve">Bezrobotni</t>
  </si>
  <si>
    <t xml:space="preserve">Przeciętne zatrudnienie</t>
  </si>
  <si>
    <r>
      <rPr>
        <b val="true"/>
        <sz val="8"/>
        <rFont val="Arial"/>
        <family val="2"/>
        <charset val="238"/>
      </rPr>
      <t xml:space="preserve">A</t>
    </r>
    <r>
      <rPr>
        <sz val="8"/>
        <rFont val="Arial"/>
        <family val="2"/>
        <charset val="238"/>
      </rPr>
      <t xml:space="preserve"> - analogiczny okres roku</t>
    </r>
  </si>
  <si>
    <r>
      <rPr>
        <sz val="8"/>
        <rFont val="Arial"/>
        <family val="2"/>
        <charset val="238"/>
      </rPr>
      <t xml:space="preserve">narodowej </t>
    </r>
    <r>
      <rPr>
        <i val="true"/>
        <vertAlign val="superscript"/>
        <sz val="8"/>
        <rFont val="Times New Roman"/>
        <family val="1"/>
        <charset val="238"/>
      </rPr>
      <t xml:space="preserve">ab</t>
    </r>
  </si>
  <si>
    <r>
      <rPr>
        <sz val="8"/>
        <rFont val="Arial"/>
        <family val="2"/>
        <charset val="238"/>
      </rPr>
      <t xml:space="preserve">Bezrobotni zarejestrowani </t>
    </r>
    <r>
      <rPr>
        <i val="true"/>
        <vertAlign val="superscript"/>
        <sz val="8"/>
        <rFont val="Times New Roman"/>
        <family val="1"/>
        <charset val="238"/>
      </rPr>
      <t xml:space="preserve">a </t>
    </r>
  </si>
  <si>
    <t xml:space="preserve">bezrobocia</t>
  </si>
  <si>
    <t xml:space="preserve">zarejestrowani </t>
  </si>
  <si>
    <t xml:space="preserve">w sektorze przedsiębiorstw </t>
  </si>
  <si>
    <t xml:space="preserve">      poprzedniego = 100</t>
  </si>
  <si>
    <t xml:space="preserve">w tys. </t>
  </si>
  <si>
    <r>
      <rPr>
        <i val="true"/>
        <sz val="8"/>
        <rFont val="Arial"/>
        <family val="2"/>
        <charset val="238"/>
      </rPr>
      <t xml:space="preserve">Registered unemployed persons </t>
    </r>
    <r>
      <rPr>
        <i val="true"/>
        <vertAlign val="superscript"/>
        <sz val="8"/>
        <rFont val="Times New Roman"/>
        <family val="1"/>
        <charset val="238"/>
      </rPr>
      <t xml:space="preserve">a </t>
    </r>
  </si>
  <si>
    <t xml:space="preserve">rejestro-</t>
  </si>
  <si>
    <t xml:space="preserve"> na 1 ofertę </t>
  </si>
  <si>
    <t xml:space="preserve">Average paid employment</t>
  </si>
  <si>
    <r>
      <rPr>
        <sz val="8"/>
        <rFont val="Arial"/>
        <family val="2"/>
        <charset val="238"/>
      </rPr>
      <t xml:space="preserve">      </t>
    </r>
    <r>
      <rPr>
        <i val="true"/>
        <sz val="8"/>
        <rFont val="Arial"/>
        <family val="2"/>
        <charset val="238"/>
      </rPr>
      <t xml:space="preserve">corresponding period   </t>
    </r>
  </si>
  <si>
    <t xml:space="preserve">National </t>
  </si>
  <si>
    <r>
      <rPr>
        <sz val="8"/>
        <rFont val="Arial"/>
        <family val="2"/>
        <charset val="238"/>
      </rPr>
      <t xml:space="preserve">wanego </t>
    </r>
    <r>
      <rPr>
        <i val="true"/>
        <vertAlign val="superscript"/>
        <sz val="8"/>
        <rFont val="Times New Roman"/>
        <family val="1"/>
        <charset val="238"/>
      </rPr>
      <t xml:space="preserve">ac</t>
    </r>
  </si>
  <si>
    <r>
      <rPr>
        <sz val="8"/>
        <rFont val="Arial"/>
        <family val="2"/>
        <charset val="238"/>
      </rPr>
      <t xml:space="preserve">Oferty pracy </t>
    </r>
    <r>
      <rPr>
        <i val="true"/>
        <vertAlign val="superscript"/>
        <sz val="8"/>
        <rFont val="Times New Roman"/>
        <family val="1"/>
        <charset val="238"/>
      </rPr>
      <t xml:space="preserve">cd</t>
    </r>
  </si>
  <si>
    <r>
      <rPr>
        <sz val="8"/>
        <rFont val="Arial"/>
        <family val="2"/>
        <charset val="238"/>
      </rPr>
      <t xml:space="preserve">pracy</t>
    </r>
    <r>
      <rPr>
        <i val="true"/>
        <vertAlign val="superscript"/>
        <sz val="8"/>
        <rFont val="Times New Roman"/>
        <family val="1"/>
        <charset val="238"/>
      </rPr>
      <t xml:space="preserve"> a </t>
    </r>
  </si>
  <si>
    <t xml:space="preserve">in enterprise sector </t>
  </si>
  <si>
    <t xml:space="preserve">      of previous year = 100</t>
  </si>
  <si>
    <t xml:space="preserve">economy </t>
  </si>
  <si>
    <t xml:space="preserve">w % </t>
  </si>
  <si>
    <r>
      <rPr>
        <i val="true"/>
        <sz val="8"/>
        <rFont val="Arial"/>
        <family val="2"/>
        <charset val="238"/>
      </rPr>
      <t xml:space="preserve">Job offers</t>
    </r>
    <r>
      <rPr>
        <i val="true"/>
        <vertAlign val="superscript"/>
        <sz val="8"/>
        <rFont val="Times New Roman"/>
        <family val="1"/>
        <charset val="238"/>
      </rPr>
      <t xml:space="preserve">cd</t>
    </r>
  </si>
  <si>
    <t xml:space="preserve">Registered </t>
  </si>
  <si>
    <r>
      <rPr>
        <b val="true"/>
        <sz val="8"/>
        <rFont val="Arial"/>
        <family val="2"/>
        <charset val="238"/>
      </rPr>
      <t xml:space="preserve">B</t>
    </r>
    <r>
      <rPr>
        <sz val="8"/>
        <rFont val="Arial"/>
        <family val="2"/>
        <charset val="238"/>
      </rPr>
      <t xml:space="preserve"> - okres poprzedni = 100</t>
    </r>
  </si>
  <si>
    <r>
      <rPr>
        <i val="true"/>
        <sz val="8"/>
        <rFont val="Arial"/>
        <family val="2"/>
        <charset val="238"/>
      </rPr>
      <t xml:space="preserve">entities</t>
    </r>
    <r>
      <rPr>
        <i val="true"/>
        <vertAlign val="superscript"/>
        <sz val="8"/>
        <rFont val="Times New Roman"/>
        <family val="1"/>
        <charset val="238"/>
      </rPr>
      <t xml:space="preserve">ab</t>
    </r>
  </si>
  <si>
    <t xml:space="preserve">Unemployment</t>
  </si>
  <si>
    <t xml:space="preserve">unemployed </t>
  </si>
  <si>
    <t xml:space="preserve">      previous period = 100</t>
  </si>
  <si>
    <t xml:space="preserve">in thous.</t>
  </si>
  <si>
    <r>
      <rPr>
        <i val="true"/>
        <sz val="8"/>
        <rFont val="Arial"/>
        <family val="2"/>
        <charset val="238"/>
      </rPr>
      <t xml:space="preserve"> rate</t>
    </r>
    <r>
      <rPr>
        <i val="true"/>
        <vertAlign val="superscript"/>
        <sz val="8"/>
        <rFont val="Times New Roman"/>
        <family val="1"/>
        <charset val="238"/>
      </rPr>
      <t xml:space="preserve">ac</t>
    </r>
  </si>
  <si>
    <t xml:space="preserve">persons</t>
  </si>
  <si>
    <t xml:space="preserve">in % </t>
  </si>
  <si>
    <r>
      <rPr>
        <i val="true"/>
        <sz val="8"/>
        <rFont val="Arial"/>
        <family val="2"/>
        <charset val="238"/>
      </rPr>
      <t xml:space="preserve">per job offer </t>
    </r>
    <r>
      <rPr>
        <i val="true"/>
        <vertAlign val="superscript"/>
        <sz val="8"/>
        <rFont val="Times New Roman"/>
        <family val="1"/>
        <charset val="238"/>
      </rPr>
      <t xml:space="preserve">a </t>
    </r>
  </si>
  <si>
    <t xml:space="preserve">A </t>
  </si>
  <si>
    <t xml:space="preserve">B </t>
  </si>
  <si>
    <t xml:space="preserve">w tys.</t>
  </si>
  <si>
    <t xml:space="preserve">I–XII </t>
  </si>
  <si>
    <t xml:space="preserve">x</t>
  </si>
  <si>
    <t xml:space="preserve">I </t>
  </si>
  <si>
    <t xml:space="preserve">II </t>
  </si>
  <si>
    <t xml:space="preserve">III </t>
  </si>
  <si>
    <t xml:space="preserve">IV </t>
  </si>
  <si>
    <t xml:space="preserve">V </t>
  </si>
  <si>
    <t xml:space="preserve">VI </t>
  </si>
  <si>
    <t xml:space="preserve">VII</t>
  </si>
  <si>
    <t xml:space="preserve">VIII </t>
  </si>
  <si>
    <t xml:space="preserve">IX </t>
  </si>
  <si>
    <t xml:space="preserve">X </t>
  </si>
  <si>
    <t xml:space="preserve">XI </t>
  </si>
  <si>
    <t xml:space="preserve">XII</t>
  </si>
  <si>
    <r>
      <rPr>
        <i val="true"/>
        <sz val="8"/>
        <color rgb="FF333333"/>
        <rFont val="Times New Roman"/>
        <family val="1"/>
        <charset val="238"/>
      </rPr>
      <t xml:space="preserve">a</t>
    </r>
    <r>
      <rPr>
        <sz val="8"/>
        <color rgb="FF333333"/>
        <rFont val="Arial"/>
        <family val="2"/>
        <charset val="238"/>
      </rPr>
      <t xml:space="preserve"> Stan w końcu okresu. </t>
    </r>
    <r>
      <rPr>
        <i val="true"/>
        <sz val="8"/>
        <color rgb="FF333333"/>
        <rFont val="Arial"/>
        <family val="2"/>
        <charset val="238"/>
      </rPr>
      <t xml:space="preserve"> b</t>
    </r>
    <r>
      <rPr>
        <sz val="8"/>
        <color rgb="FF333333"/>
        <rFont val="Arial"/>
        <family val="2"/>
        <charset val="238"/>
      </rPr>
      <t xml:space="preserve"> W  rejestrze REGON; bez osób prowadzących gospodarstwa indywidualne w rolnictwie. </t>
    </r>
    <r>
      <rPr>
        <i val="true"/>
        <sz val="8"/>
        <color rgb="FF333333"/>
        <rFont val="Arial"/>
        <family val="2"/>
        <charset val="238"/>
      </rPr>
      <t xml:space="preserve">c </t>
    </r>
    <r>
      <rPr>
        <sz val="8"/>
        <color rgb="FF333333"/>
        <rFont val="Arial"/>
        <family val="2"/>
        <charset val="238"/>
      </rPr>
      <t xml:space="preserve"> Patrz wyjaśnienia metodyczne pkt 4.  </t>
    </r>
    <r>
      <rPr>
        <i val="true"/>
        <sz val="8"/>
        <color rgb="FF333333"/>
        <rFont val="Arial"/>
        <family val="2"/>
        <charset val="238"/>
      </rPr>
      <t xml:space="preserve">d</t>
    </r>
    <r>
      <rPr>
        <sz val="8"/>
        <color rgb="FF333333"/>
        <rFont val="Arial"/>
        <family val="2"/>
        <charset val="238"/>
      </rPr>
      <t xml:space="preserve"> Zgłoszone w ciągu miesiąca. </t>
    </r>
  </si>
  <si>
    <r>
      <rPr>
        <i val="true"/>
        <sz val="8"/>
        <color rgb="FF333333"/>
        <rFont val="Times New Roman"/>
        <family val="1"/>
        <charset val="238"/>
      </rPr>
      <t xml:space="preserve">a</t>
    </r>
    <r>
      <rPr>
        <i val="true"/>
        <sz val="8"/>
        <color rgb="FF333333"/>
        <rFont val="Arial"/>
        <family val="2"/>
        <charset val="238"/>
      </rPr>
      <t xml:space="preserve">  End of period.  b In the REGON register; excluding persons tending private farms in agriculture. c See methodological notes item 4.  d Declaring during a month.  </t>
    </r>
  </si>
  <si>
    <t xml:space="preserve">WYBRANE  WSKAŹNIKI  WOJEWÓDZKIE (cd.)</t>
  </si>
  <si>
    <t xml:space="preserve">SELECTED  VOIVODSHIP’S  INDICATORS (cont.)</t>
  </si>
  <si>
    <r>
      <rPr>
        <sz val="8"/>
        <color rgb="FF333333"/>
        <rFont val="Arial"/>
        <family val="2"/>
        <charset val="238"/>
      </rPr>
      <t xml:space="preserve">TABL. 1. </t>
    </r>
    <r>
      <rPr>
        <b val="true"/>
        <sz val="8"/>
        <color rgb="FF333333"/>
        <rFont val="Arial"/>
        <family val="2"/>
        <charset val="238"/>
      </rPr>
      <t xml:space="preserve"> WYBRANE  DANE  O  WOJEWÓDZTWIE (cd.)</t>
    </r>
  </si>
  <si>
    <t xml:space="preserve">               SELECTED  DATA  ON  VOIVODSHIP (cont.)</t>
  </si>
  <si>
    <t xml:space="preserve">Przeciętna miesięczna</t>
  </si>
  <si>
    <t xml:space="preserve">Wskaźnik cen skupu </t>
  </si>
  <si>
    <r>
      <rPr>
        <sz val="8"/>
        <rFont val="Arial"/>
        <family val="2"/>
        <charset val="238"/>
      </rPr>
      <t xml:space="preserve">emerytura i renta</t>
    </r>
    <r>
      <rPr>
        <i val="true"/>
        <vertAlign val="superscript"/>
        <sz val="8"/>
        <rFont val="Arial"/>
        <family val="2"/>
        <charset val="238"/>
      </rPr>
      <t xml:space="preserve"> </t>
    </r>
    <r>
      <rPr>
        <i val="true"/>
        <vertAlign val="superscript"/>
        <sz val="8"/>
        <rFont val="Times New Roman"/>
        <family val="1"/>
        <charset val="238"/>
      </rPr>
      <t xml:space="preserve">a</t>
    </r>
    <r>
      <rPr>
        <sz val="8"/>
        <rFont val="Arial"/>
        <family val="2"/>
        <charset val="238"/>
      </rPr>
      <t xml:space="preserve"> brutto</t>
    </r>
  </si>
  <si>
    <t xml:space="preserve">Price indice of procurement </t>
  </si>
  <si>
    <t xml:space="preserve">Przeciętne miesięczne wynagrodzenie</t>
  </si>
  <si>
    <t xml:space="preserve">wypłacana przez Zakład</t>
  </si>
  <si>
    <t xml:space="preserve">brutto w sektorze przedsiębiorstw </t>
  </si>
  <si>
    <t xml:space="preserve">Ubezpieczeń Społecznych </t>
  </si>
  <si>
    <t xml:space="preserve">Average monthly gross wages and salaries</t>
  </si>
  <si>
    <t xml:space="preserve">Average monthly gross</t>
  </si>
  <si>
    <t xml:space="preserve">ziarna zbóż (bez siewnego) </t>
  </si>
  <si>
    <r>
      <rPr>
        <i val="true"/>
        <sz val="8"/>
        <rFont val="Arial"/>
        <family val="2"/>
        <charset val="238"/>
      </rPr>
      <t xml:space="preserve">retirement pay and pension </t>
    </r>
    <r>
      <rPr>
        <i val="true"/>
        <vertAlign val="superscript"/>
        <sz val="8"/>
        <rFont val="Times New Roman"/>
        <family val="1"/>
        <charset val="238"/>
      </rPr>
      <t xml:space="preserve">a</t>
    </r>
  </si>
  <si>
    <t xml:space="preserve">cereal grain (excluding sowing seed) </t>
  </si>
  <si>
    <t xml:space="preserve">paid by the Social</t>
  </si>
  <si>
    <t xml:space="preserve">Insurance Institution </t>
  </si>
  <si>
    <t xml:space="preserve">pszenicy </t>
  </si>
  <si>
    <t xml:space="preserve">żyta </t>
  </si>
  <si>
    <t xml:space="preserve">wheat </t>
  </si>
  <si>
    <t xml:space="preserve">rye </t>
  </si>
  <si>
    <t xml:space="preserve">w zł</t>
  </si>
  <si>
    <t xml:space="preserve">w zł </t>
  </si>
  <si>
    <t xml:space="preserve">in zl </t>
  </si>
  <si>
    <t xml:space="preserve">I-XII</t>
  </si>
  <si>
    <t xml:space="preserve">.</t>
  </si>
  <si>
    <t xml:space="preserve"> 99.7 </t>
  </si>
  <si>
    <r>
      <rPr>
        <i val="true"/>
        <sz val="8"/>
        <color rgb="FF333333"/>
        <rFont val="Times New Roman"/>
        <family val="1"/>
        <charset val="238"/>
      </rPr>
      <t xml:space="preserve">a</t>
    </r>
    <r>
      <rPr>
        <sz val="8"/>
        <color rgb="FF333333"/>
        <rFont val="Arial"/>
        <family val="2"/>
        <charset val="238"/>
      </rPr>
      <t xml:space="preserve"> Dane narastające. </t>
    </r>
  </si>
  <si>
    <r>
      <rPr>
        <i val="true"/>
        <sz val="8"/>
        <color rgb="FF333333"/>
        <rFont val="Times New Roman"/>
        <family val="1"/>
        <charset val="238"/>
      </rPr>
      <t xml:space="preserve">a</t>
    </r>
    <r>
      <rPr>
        <i val="true"/>
        <sz val="8"/>
        <color rgb="FF333333"/>
        <rFont val="Arial"/>
        <family val="2"/>
        <charset val="238"/>
      </rPr>
      <t xml:space="preserve">  Accrued date.  </t>
    </r>
  </si>
  <si>
    <t xml:space="preserve">Wskaźnik cen skupu (dok.)</t>
  </si>
  <si>
    <t xml:space="preserve">Relacja cen</t>
  </si>
  <si>
    <t xml:space="preserve">Price indice of procurement (cont.)</t>
  </si>
  <si>
    <t xml:space="preserve">skupu żywca</t>
  </si>
  <si>
    <t xml:space="preserve">Skup żywca rzeźnego ogółem</t>
  </si>
  <si>
    <t xml:space="preserve">wieprzowego</t>
  </si>
  <si>
    <r>
      <rPr>
        <sz val="8"/>
        <rFont val="Arial"/>
        <family val="2"/>
        <charset val="238"/>
      </rPr>
      <t xml:space="preserve">w przeliczeniu na mięso</t>
    </r>
    <r>
      <rPr>
        <i val="true"/>
        <vertAlign val="superscript"/>
        <sz val="8"/>
        <rFont val="Times New Roman"/>
        <family val="1"/>
        <charset val="238"/>
      </rPr>
      <t xml:space="preserve">ab</t>
    </r>
    <r>
      <rPr>
        <sz val="8"/>
        <rFont val="Arial"/>
        <family val="2"/>
        <charset val="238"/>
      </rPr>
      <t xml:space="preserve"> </t>
    </r>
  </si>
  <si>
    <t xml:space="preserve">Skup mleka </t>
  </si>
  <si>
    <t xml:space="preserve">do cen</t>
  </si>
  <si>
    <t xml:space="preserve">żywca rzeźnego </t>
  </si>
  <si>
    <t xml:space="preserve">(łącznie z tłuszczami)</t>
  </si>
  <si>
    <t xml:space="preserve">Procurement of milk </t>
  </si>
  <si>
    <t xml:space="preserve"> żyta</t>
  </si>
  <si>
    <t xml:space="preserve">animals for slaughter </t>
  </si>
  <si>
    <t xml:space="preserve">Procurement of animals for slaughter</t>
  </si>
  <si>
    <r>
      <rPr>
        <sz val="8"/>
        <rFont val="Arial"/>
        <family val="2"/>
        <charset val="238"/>
      </rPr>
      <t xml:space="preserve">na targowiskach</t>
    </r>
    <r>
      <rPr>
        <i val="true"/>
        <vertAlign val="superscript"/>
        <sz val="8"/>
        <rFont val="Times New Roman"/>
        <family val="1"/>
        <charset val="238"/>
      </rPr>
      <t xml:space="preserve">c</t>
    </r>
  </si>
  <si>
    <r>
      <rPr>
        <i val="true"/>
        <sz val="8"/>
        <rFont val="Arial"/>
        <family val="2"/>
        <charset val="238"/>
      </rPr>
      <t xml:space="preserve">in terms of meat</t>
    </r>
    <r>
      <rPr>
        <i val="true"/>
        <vertAlign val="superscript"/>
        <sz val="8"/>
        <rFont val="Times New Roman"/>
        <family val="1"/>
        <charset val="238"/>
      </rPr>
      <t xml:space="preserve">ab</t>
    </r>
    <r>
      <rPr>
        <i val="true"/>
        <sz val="8"/>
        <rFont val="Arial"/>
        <family val="2"/>
        <charset val="238"/>
      </rPr>
      <t xml:space="preserve"> </t>
    </r>
  </si>
  <si>
    <t xml:space="preserve">Procurement</t>
  </si>
  <si>
    <t xml:space="preserve">(including fats)</t>
  </si>
  <si>
    <t xml:space="preserve">prices of pigs</t>
  </si>
  <si>
    <t xml:space="preserve">bydło (bez cieląt) </t>
  </si>
  <si>
    <t xml:space="preserve">trzoda chlewna </t>
  </si>
  <si>
    <t xml:space="preserve">for slaughter</t>
  </si>
  <si>
    <t xml:space="preserve">cattle (excluding calves) </t>
  </si>
  <si>
    <t xml:space="preserve">pigs </t>
  </si>
  <si>
    <t xml:space="preserve">to prices</t>
  </si>
  <si>
    <t xml:space="preserve">of rye</t>
  </si>
  <si>
    <r>
      <rPr>
        <i val="true"/>
        <sz val="8"/>
        <rFont val="Arial"/>
        <family val="2"/>
        <charset val="238"/>
      </rPr>
      <t xml:space="preserve">on market-places</t>
    </r>
    <r>
      <rPr>
        <i val="true"/>
        <vertAlign val="superscript"/>
        <sz val="8"/>
        <rFont val="Times New Roman"/>
        <family val="1"/>
        <charset val="238"/>
      </rPr>
      <t xml:space="preserve">c</t>
    </r>
  </si>
  <si>
    <t xml:space="preserve">w  tys.  t </t>
  </si>
  <si>
    <t xml:space="preserve">w mln l </t>
  </si>
  <si>
    <t xml:space="preserve">in thous. t</t>
  </si>
  <si>
    <t xml:space="preserve">in mln l</t>
  </si>
  <si>
    <t xml:space="preserve">III</t>
  </si>
  <si>
    <r>
      <rPr>
        <i val="true"/>
        <sz val="8"/>
        <color rgb="FF333333"/>
        <rFont val="Times New Roman"/>
        <family val="1"/>
        <charset val="238"/>
      </rPr>
      <t xml:space="preserve">a</t>
    </r>
    <r>
      <rPr>
        <sz val="8"/>
        <color rgb="FF333333"/>
        <rFont val="Arial"/>
        <family val="2"/>
        <charset val="238"/>
      </rPr>
      <t xml:space="preserve"> W wadze poubojowej ciepłej; obejmuje bydło, cielęta, trzodę chlewną, owce, konie i drób.  </t>
    </r>
    <r>
      <rPr>
        <i val="true"/>
        <sz val="8"/>
        <color rgb="FF333333"/>
        <rFont val="Arial"/>
        <family val="2"/>
        <charset val="238"/>
      </rPr>
      <t xml:space="preserve">b</t>
    </r>
    <r>
      <rPr>
        <sz val="8"/>
        <color rgb="FF333333"/>
        <rFont val="Arial"/>
        <family val="2"/>
        <charset val="238"/>
      </rPr>
      <t xml:space="preserve"> Od stycznia 2011 r. dane są nieporównywalne z danymi prezentowanymi dla okresów wcześniejszych z uwagi na zmianę wskaźnika do przeliczeń bydła w wadze żywej na mięso. </t>
    </r>
    <r>
      <rPr>
        <i val="true"/>
        <sz val="8"/>
        <color rgb="FF333333"/>
        <rFont val="Arial"/>
        <family val="2"/>
        <charset val="238"/>
      </rPr>
      <t xml:space="preserve">c</t>
    </r>
    <r>
      <rPr>
        <sz val="8"/>
        <color rgb="FF333333"/>
        <rFont val="Arial"/>
        <family val="2"/>
        <charset val="238"/>
      </rPr>
      <t xml:space="preserve"> Patrz wyjaśnienia metodyczne pkt 19.</t>
    </r>
  </si>
  <si>
    <r>
      <rPr>
        <i val="true"/>
        <sz val="8"/>
        <color rgb="FF333333"/>
        <rFont val="Times New Roman"/>
        <family val="1"/>
        <charset val="238"/>
      </rPr>
      <t xml:space="preserve">a</t>
    </r>
    <r>
      <rPr>
        <i val="true"/>
        <sz val="8"/>
        <color rgb="FF333333"/>
        <rFont val="Arial"/>
        <family val="2"/>
        <charset val="238"/>
      </rPr>
      <t xml:space="preserve">  In post-slaughter warm weight; data include cattle, calves, pigs, sheep, horses and poultry.  b  Since January 2011 data are not comparable with data presented for earlier periods due to changes in the conversion ratio, live weight of cattle for meat.  c See methodological notes item 19.</t>
    </r>
  </si>
  <si>
    <t xml:space="preserve">  </t>
  </si>
  <si>
    <r>
      <rPr>
        <sz val="8"/>
        <rFont val="Arial"/>
        <family val="2"/>
        <charset val="238"/>
      </rPr>
      <t xml:space="preserve">Produkcja sprzedana przemysłu</t>
    </r>
    <r>
      <rPr>
        <i val="true"/>
        <vertAlign val="superscript"/>
        <sz val="8"/>
        <rFont val="Times New Roman"/>
        <family val="1"/>
        <charset val="238"/>
      </rPr>
      <t xml:space="preserve">a</t>
    </r>
  </si>
  <si>
    <r>
      <rPr>
        <i val="true"/>
        <sz val="8"/>
        <rFont val="Arial"/>
        <family val="2"/>
        <charset val="238"/>
      </rPr>
      <t xml:space="preserve">Sold production of industry</t>
    </r>
    <r>
      <rPr>
        <i val="true"/>
        <vertAlign val="superscript"/>
        <sz val="8"/>
        <rFont val="Times New Roman"/>
        <family val="1"/>
        <charset val="238"/>
      </rPr>
      <t xml:space="preserve">a</t>
    </r>
    <r>
      <rPr>
        <i val="true"/>
        <vertAlign val="superscript"/>
        <sz val="8"/>
        <rFont val="Cambria"/>
        <family val="1"/>
        <charset val="238"/>
      </rPr>
      <t xml:space="preserve"> </t>
    </r>
  </si>
  <si>
    <t xml:space="preserve">w tym</t>
  </si>
  <si>
    <t xml:space="preserve">of which</t>
  </si>
  <si>
    <t xml:space="preserve">dostawa wody; </t>
  </si>
  <si>
    <t xml:space="preserve">gospodarowanie ściekami</t>
  </si>
  <si>
    <t xml:space="preserve">ogółem </t>
  </si>
  <si>
    <t xml:space="preserve">przetwórstwo</t>
  </si>
  <si>
    <t xml:space="preserve">i odpadami;</t>
  </si>
  <si>
    <t xml:space="preserve">total </t>
  </si>
  <si>
    <t xml:space="preserve">przemysłowe </t>
  </si>
  <si>
    <r>
      <rPr>
        <sz val="8"/>
        <rFont val="Arial"/>
        <family val="2"/>
        <charset val="238"/>
      </rPr>
      <t xml:space="preserve">rekultywacja </t>
    </r>
    <r>
      <rPr>
        <vertAlign val="superscript"/>
        <sz val="8"/>
        <rFont val="Arial"/>
        <family val="2"/>
        <charset val="238"/>
      </rPr>
      <t xml:space="preserve">∆</t>
    </r>
  </si>
  <si>
    <t xml:space="preserve">manufacturing </t>
  </si>
  <si>
    <t xml:space="preserve">water supply; sewerage,</t>
  </si>
  <si>
    <t xml:space="preserve">waste management and</t>
  </si>
  <si>
    <t xml:space="preserve">remediation activities </t>
  </si>
  <si>
    <r>
      <rPr>
        <i val="true"/>
        <sz val="8"/>
        <rFont val="Arial"/>
        <family val="2"/>
        <charset val="238"/>
      </rPr>
      <t xml:space="preserve">a</t>
    </r>
    <r>
      <rPr>
        <sz val="8"/>
        <rFont val="Arial"/>
        <family val="2"/>
        <charset val="238"/>
      </rPr>
      <t xml:space="preserve"> Ceny stałe (średnie ceny bieżące z 2010 r.);  patrz uwagi ogólne pkt 11. </t>
    </r>
  </si>
  <si>
    <t xml:space="preserve">a Constant prices (2010 average current prices); see general notes item 11. </t>
  </si>
  <si>
    <r>
      <rPr>
        <sz val="8"/>
        <color rgb="FF333333"/>
        <rFont val="Arial"/>
        <family val="2"/>
        <charset val="238"/>
      </rPr>
      <t xml:space="preserve">TABL. 1. </t>
    </r>
    <r>
      <rPr>
        <b val="true"/>
        <sz val="8"/>
        <color rgb="FF333333"/>
        <rFont val="Arial"/>
        <family val="2"/>
        <charset val="238"/>
      </rPr>
      <t xml:space="preserve"> WYBRANE  DANE  O  WOJEWÓDZTWIE (dok.)</t>
    </r>
  </si>
  <si>
    <t xml:space="preserve">Sprzedaż produkcji</t>
  </si>
  <si>
    <t xml:space="preserve">Mieszkania oddane do użytkowania </t>
  </si>
  <si>
    <r>
      <rPr>
        <sz val="8"/>
        <rFont val="Arial"/>
        <family val="2"/>
        <charset val="238"/>
      </rPr>
      <t xml:space="preserve">Sprzedaż detaliczna towarów</t>
    </r>
    <r>
      <rPr>
        <i val="true"/>
        <vertAlign val="superscript"/>
        <sz val="8"/>
        <rFont val="Times New Roman"/>
        <family val="1"/>
        <charset val="238"/>
      </rPr>
      <t xml:space="preserve">b</t>
    </r>
  </si>
  <si>
    <r>
      <rPr>
        <sz val="8"/>
        <rFont val="Arial"/>
        <family val="2"/>
        <charset val="238"/>
      </rPr>
      <t xml:space="preserve">budowlano-montażowej</t>
    </r>
    <r>
      <rPr>
        <vertAlign val="superscript"/>
        <sz val="8"/>
        <rFont val="Arial"/>
        <family val="2"/>
        <charset val="238"/>
      </rPr>
      <t xml:space="preserve"> </t>
    </r>
    <r>
      <rPr>
        <i val="true"/>
        <vertAlign val="superscript"/>
        <sz val="8"/>
        <rFont val="Times New Roman"/>
        <family val="1"/>
        <charset val="238"/>
      </rPr>
      <t xml:space="preserve">ab</t>
    </r>
  </si>
  <si>
    <t xml:space="preserve">Dwellings completed </t>
  </si>
  <si>
    <r>
      <rPr>
        <i val="true"/>
        <sz val="8"/>
        <rFont val="Arial"/>
        <family val="2"/>
        <charset val="238"/>
      </rPr>
      <t xml:space="preserve">Retail sales of goods </t>
    </r>
    <r>
      <rPr>
        <i val="true"/>
        <vertAlign val="superscript"/>
        <sz val="8"/>
        <rFont val="Times New Roman"/>
        <family val="1"/>
        <charset val="238"/>
      </rPr>
      <t xml:space="preserve">b</t>
    </r>
  </si>
  <si>
    <t xml:space="preserve">Sale of construction</t>
  </si>
  <si>
    <r>
      <rPr>
        <i val="true"/>
        <sz val="8"/>
        <rFont val="Arial"/>
        <family val="2"/>
        <charset val="238"/>
      </rPr>
      <t xml:space="preserve">and assembly production </t>
    </r>
    <r>
      <rPr>
        <i val="true"/>
        <vertAlign val="superscript"/>
        <sz val="8"/>
        <rFont val="Times New Roman"/>
        <family val="1"/>
        <charset val="238"/>
      </rPr>
      <t xml:space="preserve">ab</t>
    </r>
  </si>
  <si>
    <t xml:space="preserve">199*</t>
  </si>
  <si>
    <t xml:space="preserve">73,2*</t>
  </si>
  <si>
    <t xml:space="preserve">97,5*</t>
  </si>
  <si>
    <t xml:space="preserve">187*</t>
  </si>
  <si>
    <t xml:space="preserve">97,4*</t>
  </si>
  <si>
    <t xml:space="preserve">94,0*</t>
  </si>
  <si>
    <t xml:space="preserve">342*</t>
  </si>
  <si>
    <t xml:space="preserve">162,9*</t>
  </si>
  <si>
    <t xml:space="preserve">182,9*</t>
  </si>
  <si>
    <r>
      <rPr>
        <i val="true"/>
        <sz val="8"/>
        <color rgb="FF333333"/>
        <rFont val="Times New Roman"/>
        <family val="1"/>
        <charset val="238"/>
      </rPr>
      <t xml:space="preserve">a </t>
    </r>
    <r>
      <rPr>
        <sz val="8"/>
        <color rgb="FF333333"/>
        <rFont val="Arial"/>
        <family val="2"/>
        <charset val="238"/>
      </rPr>
      <t xml:space="preserve">Patrz wyjaśnienia metodyczne pkt 23.</t>
    </r>
    <r>
      <rPr>
        <sz val="8"/>
        <color rgb="FF333333"/>
        <rFont val="Times New Roman"/>
        <family val="1"/>
        <charset val="238"/>
      </rPr>
      <t xml:space="preserve"> </t>
    </r>
    <r>
      <rPr>
        <i val="true"/>
        <sz val="8"/>
        <color rgb="FF333333"/>
        <rFont val="Times New Roman"/>
        <family val="1"/>
        <charset val="238"/>
      </rPr>
      <t xml:space="preserve">b </t>
    </r>
    <r>
      <rPr>
        <sz val="8"/>
        <color rgb="FF333333"/>
        <rFont val="Arial"/>
        <family val="2"/>
        <charset val="238"/>
      </rPr>
      <t xml:space="preserve">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methodological notes item 23.  b Index numbers are calculated on the basis of value at current prices.</t>
    </r>
  </si>
  <si>
    <t xml:space="preserve">LUDNOŚĆ </t>
  </si>
  <si>
    <t xml:space="preserve">POPULATION </t>
  </si>
  <si>
    <r>
      <rPr>
        <sz val="8"/>
        <color rgb="FF333333"/>
        <rFont val="Arial"/>
        <family val="2"/>
        <charset val="238"/>
      </rPr>
      <t xml:space="preserve">TABL. 2.</t>
    </r>
    <r>
      <rPr>
        <b val="true"/>
        <sz val="8"/>
        <color rgb="FF333333"/>
        <rFont val="Arial"/>
        <family val="2"/>
        <charset val="238"/>
      </rPr>
      <t xml:space="preserve">  STAN I RUCH  NATURALNY  LUDNOŚCI </t>
    </r>
    <r>
      <rPr>
        <i val="true"/>
        <vertAlign val="superscript"/>
        <sz val="8"/>
        <color rgb="FF333333"/>
        <rFont val="Times New Roman"/>
        <family val="1"/>
        <charset val="238"/>
      </rPr>
      <t xml:space="preserve">a</t>
    </r>
    <r>
      <rPr>
        <b val="true"/>
        <i val="true"/>
        <sz val="8"/>
        <color rgb="FF333333"/>
        <rFont val="Arial"/>
        <family val="2"/>
        <charset val="238"/>
      </rPr>
      <t xml:space="preserve"> </t>
    </r>
  </si>
  <si>
    <r>
      <rPr>
        <i val="true"/>
        <sz val="8"/>
        <color rgb="FF333333"/>
        <rFont val="Arial"/>
        <family val="2"/>
        <charset val="238"/>
      </rPr>
      <t xml:space="preserve">               POPULATION AND VITAL  STATISTICS</t>
    </r>
    <r>
      <rPr>
        <i val="true"/>
        <vertAlign val="superscript"/>
        <sz val="8"/>
        <color rgb="FF333333"/>
        <rFont val="Times New Roman"/>
        <family val="1"/>
        <charset val="238"/>
      </rPr>
      <t xml:space="preserve"> a </t>
    </r>
  </si>
  <si>
    <r>
      <rPr>
        <sz val="8"/>
        <rFont val="Arial"/>
        <family val="2"/>
        <charset val="238"/>
      </rPr>
      <t xml:space="preserve">Ludność </t>
    </r>
    <r>
      <rPr>
        <i val="true"/>
        <vertAlign val="superscript"/>
        <sz val="8"/>
        <rFont val="Arial"/>
        <family val="2"/>
        <charset val="238"/>
      </rPr>
      <t xml:space="preserve">b
</t>
    </r>
    <r>
      <rPr>
        <i val="true"/>
        <sz val="8"/>
        <rFont val="Arial"/>
        <family val="2"/>
        <charset val="238"/>
      </rPr>
      <t xml:space="preserve">Population</t>
    </r>
    <r>
      <rPr>
        <i val="true"/>
        <vertAlign val="superscript"/>
        <sz val="8"/>
        <rFont val="Arial"/>
        <family val="2"/>
        <charset val="238"/>
      </rPr>
      <t xml:space="preserve">b</t>
    </r>
  </si>
  <si>
    <t xml:space="preserve">OKRESY</t>
  </si>
  <si>
    <r>
      <rPr>
        <sz val="8"/>
        <rFont val="Arial"/>
        <family val="2"/>
        <charset val="238"/>
      </rPr>
      <t xml:space="preserve">Zgony           </t>
    </r>
    <r>
      <rPr>
        <i val="true"/>
        <sz val="8"/>
        <rFont val="Arial"/>
        <family val="2"/>
        <charset val="238"/>
      </rPr>
      <t xml:space="preserve">Deaths</t>
    </r>
  </si>
  <si>
    <t xml:space="preserve">PERIODS</t>
  </si>
  <si>
    <t xml:space="preserve">Urodzenia </t>
  </si>
  <si>
    <t xml:space="preserve">Przyrost </t>
  </si>
  <si>
    <t xml:space="preserve">Małżeństwa</t>
  </si>
  <si>
    <t xml:space="preserve">żywe</t>
  </si>
  <si>
    <r>
      <rPr>
        <sz val="8"/>
        <rFont val="Arial"/>
        <family val="2"/>
        <charset val="238"/>
      </rPr>
      <t xml:space="preserve">naturalny </t>
    </r>
    <r>
      <rPr>
        <vertAlign val="superscript"/>
        <sz val="8"/>
        <rFont val="Arial"/>
        <family val="2"/>
        <charset val="238"/>
      </rPr>
      <t xml:space="preserve">c</t>
    </r>
  </si>
  <si>
    <r>
      <rPr>
        <sz val="8"/>
        <rFont val="Arial"/>
        <family val="2"/>
        <charset val="238"/>
      </rPr>
      <t xml:space="preserve">naturalny</t>
    </r>
    <r>
      <rPr>
        <i val="true"/>
        <sz val="8"/>
        <rFont val="Arial"/>
        <family val="2"/>
        <charset val="238"/>
      </rPr>
      <t xml:space="preserve"> </t>
    </r>
    <r>
      <rPr>
        <i val="true"/>
        <vertAlign val="superscript"/>
        <sz val="8"/>
        <rFont val="Arial"/>
        <family val="2"/>
        <charset val="238"/>
      </rPr>
      <t xml:space="preserve">c</t>
    </r>
  </si>
  <si>
    <t xml:space="preserve">Marriages</t>
  </si>
  <si>
    <t xml:space="preserve">Live</t>
  </si>
  <si>
    <t xml:space="preserve">w tym </t>
  </si>
  <si>
    <t xml:space="preserve">Natural</t>
  </si>
  <si>
    <t xml:space="preserve">       poprzedniego = 100</t>
  </si>
  <si>
    <t xml:space="preserve">births</t>
  </si>
  <si>
    <t xml:space="preserve">ogółem</t>
  </si>
  <si>
    <r>
      <rPr>
        <sz val="8"/>
        <rFont val="Arial"/>
        <family val="2"/>
        <charset val="238"/>
      </rPr>
      <t xml:space="preserve">niemowląt </t>
    </r>
    <r>
      <rPr>
        <vertAlign val="superscript"/>
        <sz val="8"/>
        <rFont val="Arial"/>
        <family val="2"/>
        <charset val="238"/>
      </rPr>
      <t xml:space="preserve">d</t>
    </r>
  </si>
  <si>
    <r>
      <rPr>
        <i val="true"/>
        <sz val="8"/>
        <rFont val="Arial"/>
        <family val="2"/>
        <charset val="238"/>
      </rPr>
      <t xml:space="preserve">increase </t>
    </r>
    <r>
      <rPr>
        <i val="true"/>
        <vertAlign val="superscript"/>
        <sz val="8"/>
        <rFont val="Arial"/>
        <family val="2"/>
        <charset val="238"/>
      </rPr>
      <t xml:space="preserve">c</t>
    </r>
  </si>
  <si>
    <r>
      <rPr>
        <sz val="8"/>
        <rFont val="Arial"/>
        <family val="2"/>
        <charset val="238"/>
      </rPr>
      <t xml:space="preserve">niemowląt </t>
    </r>
    <r>
      <rPr>
        <i val="true"/>
        <vertAlign val="superscript"/>
        <sz val="8"/>
        <rFont val="Arial"/>
        <family val="2"/>
        <charset val="238"/>
      </rPr>
      <t xml:space="preserve">de</t>
    </r>
  </si>
  <si>
    <t xml:space="preserve">       corresponding period </t>
  </si>
  <si>
    <t xml:space="preserve">total</t>
  </si>
  <si>
    <t xml:space="preserve">of which </t>
  </si>
  <si>
    <t xml:space="preserve">      of previous  year = 100</t>
  </si>
  <si>
    <r>
      <rPr>
        <i val="true"/>
        <sz val="8"/>
        <rFont val="Arial"/>
        <family val="2"/>
        <charset val="238"/>
      </rPr>
      <t xml:space="preserve">infants </t>
    </r>
    <r>
      <rPr>
        <i val="true"/>
        <vertAlign val="superscript"/>
        <sz val="8"/>
        <rFont val="Arial"/>
        <family val="2"/>
        <charset val="238"/>
      </rPr>
      <t xml:space="preserve">d</t>
    </r>
  </si>
  <si>
    <r>
      <rPr>
        <i val="true"/>
        <sz val="8"/>
        <rFont val="Arial"/>
        <family val="2"/>
        <charset val="238"/>
      </rPr>
      <t xml:space="preserve"> infants </t>
    </r>
    <r>
      <rPr>
        <i val="true"/>
        <vertAlign val="superscript"/>
        <sz val="8"/>
        <rFont val="Arial"/>
        <family val="2"/>
        <charset val="238"/>
      </rPr>
      <t xml:space="preserve">de</t>
    </r>
  </si>
  <si>
    <r>
      <rPr>
        <sz val="8"/>
        <rFont val="Arial"/>
        <family val="2"/>
        <charset val="238"/>
      </rPr>
      <t xml:space="preserve">      </t>
    </r>
    <r>
      <rPr>
        <i val="true"/>
        <sz val="8"/>
        <rFont val="Arial"/>
        <family val="2"/>
        <charset val="238"/>
      </rPr>
      <t xml:space="preserve">previous period = 100</t>
    </r>
  </si>
  <si>
    <r>
      <rPr>
        <sz val="8"/>
        <color rgb="FF000000"/>
        <rFont val="Czcionka tekstu podstawowego"/>
        <family val="2"/>
        <charset val="238"/>
      </rPr>
      <t xml:space="preserve">w liczbach bezwzględnych   </t>
    </r>
    <r>
      <rPr>
        <i val="true"/>
        <sz val="8"/>
        <color rgb="FF000000"/>
        <rFont val="Czcionka tekstu podstawowego"/>
        <family val="0"/>
        <charset val="238"/>
      </rPr>
      <t xml:space="preserve">  in absolute numbers</t>
    </r>
  </si>
  <si>
    <r>
      <rPr>
        <sz val="8"/>
        <rFont val="Arial"/>
        <family val="2"/>
        <charset val="238"/>
      </rPr>
      <t xml:space="preserve">na 1000 ludności     </t>
    </r>
    <r>
      <rPr>
        <i val="true"/>
        <sz val="8"/>
        <rFont val="Arial"/>
        <family val="2"/>
        <charset val="238"/>
      </rPr>
      <t xml:space="preserve">per 1000 population</t>
    </r>
  </si>
  <si>
    <r>
      <rPr>
        <b val="true"/>
        <sz val="8"/>
        <color rgb="FF333333"/>
        <rFont val="Arial"/>
        <family val="2"/>
        <charset val="238"/>
      </rPr>
      <t xml:space="preserve">A</t>
    </r>
    <r>
      <rPr>
        <sz val="8"/>
        <color rgb="FF333333"/>
        <rFont val="Arial"/>
        <family val="2"/>
        <charset val="238"/>
      </rPr>
      <t xml:space="preserve"> </t>
    </r>
  </si>
  <si>
    <t xml:space="preserve">I-III</t>
  </si>
  <si>
    <t xml:space="preserve">IV-VI</t>
  </si>
  <si>
    <t xml:space="preserve">VII-IX</t>
  </si>
  <si>
    <t xml:space="preserve">X-XII</t>
  </si>
  <si>
    <t xml:space="preserve">B</t>
  </si>
  <si>
    <r>
      <rPr>
        <i val="true"/>
        <sz val="8"/>
        <color rgb="FF333333"/>
        <rFont val="Times New Roman"/>
        <family val="1"/>
        <charset val="238"/>
      </rPr>
      <t xml:space="preserve">a</t>
    </r>
    <r>
      <rPr>
        <sz val="8"/>
        <color rgb="FF333333"/>
        <rFont val="Arial"/>
        <family val="2"/>
        <charset val="238"/>
      </rPr>
      <t xml:space="preserve"> Dane prezentowane są w oparciu o wyniki Narodowego Spisu Powszechnego Ludności i Mieszkań 2011; patrz wyjaśnienia metodyczne pkt 1. </t>
    </r>
    <r>
      <rPr>
        <i val="true"/>
        <sz val="8"/>
        <color rgb="FF333333"/>
        <rFont val="Arial"/>
        <family val="2"/>
        <charset val="238"/>
      </rPr>
      <t xml:space="preserve">b</t>
    </r>
    <r>
      <rPr>
        <sz val="8"/>
        <color rgb="FF333333"/>
        <rFont val="Arial"/>
        <family val="2"/>
        <charset val="238"/>
      </rPr>
      <t xml:space="preserve">  Stan w końcu okresu.  </t>
    </r>
    <r>
      <rPr>
        <i val="true"/>
        <sz val="8"/>
        <color rgb="FF333333"/>
        <rFont val="Arial"/>
        <family val="2"/>
        <charset val="238"/>
      </rPr>
      <t xml:space="preserve">c</t>
    </r>
    <r>
      <rPr>
        <sz val="8"/>
        <color rgb="FF333333"/>
        <rFont val="Arial"/>
        <family val="2"/>
        <charset val="238"/>
      </rPr>
      <t xml:space="preserve">  Różnica między liczbą urodzeń żywych a liczbą zgonów w danym okresie.  </t>
    </r>
    <r>
      <rPr>
        <i val="true"/>
        <sz val="8"/>
        <color rgb="FF333333"/>
        <rFont val="Arial"/>
        <family val="2"/>
        <charset val="238"/>
      </rPr>
      <t xml:space="preserve">d</t>
    </r>
    <r>
      <rPr>
        <sz val="8"/>
        <color rgb="FF333333"/>
        <rFont val="Arial"/>
        <family val="2"/>
        <charset val="238"/>
      </rPr>
      <t xml:space="preserve">  Dzieci w wieku poniżej 1 roku.  </t>
    </r>
    <r>
      <rPr>
        <i val="true"/>
        <sz val="8"/>
        <color rgb="FF333333"/>
        <rFont val="Arial"/>
        <family val="2"/>
        <charset val="238"/>
      </rPr>
      <t xml:space="preserve">e </t>
    </r>
    <r>
      <rPr>
        <sz val="8"/>
        <color rgb="FF333333"/>
        <rFont val="Arial"/>
        <family val="2"/>
        <charset val="238"/>
      </rPr>
      <t xml:space="preserve"> Na 1000 urodzeń żywych.</t>
    </r>
  </si>
  <si>
    <t xml:space="preserve">a Data are presented on the basis of results of Population and Housing Census 2011; see methodological notes item 1.  b  End of period.  c  Number of live births minus deaths in a given period. d  Infants less than 1 year old. e Per 1000 live births.</t>
  </si>
  <si>
    <t xml:space="preserve">PRACA </t>
  </si>
  <si>
    <t xml:space="preserve">LABOUR </t>
  </si>
  <si>
    <r>
      <rPr>
        <sz val="8"/>
        <color rgb="FF333333"/>
        <rFont val="Arial"/>
        <family val="2"/>
        <charset val="238"/>
      </rPr>
      <t xml:space="preserve">TABL. 3.  </t>
    </r>
    <r>
      <rPr>
        <b val="true"/>
        <sz val="8"/>
        <color rgb="FF333333"/>
        <rFont val="Arial"/>
        <family val="2"/>
        <charset val="238"/>
      </rPr>
      <t xml:space="preserve">   PRACUJĄCY  W  SEKTORZE  PRZEDSIĘBIORSTW </t>
    </r>
  </si>
  <si>
    <t xml:space="preserve">                  Stan w końcu miesiąca </t>
  </si>
  <si>
    <t xml:space="preserve">                  EMPLOYED  PERSONS  IN  ENTERPRISE  SECTOR </t>
  </si>
  <si>
    <t xml:space="preserve">                  End of month</t>
  </si>
  <si>
    <t xml:space="preserve">       </t>
  </si>
  <si>
    <r>
      <rPr>
        <sz val="8"/>
        <rFont val="Arial"/>
        <family val="2"/>
        <charset val="238"/>
      </rPr>
      <t xml:space="preserve">W tym     </t>
    </r>
    <r>
      <rPr>
        <i val="true"/>
        <sz val="8"/>
        <rFont val="Arial"/>
        <family val="2"/>
        <charset val="238"/>
      </rPr>
      <t xml:space="preserve">Of which </t>
    </r>
  </si>
  <si>
    <r>
      <rPr>
        <sz val="8"/>
        <rFont val="Arial"/>
        <family val="2"/>
        <charset val="238"/>
      </rPr>
      <t xml:space="preserve">przemysł </t>
    </r>
    <r>
      <rPr>
        <i val="true"/>
        <vertAlign val="superscript"/>
        <sz val="8"/>
        <rFont val="Times New Roman"/>
        <family val="1"/>
        <charset val="238"/>
      </rPr>
      <t xml:space="preserve">a  </t>
    </r>
    <r>
      <rPr>
        <i val="true"/>
        <vertAlign val="superscript"/>
        <sz val="8"/>
        <rFont val="Arial"/>
        <family val="2"/>
        <charset val="238"/>
      </rPr>
      <t xml:space="preserve"> </t>
    </r>
    <r>
      <rPr>
        <i val="true"/>
        <sz val="8"/>
        <rFont val="Arial"/>
        <family val="2"/>
        <charset val="238"/>
      </rPr>
      <t xml:space="preserve">industry</t>
    </r>
    <r>
      <rPr>
        <i val="true"/>
        <vertAlign val="superscript"/>
        <sz val="8"/>
        <rFont val="Times New Roman"/>
        <family val="1"/>
        <charset val="238"/>
      </rPr>
      <t xml:space="preserve"> a</t>
    </r>
  </si>
  <si>
    <r>
      <rPr>
        <sz val="8"/>
        <color rgb="FF000000"/>
        <rFont val="Czcionka tekstu podstawowego"/>
        <family val="0"/>
        <charset val="238"/>
      </rPr>
      <t xml:space="preserve">przetwórstwo przemysłowe</t>
    </r>
    <r>
      <rPr>
        <sz val="11"/>
        <color rgb="FF000000"/>
        <rFont val="Czcionka tekstu podstawowego"/>
        <family val="2"/>
        <charset val="238"/>
      </rPr>
      <t xml:space="preserve">           </t>
    </r>
    <r>
      <rPr>
        <i val="true"/>
        <sz val="8"/>
        <color rgb="FF000000"/>
        <rFont val="Czcionka tekstu podstawowego"/>
        <family val="0"/>
        <charset val="238"/>
      </rPr>
      <t xml:space="preserve">manufacturing</t>
    </r>
    <r>
      <rPr>
        <sz val="11"/>
        <color rgb="FF000000"/>
        <rFont val="Czcionka tekstu podstawowego"/>
        <family val="2"/>
        <charset val="238"/>
      </rPr>
      <t xml:space="preserve"> </t>
    </r>
  </si>
  <si>
    <t xml:space="preserve">Ogółem </t>
  </si>
  <si>
    <t xml:space="preserve">razem </t>
  </si>
  <si>
    <r>
      <rPr>
        <sz val="8"/>
        <rFont val="Arial"/>
        <family val="2"/>
        <charset val="238"/>
      </rPr>
      <t xml:space="preserve">w tym    </t>
    </r>
    <r>
      <rPr>
        <i val="true"/>
        <sz val="8"/>
        <rFont val="Arial"/>
        <family val="2"/>
        <charset val="238"/>
      </rPr>
      <t xml:space="preserve"> of which </t>
    </r>
  </si>
  <si>
    <t xml:space="preserve">Grand</t>
  </si>
  <si>
    <t xml:space="preserve">produkcja</t>
  </si>
  <si>
    <t xml:space="preserve">poligrafia</t>
  </si>
  <si>
    <t xml:space="preserve">artykułów</t>
  </si>
  <si>
    <t xml:space="preserve">wyrobów</t>
  </si>
  <si>
    <t xml:space="preserve">odzieży </t>
  </si>
  <si>
    <t xml:space="preserve">papieru</t>
  </si>
  <si>
    <t xml:space="preserve">i reprodukcja</t>
  </si>
  <si>
    <t xml:space="preserve">metali </t>
  </si>
  <si>
    <t xml:space="preserve">spożywczych </t>
  </si>
  <si>
    <t xml:space="preserve">tekstylnych </t>
  </si>
  <si>
    <t xml:space="preserve">manufacture</t>
  </si>
  <si>
    <t xml:space="preserve">z drewna, korka,</t>
  </si>
  <si>
    <t xml:space="preserve">i wyrobów</t>
  </si>
  <si>
    <t xml:space="preserve">zapisanych</t>
  </si>
  <si>
    <t xml:space="preserve">z gumy</t>
  </si>
  <si>
    <t xml:space="preserve">z pozostałych</t>
  </si>
  <si>
    <t xml:space="preserve">of wearing</t>
  </si>
  <si>
    <r>
      <rPr>
        <sz val="8"/>
        <rFont val="Arial"/>
        <family val="2"/>
        <charset val="238"/>
      </rPr>
      <t xml:space="preserve">słomy i wikliny </t>
    </r>
    <r>
      <rPr>
        <vertAlign val="superscript"/>
        <sz val="8"/>
        <rFont val="Arial"/>
        <family val="2"/>
        <charset val="238"/>
      </rPr>
      <t xml:space="preserve">∆</t>
    </r>
    <r>
      <rPr>
        <sz val="8"/>
        <rFont val="Arial"/>
        <family val="2"/>
        <charset val="238"/>
      </rPr>
      <t xml:space="preserve"> </t>
    </r>
  </si>
  <si>
    <t xml:space="preserve">z papieru </t>
  </si>
  <si>
    <t xml:space="preserve">nośników</t>
  </si>
  <si>
    <t xml:space="preserve">i tworzyw</t>
  </si>
  <si>
    <t xml:space="preserve">mineralnych</t>
  </si>
  <si>
    <t xml:space="preserve">of basic metals </t>
  </si>
  <si>
    <t xml:space="preserve">of food  </t>
  </si>
  <si>
    <t xml:space="preserve">of textiles </t>
  </si>
  <si>
    <t xml:space="preserve">apparel </t>
  </si>
  <si>
    <t xml:space="preserve">informacji </t>
  </si>
  <si>
    <t xml:space="preserve">sztucznych </t>
  </si>
  <si>
    <t xml:space="preserve">surowców</t>
  </si>
  <si>
    <t xml:space="preserve">products </t>
  </si>
  <si>
    <t xml:space="preserve">of products</t>
  </si>
  <si>
    <t xml:space="preserve">of paper and</t>
  </si>
  <si>
    <t xml:space="preserve">printing and</t>
  </si>
  <si>
    <t xml:space="preserve">niemetalicznych </t>
  </si>
  <si>
    <t xml:space="preserve">of wood, cork,</t>
  </si>
  <si>
    <t xml:space="preserve">paper products </t>
  </si>
  <si>
    <t xml:space="preserve">reproduction of</t>
  </si>
  <si>
    <t xml:space="preserve">of rubber</t>
  </si>
  <si>
    <t xml:space="preserve">straw</t>
  </si>
  <si>
    <t xml:space="preserve">recorded media </t>
  </si>
  <si>
    <t xml:space="preserve">and plastic</t>
  </si>
  <si>
    <t xml:space="preserve">of other</t>
  </si>
  <si>
    <r>
      <rPr>
        <i val="true"/>
        <sz val="8"/>
        <rFont val="Arial"/>
        <family val="2"/>
        <charset val="238"/>
      </rPr>
      <t xml:space="preserve">and wicker </t>
    </r>
    <r>
      <rPr>
        <i val="true"/>
        <vertAlign val="superscript"/>
        <sz val="8"/>
        <rFont val="Arial"/>
        <family val="2"/>
        <charset val="238"/>
      </rPr>
      <t xml:space="preserve">∆</t>
    </r>
    <r>
      <rPr>
        <i val="true"/>
        <sz val="8"/>
        <rFont val="Arial"/>
        <family val="2"/>
        <charset val="238"/>
      </rPr>
      <t xml:space="preserve"> </t>
    </r>
  </si>
  <si>
    <r>
      <rPr>
        <i val="true"/>
        <sz val="8"/>
        <rFont val="Arial"/>
        <family val="2"/>
        <charset val="238"/>
      </rPr>
      <t xml:space="preserve">products</t>
    </r>
    <r>
      <rPr>
        <sz val="8"/>
        <rFont val="Arial"/>
        <family val="2"/>
        <charset val="238"/>
      </rPr>
      <t xml:space="preserve"> </t>
    </r>
  </si>
  <si>
    <t xml:space="preserve">non-metallic</t>
  </si>
  <si>
    <t xml:space="preserve">mineral products </t>
  </si>
  <si>
    <t xml:space="preserve">VII </t>
  </si>
  <si>
    <t xml:space="preserve">XII </t>
  </si>
  <si>
    <t xml:space="preserve">II</t>
  </si>
  <si>
    <t xml:space="preserve">X</t>
  </si>
  <si>
    <t xml:space="preserve">XI</t>
  </si>
  <si>
    <r>
      <rPr>
        <i val="true"/>
        <sz val="8"/>
        <color rgb="FF333333"/>
        <rFont val="Times New Roman"/>
        <family val="1"/>
        <charset val="238"/>
      </rPr>
      <t xml:space="preserve">a</t>
    </r>
    <r>
      <rPr>
        <sz val="8"/>
        <color rgb="FF333333"/>
        <rFont val="Arial"/>
        <family val="2"/>
        <charset val="238"/>
      </rPr>
      <t xml:space="preserve">  Patrz uwagi ogólne pkt 11. </t>
    </r>
  </si>
  <si>
    <r>
      <rPr>
        <i val="true"/>
        <sz val="8"/>
        <color rgb="FF333333"/>
        <rFont val="Times New Roman"/>
        <family val="1"/>
        <charset val="238"/>
      </rPr>
      <t xml:space="preserve">a</t>
    </r>
    <r>
      <rPr>
        <i val="true"/>
        <sz val="8"/>
        <color rgb="FF333333"/>
        <rFont val="Arial"/>
        <family val="2"/>
        <charset val="238"/>
      </rPr>
      <t xml:space="preserve">  See general notes item 11.</t>
    </r>
    <r>
      <rPr>
        <sz val="8"/>
        <color rgb="FF333333"/>
        <rFont val="Arial"/>
        <family val="2"/>
        <charset val="238"/>
      </rPr>
      <t xml:space="preserve"> </t>
    </r>
  </si>
  <si>
    <t xml:space="preserve"> </t>
  </si>
  <si>
    <t xml:space="preserve">PRACA (cd.)</t>
  </si>
  <si>
    <t xml:space="preserve">LABOUR (cont.)</t>
  </si>
  <si>
    <r>
      <rPr>
        <sz val="8"/>
        <color rgb="FF333333"/>
        <rFont val="Arial"/>
        <family val="2"/>
        <charset val="238"/>
      </rPr>
      <t xml:space="preserve">TABL. 3.  </t>
    </r>
    <r>
      <rPr>
        <b val="true"/>
        <sz val="8"/>
        <color rgb="FF333333"/>
        <rFont val="Arial"/>
        <family val="2"/>
        <charset val="238"/>
      </rPr>
      <t xml:space="preserve">   PRACUJĄCY  W  SEKTORZE  PRZEDSIĘBIORSTW  (cd.)</t>
    </r>
  </si>
  <si>
    <t xml:space="preserve">                  EMPLOYED  PERSONS  IN  ENTERPRISE  SECTOR  (cont.)</t>
  </si>
  <si>
    <r>
      <rPr>
        <sz val="8"/>
        <rFont val="Arial"/>
        <family val="2"/>
        <charset val="238"/>
      </rPr>
      <t xml:space="preserve">przemysł </t>
    </r>
    <r>
      <rPr>
        <i val="true"/>
        <vertAlign val="superscript"/>
        <sz val="8"/>
        <rFont val="Times New Roman"/>
        <family val="1"/>
        <charset val="238"/>
      </rPr>
      <t xml:space="preserve">a</t>
    </r>
    <r>
      <rPr>
        <sz val="8"/>
        <rFont val="Times New Roman"/>
        <family val="1"/>
        <charset val="238"/>
      </rPr>
      <t xml:space="preserve"> </t>
    </r>
    <r>
      <rPr>
        <sz val="8"/>
        <rFont val="Arial"/>
        <family val="2"/>
        <charset val="238"/>
      </rPr>
      <t xml:space="preserve">(dok.)</t>
    </r>
    <r>
      <rPr>
        <i val="true"/>
        <sz val="8"/>
        <rFont val="Arial"/>
        <family val="2"/>
        <charset val="238"/>
      </rPr>
      <t xml:space="preserve">  industry </t>
    </r>
    <r>
      <rPr>
        <i val="true"/>
        <vertAlign val="superscript"/>
        <sz val="8"/>
        <rFont val="Times New Roman"/>
        <family val="1"/>
        <charset val="238"/>
      </rPr>
      <t xml:space="preserve">a </t>
    </r>
    <r>
      <rPr>
        <i val="true"/>
        <sz val="8"/>
        <rFont val="Arial"/>
        <family val="2"/>
        <charset val="238"/>
      </rPr>
      <t xml:space="preserve">(cont.)</t>
    </r>
  </si>
  <si>
    <t xml:space="preserve">budownictwo</t>
  </si>
  <si>
    <t xml:space="preserve">construction</t>
  </si>
  <si>
    <r>
      <rPr>
        <sz val="8"/>
        <rFont val="Arial"/>
        <family val="2"/>
        <charset val="238"/>
      </rPr>
      <t xml:space="preserve">przetwórstwo przemysłowe (dok.)     </t>
    </r>
    <r>
      <rPr>
        <i val="true"/>
        <sz val="8"/>
        <rFont val="Arial"/>
        <family val="2"/>
        <charset val="238"/>
      </rPr>
      <t xml:space="preserve">     manufacturing (cont.)</t>
    </r>
  </si>
  <si>
    <t xml:space="preserve">dostawa wody; gospodarowanie ściekami</t>
  </si>
  <si>
    <t xml:space="preserve">w tym     of which </t>
  </si>
  <si>
    <r>
      <rPr>
        <sz val="8"/>
        <rFont val="Arial"/>
        <family val="2"/>
        <charset val="238"/>
      </rPr>
      <t xml:space="preserve">i odpadami; rekultywacja </t>
    </r>
    <r>
      <rPr>
        <vertAlign val="superscript"/>
        <sz val="8"/>
        <rFont val="Arial"/>
        <family val="2"/>
        <charset val="238"/>
      </rPr>
      <t xml:space="preserve">∆ </t>
    </r>
  </si>
  <si>
    <t xml:space="preserve">water supply; sewerage, waste</t>
  </si>
  <si>
    <t xml:space="preserve">management and remediation activities </t>
  </si>
  <si>
    <r>
      <rPr>
        <sz val="8"/>
        <rFont val="Arial"/>
        <family val="2"/>
        <charset val="238"/>
      </rPr>
      <t xml:space="preserve">w tym   </t>
    </r>
    <r>
      <rPr>
        <i val="true"/>
        <sz val="8"/>
        <rFont val="Arial"/>
        <family val="2"/>
        <charset val="238"/>
      </rPr>
      <t xml:space="preserve">of which </t>
    </r>
  </si>
  <si>
    <t xml:space="preserve">budowa</t>
  </si>
  <si>
    <t xml:space="preserve">roboty</t>
  </si>
  <si>
    <r>
      <rPr>
        <sz val="8"/>
        <rFont val="Arial"/>
        <family val="2"/>
        <charset val="238"/>
      </rPr>
      <t xml:space="preserve">budynków </t>
    </r>
    <r>
      <rPr>
        <i val="true"/>
        <vertAlign val="superscript"/>
        <sz val="8"/>
        <rFont val="Czcionka tekstu podstawowego"/>
        <family val="0"/>
        <charset val="238"/>
      </rPr>
      <t xml:space="preserve">∆</t>
    </r>
  </si>
  <si>
    <t xml:space="preserve">obiektów</t>
  </si>
  <si>
    <t xml:space="preserve">budowlane</t>
  </si>
  <si>
    <t xml:space="preserve">pobór,</t>
  </si>
  <si>
    <t xml:space="preserve">gospodarka odpadami;</t>
  </si>
  <si>
    <t xml:space="preserve">inżynierii</t>
  </si>
  <si>
    <t xml:space="preserve">specjalistyczne </t>
  </si>
  <si>
    <t xml:space="preserve">urządzeń</t>
  </si>
  <si>
    <t xml:space="preserve">maszyn</t>
  </si>
  <si>
    <t xml:space="preserve">pojazdów</t>
  </si>
  <si>
    <t xml:space="preserve">uzdatnianie</t>
  </si>
  <si>
    <r>
      <rPr>
        <sz val="8"/>
        <rFont val="Arial"/>
        <family val="2"/>
        <charset val="238"/>
      </rPr>
      <t xml:space="preserve">odzysk surowców</t>
    </r>
    <r>
      <rPr>
        <vertAlign val="superscript"/>
        <sz val="8"/>
        <rFont val="Arial"/>
        <family val="2"/>
        <charset val="238"/>
      </rPr>
      <t xml:space="preserve"> ∆ </t>
    </r>
    <r>
      <rPr>
        <sz val="8"/>
        <rFont val="Arial"/>
        <family val="2"/>
        <charset val="238"/>
      </rPr>
      <t xml:space="preserve"> </t>
    </r>
  </si>
  <si>
    <t xml:space="preserve">of buildings </t>
  </si>
  <si>
    <t xml:space="preserve">lądowej</t>
  </si>
  <si>
    <t xml:space="preserve">specialised</t>
  </si>
  <si>
    <r>
      <rPr>
        <sz val="8"/>
        <rFont val="Arial"/>
        <family val="2"/>
        <charset val="238"/>
      </rPr>
      <t xml:space="preserve">z metali </t>
    </r>
    <r>
      <rPr>
        <vertAlign val="superscript"/>
        <sz val="8"/>
        <rFont val="Arial"/>
        <family val="2"/>
        <charset val="238"/>
      </rPr>
      <t xml:space="preserve">∆</t>
    </r>
    <r>
      <rPr>
        <sz val="8"/>
        <rFont val="Arial"/>
        <family val="2"/>
        <charset val="238"/>
      </rPr>
      <t xml:space="preserve"> </t>
    </r>
  </si>
  <si>
    <t xml:space="preserve">elektrycznych </t>
  </si>
  <si>
    <r>
      <rPr>
        <sz val="8"/>
        <rFont val="Arial"/>
        <family val="2"/>
        <charset val="238"/>
      </rPr>
      <t xml:space="preserve">i urządzeń </t>
    </r>
    <r>
      <rPr>
        <i val="true"/>
        <vertAlign val="superscript"/>
        <sz val="8"/>
        <rFont val="Arial"/>
        <family val="2"/>
        <charset val="238"/>
      </rPr>
      <t xml:space="preserve">∆</t>
    </r>
  </si>
  <si>
    <t xml:space="preserve">samochodowych,</t>
  </si>
  <si>
    <t xml:space="preserve">i dostarczanie</t>
  </si>
  <si>
    <t xml:space="preserve">waste collection, </t>
  </si>
  <si>
    <r>
      <rPr>
        <sz val="8"/>
        <rFont val="Arial"/>
        <family val="2"/>
        <charset val="238"/>
      </rPr>
      <t xml:space="preserve">i wodnej </t>
    </r>
    <r>
      <rPr>
        <i val="true"/>
        <vertAlign val="superscript"/>
        <sz val="8"/>
        <rFont val="Czcionka tekstu podstawowego"/>
        <family val="0"/>
        <charset val="238"/>
      </rPr>
      <t xml:space="preserve">∆</t>
    </r>
    <r>
      <rPr>
        <sz val="8"/>
        <rFont val="Arial"/>
        <family val="2"/>
        <charset val="238"/>
      </rPr>
      <t xml:space="preserve"> </t>
    </r>
  </si>
  <si>
    <t xml:space="preserve">przyczep</t>
  </si>
  <si>
    <t xml:space="preserve">wody </t>
  </si>
  <si>
    <t xml:space="preserve">treatment  </t>
  </si>
  <si>
    <t xml:space="preserve">civil</t>
  </si>
  <si>
    <t xml:space="preserve">activities </t>
  </si>
  <si>
    <t xml:space="preserve">of metal</t>
  </si>
  <si>
    <t xml:space="preserve">of electrical</t>
  </si>
  <si>
    <t xml:space="preserve">of machinery</t>
  </si>
  <si>
    <r>
      <rPr>
        <sz val="8"/>
        <rFont val="Arial"/>
        <family val="2"/>
        <charset val="238"/>
      </rPr>
      <t xml:space="preserve">i naczep </t>
    </r>
    <r>
      <rPr>
        <i val="true"/>
        <vertAlign val="superscript"/>
        <sz val="8"/>
        <rFont val="Czcionka tekstu podstawowego"/>
        <family val="0"/>
        <charset val="238"/>
      </rPr>
      <t xml:space="preserve">∆</t>
    </r>
    <r>
      <rPr>
        <sz val="8"/>
        <rFont val="Arial"/>
        <family val="2"/>
        <charset val="238"/>
      </rPr>
      <t xml:space="preserve"> </t>
    </r>
  </si>
  <si>
    <t xml:space="preserve">water collection,</t>
  </si>
  <si>
    <t xml:space="preserve">and disposal </t>
  </si>
  <si>
    <t xml:space="preserve">engineering </t>
  </si>
  <si>
    <r>
      <rPr>
        <i val="true"/>
        <sz val="8"/>
        <rFont val="Arial"/>
        <family val="2"/>
        <charset val="238"/>
      </rPr>
      <t xml:space="preserve">products </t>
    </r>
    <r>
      <rPr>
        <i val="true"/>
        <vertAlign val="superscript"/>
        <sz val="8"/>
        <rFont val="Arial"/>
        <family val="2"/>
        <charset val="238"/>
      </rPr>
      <t xml:space="preserve">∆ </t>
    </r>
  </si>
  <si>
    <t xml:space="preserve">equipment </t>
  </si>
  <si>
    <t xml:space="preserve">and equipment</t>
  </si>
  <si>
    <t xml:space="preserve">treatment</t>
  </si>
  <si>
    <t xml:space="preserve">activities;</t>
  </si>
  <si>
    <t xml:space="preserve">n.e.c. </t>
  </si>
  <si>
    <t xml:space="preserve">of motor vehicles,</t>
  </si>
  <si>
    <t xml:space="preserve">and supply </t>
  </si>
  <si>
    <t xml:space="preserve"> materials recovery</t>
  </si>
  <si>
    <t xml:space="preserve">trailers</t>
  </si>
  <si>
    <t xml:space="preserve">and semi-trailers </t>
  </si>
  <si>
    <t xml:space="preserve">VIII</t>
  </si>
  <si>
    <r>
      <rPr>
        <i val="true"/>
        <sz val="8"/>
        <rFont val="Times New Roman"/>
        <family val="1"/>
        <charset val="238"/>
      </rPr>
      <t xml:space="preserve">a</t>
    </r>
    <r>
      <rPr>
        <sz val="8"/>
        <rFont val="Times New Roman"/>
        <family val="1"/>
        <charset val="238"/>
      </rPr>
      <t xml:space="preserve"> </t>
    </r>
    <r>
      <rPr>
        <sz val="8"/>
        <rFont val="Arial"/>
        <family val="2"/>
        <charset val="238"/>
      </rPr>
      <t xml:space="preserve"> Patrz uwagi ogólne pkt 11. </t>
    </r>
  </si>
  <si>
    <r>
      <rPr>
        <i val="true"/>
        <sz val="8"/>
        <rFont val="Times New Roman"/>
        <family val="1"/>
        <charset val="238"/>
      </rPr>
      <t xml:space="preserve">a</t>
    </r>
    <r>
      <rPr>
        <i val="true"/>
        <sz val="8"/>
        <rFont val="Arial"/>
        <family val="2"/>
        <charset val="238"/>
      </rPr>
      <t xml:space="preserve">  See general notes item 11.</t>
    </r>
    <r>
      <rPr>
        <sz val="8"/>
        <rFont val="Arial"/>
        <family val="2"/>
        <charset val="238"/>
      </rPr>
      <t xml:space="preserve"> </t>
    </r>
  </si>
  <si>
    <t xml:space="preserve">PRACA  (cd.)</t>
  </si>
  <si>
    <r>
      <rPr>
        <sz val="8"/>
        <color rgb="FF333333"/>
        <rFont val="Arial"/>
        <family val="2"/>
        <charset val="238"/>
      </rPr>
      <t xml:space="preserve">TABL. 3.  </t>
    </r>
    <r>
      <rPr>
        <b val="true"/>
        <sz val="8"/>
        <color rgb="FF333333"/>
        <rFont val="Arial"/>
        <family val="2"/>
        <charset val="238"/>
      </rPr>
      <t xml:space="preserve">   PRACUJĄCY  W  SEKTORZE  PRZEDSIĘBIORSTW  (dok.)</t>
    </r>
  </si>
  <si>
    <r>
      <rPr>
        <sz val="8"/>
        <rFont val="Arial"/>
        <family val="2"/>
        <charset val="238"/>
      </rPr>
      <t xml:space="preserve">W tym   </t>
    </r>
    <r>
      <rPr>
        <i val="true"/>
        <sz val="8"/>
        <rFont val="Arial"/>
        <family val="2"/>
        <charset val="238"/>
      </rPr>
      <t xml:space="preserve">  Of which </t>
    </r>
  </si>
  <si>
    <r>
      <rPr>
        <sz val="8"/>
        <rFont val="Arial"/>
        <family val="2"/>
        <charset val="238"/>
      </rPr>
      <t xml:space="preserve">handel; naprawa pojazdów samochodowych </t>
    </r>
    <r>
      <rPr>
        <i val="true"/>
        <vertAlign val="superscript"/>
        <sz val="8"/>
        <rFont val="Czcionka tekstu podstawowego"/>
        <family val="0"/>
        <charset val="238"/>
      </rPr>
      <t xml:space="preserve">∆</t>
    </r>
  </si>
  <si>
    <t xml:space="preserve">transport i gospodarka magazynowa</t>
  </si>
  <si>
    <r>
      <rPr>
        <i val="true"/>
        <sz val="8"/>
        <rFont val="Arial"/>
        <family val="2"/>
        <charset val="238"/>
      </rPr>
      <t xml:space="preserve">trade; repair of motor vehicles </t>
    </r>
    <r>
      <rPr>
        <i val="true"/>
        <vertAlign val="superscript"/>
        <sz val="8"/>
        <rFont val="Czcionka tekstu podstawowego"/>
        <family val="0"/>
        <charset val="238"/>
      </rPr>
      <t xml:space="preserve">∆</t>
    </r>
  </si>
  <si>
    <t xml:space="preserve">transporation and storage</t>
  </si>
  <si>
    <r>
      <rPr>
        <sz val="8"/>
        <rFont val="Arial"/>
        <family val="2"/>
        <charset val="238"/>
      </rPr>
      <t xml:space="preserve">w tym     </t>
    </r>
    <r>
      <rPr>
        <i val="true"/>
        <sz val="8"/>
        <rFont val="Arial"/>
        <family val="2"/>
        <charset val="238"/>
      </rPr>
      <t xml:space="preserve">of which </t>
    </r>
  </si>
  <si>
    <t xml:space="preserve">handel</t>
  </si>
  <si>
    <t xml:space="preserve">hurtowy</t>
  </si>
  <si>
    <t xml:space="preserve">zakwaterowanie</t>
  </si>
  <si>
    <t xml:space="preserve">informacja</t>
  </si>
  <si>
    <t xml:space="preserve">obsługa rynku</t>
  </si>
  <si>
    <t xml:space="preserve">administrowanie</t>
  </si>
  <si>
    <t xml:space="preserve">i detaliczny</t>
  </si>
  <si>
    <r>
      <rPr>
        <sz val="8"/>
        <rFont val="Arial"/>
        <family val="2"/>
        <charset val="238"/>
      </rPr>
      <t xml:space="preserve">i gastronomia </t>
    </r>
    <r>
      <rPr>
        <i val="true"/>
        <vertAlign val="superscript"/>
        <sz val="8"/>
        <rFont val="Czcionka tekstu podstawowego"/>
        <family val="0"/>
        <charset val="238"/>
      </rPr>
      <t xml:space="preserve">∆</t>
    </r>
  </si>
  <si>
    <t xml:space="preserve">i komunikacja</t>
  </si>
  <si>
    <r>
      <rPr>
        <sz val="8"/>
        <rFont val="Arial"/>
        <family val="2"/>
        <charset val="238"/>
      </rPr>
      <t xml:space="preserve">nieruchomości </t>
    </r>
    <r>
      <rPr>
        <i val="true"/>
        <vertAlign val="superscript"/>
        <sz val="8"/>
        <rFont val="Czcionka tekstu podstawowego"/>
        <family val="0"/>
        <charset val="238"/>
      </rPr>
      <t xml:space="preserve">∆</t>
    </r>
  </si>
  <si>
    <t xml:space="preserve">i działalność</t>
  </si>
  <si>
    <t xml:space="preserve">pojazdami</t>
  </si>
  <si>
    <t xml:space="preserve">accommodation</t>
  </si>
  <si>
    <t xml:space="preserve">information</t>
  </si>
  <si>
    <t xml:space="preserve">real estate</t>
  </si>
  <si>
    <r>
      <rPr>
        <sz val="8"/>
        <rFont val="Arial"/>
        <family val="2"/>
        <charset val="238"/>
      </rPr>
      <t xml:space="preserve">wspierająca </t>
    </r>
    <r>
      <rPr>
        <i val="true"/>
        <vertAlign val="superscript"/>
        <sz val="8"/>
        <rFont val="Czcionka tekstu podstawowego"/>
        <family val="0"/>
        <charset val="238"/>
      </rPr>
      <t xml:space="preserve">∆</t>
    </r>
  </si>
  <si>
    <t xml:space="preserve">samochodo-</t>
  </si>
  <si>
    <t xml:space="preserve">transport lądowy</t>
  </si>
  <si>
    <t xml:space="preserve">magazynowanie</t>
  </si>
  <si>
    <r>
      <rPr>
        <i val="true"/>
        <sz val="8"/>
        <rFont val="Arial"/>
        <family val="2"/>
        <charset val="238"/>
      </rPr>
      <t xml:space="preserve">and catering </t>
    </r>
    <r>
      <rPr>
        <i val="true"/>
        <vertAlign val="superscript"/>
        <sz val="8"/>
        <rFont val="Czcionka tekstu podstawowego"/>
        <family val="0"/>
        <charset val="238"/>
      </rPr>
      <t xml:space="preserve">∆</t>
    </r>
    <r>
      <rPr>
        <i val="true"/>
        <sz val="8"/>
        <rFont val="Arial"/>
        <family val="2"/>
        <charset val="238"/>
      </rPr>
      <t xml:space="preserve"> </t>
    </r>
  </si>
  <si>
    <t xml:space="preserve">and</t>
  </si>
  <si>
    <t xml:space="preserve">administrative</t>
  </si>
  <si>
    <t xml:space="preserve">wymi oraz</t>
  </si>
  <si>
    <r>
      <rPr>
        <sz val="8"/>
        <rFont val="Arial"/>
        <family val="2"/>
        <charset val="238"/>
      </rPr>
      <t xml:space="preserve">hurtowy </t>
    </r>
    <r>
      <rPr>
        <i val="true"/>
        <vertAlign val="superscript"/>
        <sz val="8"/>
        <rFont val="Czcionka tekstu podstawowego"/>
        <family val="0"/>
        <charset val="238"/>
      </rPr>
      <t xml:space="preserve">∆</t>
    </r>
    <r>
      <rPr>
        <sz val="8"/>
        <rFont val="Arial"/>
        <family val="2"/>
        <charset val="238"/>
      </rPr>
      <t xml:space="preserve"> </t>
    </r>
  </si>
  <si>
    <r>
      <rPr>
        <sz val="8"/>
        <rFont val="Arial"/>
        <family val="2"/>
        <charset val="238"/>
      </rPr>
      <t xml:space="preserve">detaliczny </t>
    </r>
    <r>
      <rPr>
        <vertAlign val="superscript"/>
        <sz val="8"/>
        <rFont val="Cambria"/>
        <family val="1"/>
        <charset val="238"/>
      </rPr>
      <t xml:space="preserve">∆</t>
    </r>
    <r>
      <rPr>
        <i val="true"/>
        <vertAlign val="superscript"/>
        <sz val="8"/>
        <rFont val="Cambria"/>
        <family val="1"/>
        <charset val="238"/>
      </rPr>
      <t xml:space="preserve"> </t>
    </r>
  </si>
  <si>
    <r>
      <rPr>
        <sz val="8"/>
        <rFont val="Arial"/>
        <family val="2"/>
        <charset val="238"/>
      </rPr>
      <t xml:space="preserve">i rurociągowy </t>
    </r>
    <r>
      <rPr>
        <i val="true"/>
        <vertAlign val="superscript"/>
        <sz val="8"/>
        <rFont val="Cambria"/>
        <family val="1"/>
        <charset val="238"/>
      </rPr>
      <t xml:space="preserve">∆ </t>
    </r>
  </si>
  <si>
    <t xml:space="preserve">communication </t>
  </si>
  <si>
    <t xml:space="preserve">and support</t>
  </si>
  <si>
    <r>
      <rPr>
        <sz val="8"/>
        <rFont val="Arial"/>
        <family val="2"/>
        <charset val="238"/>
      </rPr>
      <t xml:space="preserve">ich naprawa </t>
    </r>
    <r>
      <rPr>
        <i val="true"/>
        <vertAlign val="superscript"/>
        <sz val="8"/>
        <rFont val="Cambria"/>
        <family val="1"/>
        <charset val="238"/>
      </rPr>
      <t xml:space="preserve">∆ </t>
    </r>
  </si>
  <si>
    <t xml:space="preserve">wholesale</t>
  </si>
  <si>
    <r>
      <rPr>
        <i val="true"/>
        <sz val="8"/>
        <rFont val="Arial"/>
        <family val="2"/>
        <charset val="238"/>
      </rPr>
      <t xml:space="preserve">retail trade </t>
    </r>
    <r>
      <rPr>
        <i val="true"/>
        <vertAlign val="superscript"/>
        <sz val="8"/>
        <rFont val="Cambria"/>
        <family val="1"/>
        <charset val="238"/>
      </rPr>
      <t xml:space="preserve">∆</t>
    </r>
    <r>
      <rPr>
        <vertAlign val="superscript"/>
        <sz val="8"/>
        <rFont val="Cambria"/>
        <family val="1"/>
        <charset val="238"/>
      </rPr>
      <t xml:space="preserve"> </t>
    </r>
  </si>
  <si>
    <t xml:space="preserve">land and pipeline</t>
  </si>
  <si>
    <t xml:space="preserve">usługowa</t>
  </si>
  <si>
    <t xml:space="preserve">service activities </t>
  </si>
  <si>
    <t xml:space="preserve">wholesale and</t>
  </si>
  <si>
    <r>
      <rPr>
        <i val="true"/>
        <sz val="8"/>
        <rFont val="Arial"/>
        <family val="2"/>
        <charset val="238"/>
      </rPr>
      <t xml:space="preserve">trade</t>
    </r>
    <r>
      <rPr>
        <i val="true"/>
        <vertAlign val="superscript"/>
        <sz val="8"/>
        <rFont val="Czcionka tekstu podstawowego"/>
        <family val="0"/>
        <charset val="238"/>
      </rPr>
      <t xml:space="preserve">∆</t>
    </r>
  </si>
  <si>
    <t xml:space="preserve">wspomagająca</t>
  </si>
  <si>
    <t xml:space="preserve">retail trade</t>
  </si>
  <si>
    <t xml:space="preserve">transport </t>
  </si>
  <si>
    <t xml:space="preserve">and repair</t>
  </si>
  <si>
    <t xml:space="preserve">warehousing</t>
  </si>
  <si>
    <t xml:space="preserve">of motor</t>
  </si>
  <si>
    <t xml:space="preserve">vehicles and</t>
  </si>
  <si>
    <t xml:space="preserve">activities for</t>
  </si>
  <si>
    <t xml:space="preserve">motorcycles </t>
  </si>
  <si>
    <t xml:space="preserve">transportation </t>
  </si>
  <si>
    <r>
      <rPr>
        <sz val="8"/>
        <rFont val="Arial"/>
        <family val="2"/>
        <charset val="238"/>
      </rPr>
      <t xml:space="preserve">TABL. 4.  </t>
    </r>
    <r>
      <rPr>
        <b val="true"/>
        <sz val="8"/>
        <rFont val="Arial"/>
        <family val="2"/>
        <charset val="238"/>
      </rPr>
      <t xml:space="preserve">   PRZECIĘTNE  ZATRUDNIENIE  W  SEKTORZE  PRZEDSIĘBIORSTW </t>
    </r>
  </si>
  <si>
    <t xml:space="preserve">                  AVERAGE  PAID  EMPLOYMENT  IN  ENTERPRISE  SECTOR</t>
  </si>
  <si>
    <r>
      <rPr>
        <sz val="8"/>
        <rFont val="Arial"/>
        <family val="2"/>
        <charset val="238"/>
      </rPr>
      <t xml:space="preserve">przemysł </t>
    </r>
    <r>
      <rPr>
        <i val="true"/>
        <vertAlign val="superscript"/>
        <sz val="8"/>
        <rFont val="Times New Roman"/>
        <family val="1"/>
        <charset val="238"/>
      </rPr>
      <t xml:space="preserve">a   </t>
    </r>
    <r>
      <rPr>
        <i val="true"/>
        <sz val="8"/>
        <rFont val="Arial"/>
        <family val="2"/>
        <charset val="238"/>
      </rPr>
      <t xml:space="preserve">industry</t>
    </r>
    <r>
      <rPr>
        <i val="true"/>
        <vertAlign val="superscript"/>
        <sz val="8"/>
        <rFont val="Times New Roman"/>
        <family val="1"/>
        <charset val="238"/>
      </rPr>
      <t xml:space="preserve"> a</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dostawa wody;  </t>
  </si>
  <si>
    <t xml:space="preserve">handel;  </t>
  </si>
  <si>
    <t xml:space="preserve">gospodarowanie</t>
  </si>
  <si>
    <t xml:space="preserve">naprawa pojazdów</t>
  </si>
  <si>
    <t xml:space="preserve">ściekami</t>
  </si>
  <si>
    <r>
      <rPr>
        <sz val="8"/>
        <rFont val="Arial"/>
        <family val="2"/>
        <charset val="238"/>
      </rPr>
      <t xml:space="preserve">samochodowych</t>
    </r>
    <r>
      <rPr>
        <vertAlign val="superscript"/>
        <sz val="8"/>
        <rFont val="Arial"/>
        <family val="2"/>
        <charset val="238"/>
      </rPr>
      <t xml:space="preserve"> ∆</t>
    </r>
  </si>
  <si>
    <t xml:space="preserve">przemysłowe</t>
  </si>
  <si>
    <t xml:space="preserve">water supply; </t>
  </si>
  <si>
    <t xml:space="preserve">trade; repair of </t>
  </si>
  <si>
    <t xml:space="preserve">sewerage, waste</t>
  </si>
  <si>
    <r>
      <rPr>
        <i val="true"/>
        <sz val="8"/>
        <rFont val="Arial"/>
        <family val="2"/>
        <charset val="238"/>
      </rPr>
      <t xml:space="preserve">motor vehicles </t>
    </r>
    <r>
      <rPr>
        <i val="true"/>
        <vertAlign val="superscript"/>
        <sz val="8"/>
        <rFont val="Arial"/>
        <family val="2"/>
        <charset val="238"/>
      </rPr>
      <t xml:space="preserve">∆</t>
    </r>
  </si>
  <si>
    <t xml:space="preserve">management and </t>
  </si>
  <si>
    <t xml:space="preserve">A</t>
  </si>
  <si>
    <t xml:space="preserve">I-II</t>
  </si>
  <si>
    <t xml:space="preserve">I-IV</t>
  </si>
  <si>
    <t xml:space="preserve">I-V</t>
  </si>
  <si>
    <t xml:space="preserve">I-VI</t>
  </si>
  <si>
    <t xml:space="preserve">I-VII</t>
  </si>
  <si>
    <t xml:space="preserve">I-VIII</t>
  </si>
  <si>
    <t xml:space="preserve">I-IX</t>
  </si>
  <si>
    <t xml:space="preserve">I-X</t>
  </si>
  <si>
    <t xml:space="preserve">I-XI</t>
  </si>
  <si>
    <t xml:space="preserve"> 96.0</t>
  </si>
  <si>
    <t xml:space="preserve">I-II…………………………..</t>
  </si>
  <si>
    <t xml:space="preserve"> PRACA (cd.)</t>
  </si>
  <si>
    <r>
      <rPr>
        <sz val="8"/>
        <rFont val="Arial"/>
        <family val="2"/>
        <charset val="238"/>
      </rPr>
      <t xml:space="preserve">TABL. 4.  </t>
    </r>
    <r>
      <rPr>
        <b val="true"/>
        <sz val="8"/>
        <rFont val="Arial"/>
        <family val="2"/>
        <charset val="238"/>
      </rPr>
      <t xml:space="preserve">   PRZECIĘTNE  ZATRUDNIENIE  W  SEKTORZE  PRZEDSIĘBIORSTW (dok.)</t>
    </r>
  </si>
  <si>
    <t xml:space="preserve">                  AVERAGE  PAID  EMPLOYMENT  IN  ENTERPRISE  SECTOR (cont.)</t>
  </si>
  <si>
    <r>
      <rPr>
        <sz val="8"/>
        <rFont val="Arial"/>
        <family val="2"/>
        <charset val="238"/>
      </rPr>
      <t xml:space="preserve">W tym    </t>
    </r>
    <r>
      <rPr>
        <i val="true"/>
        <sz val="8"/>
        <rFont val="Arial"/>
        <family val="2"/>
        <charset val="238"/>
      </rPr>
      <t xml:space="preserve"> Of which</t>
    </r>
  </si>
  <si>
    <t xml:space="preserve">transport i gospodarka</t>
  </si>
  <si>
    <t xml:space="preserve">magazynowa</t>
  </si>
  <si>
    <t xml:space="preserve">transporation </t>
  </si>
  <si>
    <t xml:space="preserve">and storage</t>
  </si>
  <si>
    <t xml:space="preserve">I-II…………..…………….</t>
  </si>
  <si>
    <r>
      <rPr>
        <sz val="8"/>
        <color rgb="FF333333"/>
        <rFont val="Arial"/>
        <family val="2"/>
        <charset val="238"/>
      </rPr>
      <t xml:space="preserve">TABL. 5.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t>
    </r>
  </si>
  <si>
    <t xml:space="preserve">                  REGISTERED  UNEMPLOYED  PERSONS  AND  JOB  OFFERS </t>
  </si>
  <si>
    <t xml:space="preserve">                  End of month </t>
  </si>
  <si>
    <r>
      <rPr>
        <sz val="8"/>
        <rFont val="Arial"/>
        <family val="2"/>
        <charset val="238"/>
      </rPr>
      <t xml:space="preserve">Bezrobotni zarejestrowani      </t>
    </r>
    <r>
      <rPr>
        <i val="true"/>
        <sz val="8"/>
        <rFont val="Arial"/>
        <family val="2"/>
        <charset val="238"/>
      </rPr>
      <t xml:space="preserve">  Registered unemployed persons</t>
    </r>
  </si>
  <si>
    <r>
      <rPr>
        <sz val="8"/>
        <rFont val="Arial"/>
        <family val="2"/>
        <charset val="238"/>
      </rPr>
      <t xml:space="preserve">z ogółem          </t>
    </r>
    <r>
      <rPr>
        <i val="true"/>
        <sz val="8"/>
        <rFont val="Arial"/>
        <family val="2"/>
        <charset val="238"/>
      </rPr>
      <t xml:space="preserve">of grand total</t>
    </r>
  </si>
  <si>
    <r>
      <rPr>
        <b val="true"/>
        <sz val="8"/>
        <rFont val="Arial"/>
        <family val="2"/>
        <charset val="238"/>
      </rPr>
      <t xml:space="preserve">A</t>
    </r>
    <r>
      <rPr>
        <sz val="8"/>
        <rFont val="Arial"/>
        <family val="2"/>
        <charset val="238"/>
      </rPr>
      <t xml:space="preserve"> - analogiczny okres</t>
    </r>
  </si>
  <si>
    <t xml:space="preserve">uprzednio praujący</t>
  </si>
  <si>
    <r>
      <rPr>
        <sz val="8"/>
        <rFont val="Arial"/>
        <family val="2"/>
        <charset val="238"/>
      </rPr>
      <t xml:space="preserve">absolwenci </t>
    </r>
    <r>
      <rPr>
        <vertAlign val="superscript"/>
        <sz val="8"/>
        <rFont val="Arial"/>
        <family val="2"/>
        <charset val="238"/>
      </rPr>
      <t xml:space="preserve">b</t>
    </r>
  </si>
  <si>
    <t xml:space="preserve">      roku poprzedniego = 100</t>
  </si>
  <si>
    <t xml:space="preserve">previously working</t>
  </si>
  <si>
    <t xml:space="preserve">pozostający</t>
  </si>
  <si>
    <r>
      <rPr>
        <i val="true"/>
        <sz val="8"/>
        <rFont val="Arial"/>
        <family val="2"/>
        <charset val="238"/>
      </rPr>
      <t xml:space="preserve">graduates </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t>
    </r>
  </si>
  <si>
    <t xml:space="preserve">bez pracy</t>
  </si>
  <si>
    <t xml:space="preserve">      of  previous year =100</t>
  </si>
  <si>
    <t xml:space="preserve">w tym zwol-</t>
  </si>
  <si>
    <t xml:space="preserve">dłużej niż </t>
  </si>
  <si>
    <t xml:space="preserve">w tym szkół</t>
  </si>
  <si>
    <t xml:space="preserve">dotychczas</t>
  </si>
  <si>
    <t xml:space="preserve">nieni z przy-</t>
  </si>
  <si>
    <t xml:space="preserve">bez prawa</t>
  </si>
  <si>
    <r>
      <rPr>
        <sz val="8"/>
        <rFont val="Arial"/>
        <family val="2"/>
        <charset val="238"/>
      </rPr>
      <t xml:space="preserve">1 rok </t>
    </r>
    <r>
      <rPr>
        <vertAlign val="superscript"/>
        <sz val="8"/>
        <rFont val="Arial"/>
        <family val="2"/>
        <charset val="238"/>
      </rPr>
      <t xml:space="preserve">a</t>
    </r>
  </si>
  <si>
    <t xml:space="preserve">wyższych,</t>
  </si>
  <si>
    <t xml:space="preserve">grand total</t>
  </si>
  <si>
    <t xml:space="preserve">kobiety</t>
  </si>
  <si>
    <t xml:space="preserve">niepracujący</t>
  </si>
  <si>
    <t xml:space="preserve">czyn dotyczą-</t>
  </si>
  <si>
    <t xml:space="preserve">do zasiłku</t>
  </si>
  <si>
    <t xml:space="preserve">out of job</t>
  </si>
  <si>
    <t xml:space="preserve">którzy nie</t>
  </si>
  <si>
    <t xml:space="preserve">females</t>
  </si>
  <si>
    <t xml:space="preserve">previously</t>
  </si>
  <si>
    <t xml:space="preserve">razem</t>
  </si>
  <si>
    <t xml:space="preserve">cych zakła-</t>
  </si>
  <si>
    <t xml:space="preserve">without benefit</t>
  </si>
  <si>
    <t xml:space="preserve">for period </t>
  </si>
  <si>
    <t xml:space="preserve">ukończyli 27 lat</t>
  </si>
  <si>
    <t xml:space="preserve">not employed</t>
  </si>
  <si>
    <t xml:space="preserve">dów pracy</t>
  </si>
  <si>
    <t xml:space="preserve">rights</t>
  </si>
  <si>
    <t xml:space="preserve">longer than</t>
  </si>
  <si>
    <t xml:space="preserve">of which of the</t>
  </si>
  <si>
    <r>
      <rPr>
        <i val="true"/>
        <sz val="8"/>
        <rFont val="Arial"/>
        <family val="2"/>
        <charset val="238"/>
      </rPr>
      <t xml:space="preserve">1 year </t>
    </r>
    <r>
      <rPr>
        <i val="true"/>
        <vertAlign val="superscript"/>
        <sz val="8"/>
        <rFont val="Arial"/>
        <family val="2"/>
        <charset val="238"/>
      </rPr>
      <t xml:space="preserve">a</t>
    </r>
  </si>
  <si>
    <t xml:space="preserve">tertiary school</t>
  </si>
  <si>
    <t xml:space="preserve">terminated</t>
  </si>
  <si>
    <t xml:space="preserve">who did not</t>
  </si>
  <si>
    <t xml:space="preserve">for company</t>
  </si>
  <si>
    <t xml:space="preserve">finish 27 years</t>
  </si>
  <si>
    <t xml:space="preserve">reason</t>
  </si>
  <si>
    <t xml:space="preserve">of age</t>
  </si>
  <si>
    <r>
      <rPr>
        <b val="true"/>
        <sz val="8"/>
        <color rgb="FF333333"/>
        <rFont val="Arial"/>
        <family val="2"/>
        <charset val="238"/>
      </rPr>
      <t xml:space="preserve">B</t>
    </r>
    <r>
      <rPr>
        <sz val="8"/>
        <color rgb="FF333333"/>
        <rFont val="Arial"/>
        <family val="2"/>
        <charset val="238"/>
      </rPr>
      <t xml:space="preserve"> </t>
    </r>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 kończącego kwartał.</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t>
    </r>
  </si>
  <si>
    <t xml:space="preserve">a  As of the end of a month ending a quarter. b See methodological notes item 4.</t>
  </si>
  <si>
    <r>
      <rPr>
        <sz val="8"/>
        <color rgb="FF333333"/>
        <rFont val="Arial"/>
        <family val="2"/>
        <charset val="238"/>
      </rPr>
      <t xml:space="preserve">TABL. 5.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dok.)</t>
    </r>
  </si>
  <si>
    <t xml:space="preserve">                  REGISTERED  UNEMPLOYED  PERSONS  AND  JOB  OFFERS (cont.) </t>
  </si>
  <si>
    <r>
      <rPr>
        <sz val="8"/>
        <color rgb="FF000000"/>
        <rFont val="Arial"/>
        <family val="2"/>
        <charset val="238"/>
      </rPr>
      <t xml:space="preserve">Bezrobotni nowo zarejestrowani</t>
    </r>
    <r>
      <rPr>
        <i val="true"/>
        <vertAlign val="superscript"/>
        <sz val="8"/>
        <color rgb="FF000000"/>
        <rFont val="Arial"/>
        <family val="2"/>
        <charset val="238"/>
      </rPr>
      <t xml:space="preserve">b</t>
    </r>
  </si>
  <si>
    <r>
      <rPr>
        <sz val="8"/>
        <rFont val="Arial"/>
        <family val="2"/>
        <charset val="238"/>
      </rPr>
      <t xml:space="preserve">Bezrobotni wyrejestrowani</t>
    </r>
    <r>
      <rPr>
        <i val="true"/>
        <sz val="8"/>
        <rFont val="Arial"/>
        <family val="2"/>
        <charset val="238"/>
      </rPr>
      <t xml:space="preserve"> </t>
    </r>
    <r>
      <rPr>
        <i val="true"/>
        <vertAlign val="superscript"/>
        <sz val="8"/>
        <rFont val="Arial"/>
        <family val="2"/>
        <charset val="238"/>
      </rPr>
      <t xml:space="preserve">b</t>
    </r>
  </si>
  <si>
    <r>
      <rPr>
        <sz val="8"/>
        <rFont val="Arial"/>
        <family val="2"/>
        <charset val="238"/>
      </rPr>
      <t xml:space="preserve">Oferty pracy </t>
    </r>
    <r>
      <rPr>
        <i val="true"/>
        <vertAlign val="superscript"/>
        <sz val="8"/>
        <rFont val="Arial"/>
        <family val="2"/>
        <charset val="238"/>
      </rPr>
      <t xml:space="preserve">a</t>
    </r>
  </si>
  <si>
    <t xml:space="preserve">Newly registered unemployed</t>
  </si>
  <si>
    <t xml:space="preserve">Persons removed from </t>
  </si>
  <si>
    <r>
      <rPr>
        <i val="true"/>
        <sz val="8"/>
        <rFont val="Arial"/>
        <family val="2"/>
        <charset val="238"/>
      </rPr>
      <t xml:space="preserve">Job offers</t>
    </r>
    <r>
      <rPr>
        <i val="true"/>
        <vertAlign val="superscript"/>
        <sz val="8"/>
        <rFont val="Arial"/>
        <family val="2"/>
        <charset val="238"/>
      </rPr>
      <t xml:space="preserve"> a</t>
    </r>
  </si>
  <si>
    <r>
      <rPr>
        <i val="true"/>
        <sz val="8"/>
        <color rgb="FF000000"/>
        <rFont val="Arial"/>
        <family val="2"/>
        <charset val="238"/>
      </rPr>
      <t xml:space="preserve">persons</t>
    </r>
    <r>
      <rPr>
        <i val="true"/>
        <vertAlign val="superscript"/>
        <sz val="8"/>
        <color rgb="FF000000"/>
        <rFont val="Arial"/>
        <family val="2"/>
        <charset val="238"/>
      </rPr>
      <t xml:space="preserve">b</t>
    </r>
  </si>
  <si>
    <r>
      <rPr>
        <i val="true"/>
        <sz val="8"/>
        <rFont val="Arial"/>
        <family val="2"/>
        <charset val="238"/>
      </rPr>
      <t xml:space="preserve">unemployment rolls </t>
    </r>
    <r>
      <rPr>
        <i val="true"/>
        <vertAlign val="superscript"/>
        <sz val="8"/>
        <rFont val="Arial"/>
        <family val="2"/>
        <charset val="238"/>
      </rPr>
      <t xml:space="preserve">b</t>
    </r>
  </si>
  <si>
    <t xml:space="preserve">Stopa </t>
  </si>
  <si>
    <r>
      <rPr>
        <sz val="8"/>
        <rFont val="Arial"/>
        <family val="2"/>
        <charset val="238"/>
      </rPr>
      <t xml:space="preserve">bezrobocia </t>
    </r>
    <r>
      <rPr>
        <vertAlign val="superscript"/>
        <sz val="8"/>
        <rFont val="Arial"/>
        <family val="2"/>
        <charset val="238"/>
      </rPr>
      <t xml:space="preserve">a</t>
    </r>
  </si>
  <si>
    <t xml:space="preserve">w %</t>
  </si>
  <si>
    <t xml:space="preserve">Unemployment </t>
  </si>
  <si>
    <r>
      <rPr>
        <i val="true"/>
        <sz val="8"/>
        <rFont val="Arial"/>
        <family val="2"/>
        <charset val="238"/>
      </rPr>
      <t xml:space="preserve">rate </t>
    </r>
    <r>
      <rPr>
        <i val="true"/>
        <vertAlign val="superscript"/>
        <sz val="8"/>
        <rFont val="Arial"/>
        <family val="2"/>
        <charset val="238"/>
      </rPr>
      <t xml:space="preserve">a</t>
    </r>
    <r>
      <rPr>
        <i val="true"/>
        <sz val="8"/>
        <rFont val="Arial"/>
        <family val="2"/>
        <charset val="238"/>
      </rPr>
      <t xml:space="preserve"> in %</t>
    </r>
  </si>
  <si>
    <t xml:space="preserve">zgłoszone w ciągu  </t>
  </si>
  <si>
    <t xml:space="preserve">stan w końcu</t>
  </si>
  <si>
    <t xml:space="preserve">po raz kolejny</t>
  </si>
  <si>
    <t xml:space="preserve">w tym z tytułu</t>
  </si>
  <si>
    <t xml:space="preserve">miesiąca</t>
  </si>
  <si>
    <t xml:space="preserve">reentrants to</t>
  </si>
  <si>
    <t xml:space="preserve">podjęcia pracy</t>
  </si>
  <si>
    <t xml:space="preserve">declaring during </t>
  </si>
  <si>
    <t xml:space="preserve">end of month</t>
  </si>
  <si>
    <t xml:space="preserve">unemplyment rolls</t>
  </si>
  <si>
    <t xml:space="preserve">a month</t>
  </si>
  <si>
    <t xml:space="preserve">received jobs</t>
  </si>
  <si>
    <r>
      <rPr>
        <i val="true"/>
        <sz val="8"/>
        <rFont val="Arial"/>
        <family val="2"/>
        <charset val="238"/>
      </rPr>
      <t xml:space="preserve">a</t>
    </r>
    <r>
      <rPr>
        <b val="true"/>
        <sz val="8"/>
        <rFont val="Arial"/>
        <family val="2"/>
        <charset val="238"/>
      </rPr>
      <t xml:space="preserve"> </t>
    </r>
    <r>
      <rPr>
        <sz val="8"/>
        <rFont val="Arial"/>
        <family val="2"/>
        <charset val="238"/>
      </rPr>
      <t xml:space="preserve">Patrz wyjaśnienia metodyczne pkt 4.  </t>
    </r>
    <r>
      <rPr>
        <i val="true"/>
        <sz val="8"/>
        <rFont val="Arial"/>
        <family val="2"/>
        <charset val="238"/>
      </rPr>
      <t xml:space="preserve">b</t>
    </r>
    <r>
      <rPr>
        <sz val="8"/>
        <rFont val="Arial"/>
        <family val="2"/>
        <charset val="238"/>
      </rPr>
      <t xml:space="preserve"> </t>
    </r>
    <r>
      <rPr>
        <b val="true"/>
        <sz val="8"/>
        <rFont val="Arial"/>
        <family val="2"/>
        <charset val="238"/>
      </rPr>
      <t xml:space="preserve"> </t>
    </r>
    <r>
      <rPr>
        <sz val="8"/>
        <rFont val="Arial"/>
        <family val="2"/>
        <charset val="238"/>
      </rPr>
      <t xml:space="preserve">W ciągu miesiąca.   </t>
    </r>
  </si>
  <si>
    <r>
      <rPr>
        <i val="true"/>
        <sz val="8"/>
        <rFont val="Arial"/>
        <family val="2"/>
        <charset val="238"/>
      </rPr>
      <t xml:space="preserve">a</t>
    </r>
    <r>
      <rPr>
        <b val="true"/>
        <i val="true"/>
        <sz val="8"/>
        <rFont val="Arial"/>
        <family val="2"/>
        <charset val="238"/>
      </rPr>
      <t xml:space="preserve"> </t>
    </r>
    <r>
      <rPr>
        <i val="true"/>
        <sz val="8"/>
        <rFont val="Arial"/>
        <family val="2"/>
        <charset val="238"/>
      </rPr>
      <t xml:space="preserve">See methodological notes item 4.  b</t>
    </r>
    <r>
      <rPr>
        <b val="true"/>
        <i val="true"/>
        <sz val="8"/>
        <rFont val="Arial"/>
        <family val="2"/>
        <charset val="238"/>
      </rPr>
      <t xml:space="preserve"> </t>
    </r>
    <r>
      <rPr>
        <i val="true"/>
        <sz val="8"/>
        <rFont val="Arial"/>
        <family val="2"/>
        <charset val="238"/>
      </rPr>
      <t xml:space="preserve">During a month.  </t>
    </r>
  </si>
  <si>
    <r>
      <rPr>
        <sz val="8"/>
        <color rgb="FF333333"/>
        <rFont val="Arial"/>
        <family val="2"/>
        <charset val="238"/>
      </rPr>
      <t xml:space="preserve">TABL. 6.</t>
    </r>
    <r>
      <rPr>
        <b val="true"/>
        <sz val="8"/>
        <color rgb="FF333333"/>
        <rFont val="Arial"/>
        <family val="2"/>
        <charset val="238"/>
      </rPr>
      <t xml:space="preserve">    BEZROBOTNI  ZAREJESTROWANI,  BĘDĄCY  W  SZCZEGÓLNEJ  SYTUACJI   NA  RYNKU  PRACY </t>
    </r>
    <r>
      <rPr>
        <i val="true"/>
        <vertAlign val="superscript"/>
        <sz val="8"/>
        <color rgb="FF333333"/>
        <rFont val="Times New Roman"/>
        <family val="1"/>
        <charset val="238"/>
      </rPr>
      <t xml:space="preserve">a</t>
    </r>
  </si>
  <si>
    <r>
      <rPr>
        <i val="true"/>
        <sz val="8"/>
        <color rgb="FF333333"/>
        <rFont val="Arial"/>
        <family val="2"/>
        <charset val="238"/>
      </rPr>
      <t xml:space="preserve">                  REGISTERED  UNEMPLOYED  PERSONS  WITH  A  SPECIFIC  SITUATION  ON  THE  LABOUR  MARKET</t>
    </r>
    <r>
      <rPr>
        <i val="true"/>
        <vertAlign val="superscript"/>
        <sz val="8"/>
        <color rgb="FF333333"/>
        <rFont val="Times New Roman"/>
        <family val="1"/>
        <charset val="238"/>
      </rPr>
      <t xml:space="preserve"> a</t>
    </r>
  </si>
  <si>
    <r>
      <rPr>
        <sz val="8"/>
        <rFont val="Arial"/>
        <family val="2"/>
        <charset val="238"/>
      </rPr>
      <t xml:space="preserve">Bezrobotni zarejestrowani       </t>
    </r>
    <r>
      <rPr>
        <i val="true"/>
        <sz val="8"/>
        <rFont val="Arial"/>
        <family val="2"/>
        <charset val="238"/>
      </rPr>
      <t xml:space="preserve"> Registered unemployment persons</t>
    </r>
  </si>
  <si>
    <t xml:space="preserve">samotnie</t>
  </si>
  <si>
    <t xml:space="preserve">wychowujący</t>
  </si>
  <si>
    <t xml:space="preserve">do 25 roku</t>
  </si>
  <si>
    <t xml:space="preserve">długotrwale</t>
  </si>
  <si>
    <t xml:space="preserve">powyżej</t>
  </si>
  <si>
    <t xml:space="preserve">bez kwalifikacji</t>
  </si>
  <si>
    <t xml:space="preserve">co najmniej</t>
  </si>
  <si>
    <t xml:space="preserve">życia </t>
  </si>
  <si>
    <t xml:space="preserve">bezrobotni </t>
  </si>
  <si>
    <t xml:space="preserve">50 roku</t>
  </si>
  <si>
    <t xml:space="preserve">zawodowych</t>
  </si>
  <si>
    <t xml:space="preserve">jedno dziecko</t>
  </si>
  <si>
    <t xml:space="preserve">below</t>
  </si>
  <si>
    <t xml:space="preserve">long-term</t>
  </si>
  <si>
    <t xml:space="preserve">życia</t>
  </si>
  <si>
    <t xml:space="preserve">without</t>
  </si>
  <si>
    <t xml:space="preserve">w wieku do</t>
  </si>
  <si>
    <t xml:space="preserve">niepełnosprawni </t>
  </si>
  <si>
    <t xml:space="preserve">25 years</t>
  </si>
  <si>
    <t xml:space="preserve">over</t>
  </si>
  <si>
    <t xml:space="preserve">occupational</t>
  </si>
  <si>
    <t xml:space="preserve">18 roku życia </t>
  </si>
  <si>
    <t xml:space="preserve">disabled </t>
  </si>
  <si>
    <t xml:space="preserve">of age </t>
  </si>
  <si>
    <t xml:space="preserve">50 years</t>
  </si>
  <si>
    <t xml:space="preserve">qualifications  </t>
  </si>
  <si>
    <t xml:space="preserve">bringing up</t>
  </si>
  <si>
    <t xml:space="preserve">single-handed at</t>
  </si>
  <si>
    <t xml:space="preserve">least one child</t>
  </si>
  <si>
    <t xml:space="preserve">aged 18 and</t>
  </si>
  <si>
    <t xml:space="preserve">below </t>
  </si>
  <si>
    <t xml:space="preserve">`</t>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person more than once; see methodological notes item 4.  </t>
    </r>
  </si>
  <si>
    <r>
      <rPr>
        <sz val="8"/>
        <color rgb="FF333333"/>
        <rFont val="Arial"/>
        <family val="2"/>
        <charset val="238"/>
      </rPr>
      <t xml:space="preserve">TABL. 7.</t>
    </r>
    <r>
      <rPr>
        <b val="true"/>
        <sz val="8"/>
        <color rgb="FF333333"/>
        <rFont val="Arial"/>
        <family val="2"/>
        <charset val="238"/>
      </rPr>
      <t xml:space="preserve">  BEZROBOTNI  ZAREJESTROWANI  WEDŁUG  POZIOMU  WYKSZTAŁCENIA,  WIEKU,  CZASU </t>
    </r>
  </si>
  <si>
    <t xml:space="preserve">               POZOSTAWANIA  BEZ  PRACY  I  STAŻU  PRACY </t>
  </si>
  <si>
    <t xml:space="preserve">               Stan w końcu miesiąca </t>
  </si>
  <si>
    <t xml:space="preserve">               REGISTERED  UNEMPLOYED  PERSONS  BY  EDUCATIONAL  LEVEL,  AGE,  DURATION </t>
  </si>
  <si>
    <t xml:space="preserve">               OF  UNEMPLOYMENT  AND  WORK  SENIORITY </t>
  </si>
  <si>
    <t xml:space="preserve">               End of month </t>
  </si>
  <si>
    <t xml:space="preserve">W tym z wykształceniem</t>
  </si>
  <si>
    <t xml:space="preserve">W wieku </t>
  </si>
  <si>
    <t xml:space="preserve">Of which of educational level </t>
  </si>
  <si>
    <t xml:space="preserve">In age </t>
  </si>
  <si>
    <t xml:space="preserve">Total </t>
  </si>
  <si>
    <t xml:space="preserve">25 – 34 </t>
  </si>
  <si>
    <t xml:space="preserve">35 – 44 </t>
  </si>
  <si>
    <t xml:space="preserve">45 – 54 </t>
  </si>
  <si>
    <t xml:space="preserve">wyższym </t>
  </si>
  <si>
    <t xml:space="preserve">średnim</t>
  </si>
  <si>
    <t xml:space="preserve">średnim </t>
  </si>
  <si>
    <t xml:space="preserve">zasadniczym</t>
  </si>
  <si>
    <t xml:space="preserve">poniżej</t>
  </si>
  <si>
    <t xml:space="preserve">55 lat</t>
  </si>
  <si>
    <t xml:space="preserve">tertiary </t>
  </si>
  <si>
    <r>
      <rPr>
        <sz val="8"/>
        <color rgb="FF333333"/>
        <rFont val="Arial"/>
        <family val="2"/>
        <charset val="238"/>
      </rPr>
      <t xml:space="preserve">zawodowym</t>
    </r>
    <r>
      <rPr>
        <i val="true"/>
        <vertAlign val="superscript"/>
        <sz val="8"/>
        <color rgb="FF333333"/>
        <rFont val="Times New Roman"/>
        <family val="1"/>
        <charset val="238"/>
      </rPr>
      <t xml:space="preserve">a</t>
    </r>
  </si>
  <si>
    <t xml:space="preserve">ogólnokształcącym </t>
  </si>
  <si>
    <t xml:space="preserve">zawodowym</t>
  </si>
  <si>
    <t xml:space="preserve">25 lat </t>
  </si>
  <si>
    <t xml:space="preserve">i więcej </t>
  </si>
  <si>
    <r>
      <rPr>
        <i val="true"/>
        <sz val="8"/>
        <color rgb="FF333333"/>
        <rFont val="Arial"/>
        <family val="2"/>
        <charset val="238"/>
      </rPr>
      <t xml:space="preserve">secondary vocational </t>
    </r>
    <r>
      <rPr>
        <i val="true"/>
        <vertAlign val="superscript"/>
        <sz val="8"/>
        <color rgb="FF333333"/>
        <rFont val="Times New Roman"/>
        <family val="1"/>
        <charset val="238"/>
      </rPr>
      <t xml:space="preserve">a </t>
    </r>
  </si>
  <si>
    <t xml:space="preserve">general secondary </t>
  </si>
  <si>
    <t xml:space="preserve">basic vocational </t>
  </si>
  <si>
    <t xml:space="preserve">below age 25 </t>
  </si>
  <si>
    <t xml:space="preserve">55 age and more </t>
  </si>
  <si>
    <r>
      <rPr>
        <i val="true"/>
        <sz val="8"/>
        <color rgb="FF333333"/>
        <rFont val="Times New Roman"/>
        <family val="1"/>
        <charset val="238"/>
      </rPr>
      <t xml:space="preserve">a</t>
    </r>
    <r>
      <rPr>
        <sz val="8"/>
        <color rgb="FF333333"/>
        <rFont val="Arial"/>
        <family val="2"/>
        <charset val="238"/>
      </rPr>
      <t xml:space="preserve"> Łącznie z  policealnym.   </t>
    </r>
  </si>
  <si>
    <r>
      <rPr>
        <i val="true"/>
        <sz val="8"/>
        <color rgb="FF333333"/>
        <rFont val="Times New Roman"/>
        <family val="1"/>
        <charset val="238"/>
      </rPr>
      <t xml:space="preserve">a</t>
    </r>
    <r>
      <rPr>
        <i val="true"/>
        <sz val="8"/>
        <color rgb="FF333333"/>
        <rFont val="Arial"/>
        <family val="2"/>
        <charset val="238"/>
      </rPr>
      <t xml:space="preserve"> Including  post-secondary education. </t>
    </r>
  </si>
  <si>
    <t xml:space="preserve">               POZOSTAWANIA  BEZ  PRACY  I  STAŻU  PRACY (dok.)</t>
  </si>
  <si>
    <t xml:space="preserve">               OF  UNEMPLOYMENT  AND  WORK  SENIORITY (cont.)</t>
  </si>
  <si>
    <r>
      <rPr>
        <sz val="8"/>
        <color rgb="FF000000"/>
        <rFont val="Arial"/>
        <family val="2"/>
        <charset val="238"/>
      </rPr>
      <t xml:space="preserve">Według czasu pozostawania bez pracy </t>
    </r>
    <r>
      <rPr>
        <vertAlign val="superscript"/>
        <sz val="8"/>
        <color rgb="FF000000"/>
        <rFont val="Arial"/>
        <family val="2"/>
        <charset val="238"/>
      </rPr>
      <t xml:space="preserve">ab </t>
    </r>
  </si>
  <si>
    <r>
      <rPr>
        <sz val="8"/>
        <color rgb="FF000000"/>
        <rFont val="Arial"/>
        <family val="2"/>
        <charset val="238"/>
      </rPr>
      <t xml:space="preserve">Według stażu pracy w latach </t>
    </r>
    <r>
      <rPr>
        <vertAlign val="superscript"/>
        <sz val="8"/>
        <color rgb="FF000000"/>
        <rFont val="Arial"/>
        <family val="2"/>
        <charset val="238"/>
      </rPr>
      <t xml:space="preserve">b</t>
    </r>
    <r>
      <rPr>
        <sz val="8"/>
        <color rgb="FF000000"/>
        <rFont val="Arial"/>
        <family val="2"/>
        <charset val="238"/>
      </rPr>
      <t xml:space="preserve"> </t>
    </r>
  </si>
  <si>
    <r>
      <rPr>
        <i val="true"/>
        <sz val="8"/>
        <color rgb="FF333333"/>
        <rFont val="Arial"/>
        <family val="2"/>
        <charset val="238"/>
      </rPr>
      <t xml:space="preserve">By duration of unemployment </t>
    </r>
    <r>
      <rPr>
        <i val="true"/>
        <vertAlign val="superscript"/>
        <sz val="8"/>
        <color rgb="FF333333"/>
        <rFont val="Times New Roman"/>
        <family val="1"/>
        <charset val="238"/>
      </rPr>
      <t xml:space="preserve">a</t>
    </r>
    <r>
      <rPr>
        <i val="true"/>
        <vertAlign val="superscript"/>
        <sz val="8"/>
        <color rgb="FF333333"/>
        <rFont val="Arial"/>
        <family val="2"/>
        <charset val="238"/>
      </rPr>
      <t xml:space="preserve">b </t>
    </r>
  </si>
  <si>
    <r>
      <rPr>
        <i val="true"/>
        <sz val="8"/>
        <color rgb="FF333333"/>
        <rFont val="Arial"/>
        <family val="2"/>
        <charset val="238"/>
      </rPr>
      <t xml:space="preserve">By work seniority in years </t>
    </r>
    <r>
      <rPr>
        <i val="true"/>
        <vertAlign val="superscript"/>
        <sz val="8"/>
        <color rgb="FF333333"/>
        <rFont val="Arial"/>
        <family val="2"/>
        <charset val="238"/>
      </rPr>
      <t xml:space="preserve">b </t>
    </r>
  </si>
  <si>
    <t xml:space="preserve">1 miesiąc</t>
  </si>
  <si>
    <t xml:space="preserve">1 rok</t>
  </si>
  <si>
    <t xml:space="preserve">bez</t>
  </si>
  <si>
    <t xml:space="preserve">i mniej </t>
  </si>
  <si>
    <t xml:space="preserve">1 – 3 </t>
  </si>
  <si>
    <t xml:space="preserve"> 3 – 6 </t>
  </si>
  <si>
    <t xml:space="preserve">6 – 12 </t>
  </si>
  <si>
    <t xml:space="preserve">12 – 24 </t>
  </si>
  <si>
    <t xml:space="preserve">24 miesięcy </t>
  </si>
  <si>
    <t xml:space="preserve">1 – 5 </t>
  </si>
  <si>
    <t xml:space="preserve">5 – 10 </t>
  </si>
  <si>
    <t xml:space="preserve">10 – 20 </t>
  </si>
  <si>
    <t xml:space="preserve">20 – 30 </t>
  </si>
  <si>
    <t xml:space="preserve">30 lat </t>
  </si>
  <si>
    <t xml:space="preserve">stażu </t>
  </si>
  <si>
    <t xml:space="preserve">1 month and less </t>
  </si>
  <si>
    <t xml:space="preserve">more than 24 months </t>
  </si>
  <si>
    <t xml:space="preserve">1 year and less </t>
  </si>
  <si>
    <t xml:space="preserve">more than 30 years </t>
  </si>
  <si>
    <t xml:space="preserve">no work seniority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t xml:space="preserve">LABOUR  (cont.)</t>
  </si>
  <si>
    <r>
      <rPr>
        <sz val="8"/>
        <rFont val="Arial"/>
        <family val="2"/>
        <charset val="238"/>
      </rPr>
      <t xml:space="preserve">TABL. 8.      </t>
    </r>
    <r>
      <rPr>
        <b val="true"/>
        <sz val="8"/>
        <rFont val="Arial"/>
        <family val="2"/>
        <charset val="238"/>
      </rPr>
      <t xml:space="preserve">     AKTYWNOŚĆ  EKONOMICZNA  LUDNOŚCI  W  WIEKU  15  LAT  I  WIĘCEJ  WEDŁUG  BAEL </t>
    </r>
    <r>
      <rPr>
        <b val="true"/>
        <vertAlign val="superscript"/>
        <sz val="8"/>
        <rFont val="Arial"/>
        <family val="2"/>
        <charset val="238"/>
      </rPr>
      <t xml:space="preserve">ab </t>
    </r>
  </si>
  <si>
    <r>
      <rPr>
        <i val="true"/>
        <sz val="8"/>
        <rFont val="Arial"/>
        <family val="2"/>
        <charset val="238"/>
      </rPr>
      <t xml:space="preserve">                          ECONOMIC  ACTIVITY  OF  POPULATION  AGED  15  AND  MORE  BY  LFS </t>
    </r>
    <r>
      <rPr>
        <i val="true"/>
        <vertAlign val="superscript"/>
        <sz val="8"/>
        <rFont val="Arial"/>
        <family val="2"/>
        <charset val="238"/>
      </rPr>
      <t xml:space="preserve">ab </t>
    </r>
  </si>
  <si>
    <t xml:space="preserve">                          </t>
  </si>
  <si>
    <t xml:space="preserve">Aktywni zawodowo</t>
  </si>
  <si>
    <t xml:space="preserve">Economically active population</t>
  </si>
  <si>
    <r>
      <rPr>
        <b val="true"/>
        <sz val="8"/>
        <rFont val="Arial"/>
        <family val="2"/>
        <charset val="238"/>
      </rPr>
      <t xml:space="preserve">A </t>
    </r>
    <r>
      <rPr>
        <sz val="8"/>
        <rFont val="Arial"/>
        <family val="2"/>
        <charset val="238"/>
      </rPr>
      <t xml:space="preserve">- analogiczny okres</t>
    </r>
  </si>
  <si>
    <t xml:space="preserve">Bierni </t>
  </si>
  <si>
    <t xml:space="preserve">Współczynnik</t>
  </si>
  <si>
    <t xml:space="preserve">     roku poprzedniego = 100</t>
  </si>
  <si>
    <t xml:space="preserve">zawodowo</t>
  </si>
  <si>
    <t xml:space="preserve">aktywności</t>
  </si>
  <si>
    <t xml:space="preserve">Wskaźnik</t>
  </si>
  <si>
    <t xml:space="preserve">     corresponding period</t>
  </si>
  <si>
    <t xml:space="preserve">Ludność ogółem</t>
  </si>
  <si>
    <t xml:space="preserve">pracujący</t>
  </si>
  <si>
    <t xml:space="preserve">bezrobotni</t>
  </si>
  <si>
    <t xml:space="preserve">Economically</t>
  </si>
  <si>
    <t xml:space="preserve">zawodowej</t>
  </si>
  <si>
    <t xml:space="preserve">zatrudnienia</t>
  </si>
  <si>
    <t xml:space="preserve">     of previous year = 100</t>
  </si>
  <si>
    <t xml:space="preserve">Population total</t>
  </si>
  <si>
    <t xml:space="preserve">employed</t>
  </si>
  <si>
    <t xml:space="preserve">unemployed</t>
  </si>
  <si>
    <t xml:space="preserve">inactive </t>
  </si>
  <si>
    <t xml:space="preserve">Acivity rate</t>
  </si>
  <si>
    <t xml:space="preserve">Employment</t>
  </si>
  <si>
    <t xml:space="preserve">rate</t>
  </si>
  <si>
    <t xml:space="preserve">      pevious period = 100</t>
  </si>
  <si>
    <r>
      <rPr>
        <sz val="8"/>
        <rFont val="Arial"/>
        <family val="2"/>
        <charset val="238"/>
      </rPr>
      <t xml:space="preserve">w tysiącach     </t>
    </r>
    <r>
      <rPr>
        <i val="true"/>
        <sz val="8"/>
        <rFont val="Arial"/>
        <family val="2"/>
        <charset val="238"/>
      </rPr>
      <t xml:space="preserve">in thousands</t>
    </r>
  </si>
  <si>
    <r>
      <rPr>
        <sz val="8"/>
        <rFont val="Arial"/>
        <family val="2"/>
        <charset val="238"/>
      </rPr>
      <t xml:space="preserve">w %          </t>
    </r>
    <r>
      <rPr>
        <i val="true"/>
        <sz val="8"/>
        <rFont val="Arial"/>
        <family val="2"/>
        <charset val="238"/>
      </rPr>
      <t xml:space="preserve">in %</t>
    </r>
  </si>
  <si>
    <t xml:space="preserve">X–XII </t>
  </si>
  <si>
    <t xml:space="preserve">I–III </t>
  </si>
  <si>
    <t xml:space="preserve">IV–VI </t>
  </si>
  <si>
    <t xml:space="preserve">VII–IX </t>
  </si>
  <si>
    <r>
      <rPr>
        <i val="true"/>
        <sz val="8"/>
        <rFont val="Arial"/>
        <family val="2"/>
        <charset val="238"/>
      </rPr>
      <t xml:space="preserve">a </t>
    </r>
    <r>
      <rPr>
        <sz val="8"/>
        <rFont val="Arial"/>
        <family val="2"/>
        <charset val="238"/>
      </rPr>
      <t xml:space="preserve">Patrz wyjaśnienia metodyczne pkt 5. </t>
    </r>
    <r>
      <rPr>
        <i val="true"/>
        <sz val="8"/>
        <rFont val="Arial"/>
        <family val="2"/>
        <charset val="238"/>
      </rPr>
      <t xml:space="preserve">b</t>
    </r>
    <r>
      <rPr>
        <sz val="8"/>
        <rFont val="Arial"/>
        <family val="2"/>
        <charset val="238"/>
      </rPr>
      <t xml:space="preserve"> Prezentowane wyniki BAEL w tablicach zmieniono w stosunku do opublikowanych w poprzednich edycjach Biuletynu Statystycznego. Wyniki badania zostały uogólnione w oparciu o bilanse ludności opracowane na podstawie NSP 2011. Ponadto uwzględniono zmiany metodologiczne, wyłączając z zakresu badania osoby przebywjące poza gospodarstwem domowym 12 miesięcy i więcej (dotychczas było to 3 miesiące i więcej).</t>
    </r>
  </si>
  <si>
    <t xml:space="preserve">a See methodological notes item 5. b The LFS results presented in the tables have been changed in relation to the published ones in the previous editions of the Statistical Bulletin. The survey results were generalized based on population balances compiled on the basis of Population and Housing Census 2011. Moreover, the methodological changes have been taken into account, excluding from the survey persons staying outside the household for 12 months and more (hitherto this was 3 months and more).</t>
  </si>
  <si>
    <t xml:space="preserve">PRACA  (dok.)</t>
  </si>
  <si>
    <r>
      <rPr>
        <sz val="8"/>
        <rFont val="Arial"/>
        <family val="2"/>
        <charset val="238"/>
      </rPr>
      <t xml:space="preserve">TABL. 9.     </t>
    </r>
    <r>
      <rPr>
        <b val="true"/>
        <sz val="8"/>
        <rFont val="Arial"/>
        <family val="2"/>
        <charset val="238"/>
      </rPr>
      <t xml:space="preserve">      BEZROBOCIE  WEDŁUG  BAEL </t>
    </r>
    <r>
      <rPr>
        <b val="true"/>
        <vertAlign val="superscript"/>
        <sz val="8"/>
        <rFont val="Arial"/>
        <family val="2"/>
        <charset val="238"/>
      </rPr>
      <t xml:space="preserve">ab </t>
    </r>
    <r>
      <rPr>
        <b val="true"/>
        <sz val="8"/>
        <rFont val="Arial"/>
        <family val="2"/>
        <charset val="238"/>
      </rPr>
      <t xml:space="preserve">  </t>
    </r>
  </si>
  <si>
    <r>
      <rPr>
        <i val="true"/>
        <sz val="8"/>
        <rFont val="Arial"/>
        <family val="2"/>
        <charset val="238"/>
      </rPr>
      <t xml:space="preserve">                            UNEMPLOYMENT  BY  LFS </t>
    </r>
    <r>
      <rPr>
        <i val="true"/>
        <vertAlign val="superscript"/>
        <sz val="8"/>
        <rFont val="Arial"/>
        <family val="2"/>
        <charset val="238"/>
      </rPr>
      <t xml:space="preserve">ab </t>
    </r>
  </si>
  <si>
    <r>
      <rPr>
        <sz val="8"/>
        <rFont val="Arial"/>
        <family val="2"/>
        <charset val="238"/>
      </rPr>
      <t xml:space="preserve">Bezrobotni     </t>
    </r>
    <r>
      <rPr>
        <i val="true"/>
        <sz val="8"/>
        <rFont val="Arial"/>
        <family val="2"/>
        <charset val="238"/>
      </rPr>
      <t xml:space="preserve">Unemployed porsons</t>
    </r>
  </si>
  <si>
    <r>
      <rPr>
        <sz val="8"/>
        <rFont val="Arial"/>
        <family val="2"/>
        <charset val="238"/>
      </rPr>
      <t xml:space="preserve">Stopa bezrobocia   </t>
    </r>
    <r>
      <rPr>
        <i val="true"/>
        <sz val="8"/>
        <rFont val="Arial"/>
        <family val="2"/>
        <charset val="238"/>
      </rPr>
      <t xml:space="preserve"> Unemployment rate</t>
    </r>
  </si>
  <si>
    <r>
      <rPr>
        <sz val="8"/>
        <rFont val="Arial"/>
        <family val="2"/>
        <charset val="238"/>
      </rPr>
      <t xml:space="preserve">z ogółem      </t>
    </r>
    <r>
      <rPr>
        <i val="true"/>
        <sz val="8"/>
        <rFont val="Arial"/>
        <family val="2"/>
        <charset val="238"/>
      </rPr>
      <t xml:space="preserve">of total</t>
    </r>
  </si>
  <si>
    <t xml:space="preserve">osoby z wyksz-</t>
  </si>
  <si>
    <t xml:space="preserve">tałceniem zasadni-</t>
  </si>
  <si>
    <t xml:space="preserve">       roku poprzedniego = 100</t>
  </si>
  <si>
    <t xml:space="preserve">czym zawodowym </t>
  </si>
  <si>
    <r>
      <rPr>
        <sz val="8"/>
        <rFont val="Arial"/>
        <family val="2"/>
        <charset val="238"/>
      </rPr>
      <t xml:space="preserve">      </t>
    </r>
    <r>
      <rPr>
        <i val="true"/>
        <sz val="8"/>
        <rFont val="Arial"/>
        <family val="2"/>
        <charset val="238"/>
      </rPr>
      <t xml:space="preserve">corresponding period       </t>
    </r>
  </si>
  <si>
    <t xml:space="preserve">i niższym oraz</t>
  </si>
  <si>
    <t xml:space="preserve">      of previous year =100</t>
  </si>
  <si>
    <t xml:space="preserve">osoby w wieku</t>
  </si>
  <si>
    <t xml:space="preserve">bez wykształ-</t>
  </si>
  <si>
    <t xml:space="preserve">miasta</t>
  </si>
  <si>
    <t xml:space="preserve">wieś</t>
  </si>
  <si>
    <t xml:space="preserve">mężczyźni</t>
  </si>
  <si>
    <t xml:space="preserve">15-24 lata</t>
  </si>
  <si>
    <t xml:space="preserve">cenia szkolnego</t>
  </si>
  <si>
    <t xml:space="preserve">urban areas</t>
  </si>
  <si>
    <t xml:space="preserve">rural areas</t>
  </si>
  <si>
    <t xml:space="preserve">males</t>
  </si>
  <si>
    <t xml:space="preserve">persons aged</t>
  </si>
  <si>
    <t xml:space="preserve">persons with</t>
  </si>
  <si>
    <t xml:space="preserve">15-24 years</t>
  </si>
  <si>
    <t xml:space="preserve">basic vocational</t>
  </si>
  <si>
    <t xml:space="preserve">or lower</t>
  </si>
  <si>
    <t xml:space="preserve">educational</t>
  </si>
  <si>
    <t xml:space="preserve">attainment and</t>
  </si>
  <si>
    <t xml:space="preserve">without school</t>
  </si>
  <si>
    <t xml:space="preserve">education</t>
  </si>
  <si>
    <r>
      <rPr>
        <sz val="8"/>
        <rFont val="Arial"/>
        <family val="2"/>
        <charset val="238"/>
      </rPr>
      <t xml:space="preserve">w tysiącach    </t>
    </r>
    <r>
      <rPr>
        <i val="true"/>
        <sz val="8"/>
        <rFont val="Arial"/>
        <family val="2"/>
        <charset val="238"/>
      </rPr>
      <t xml:space="preserve"> in thousands</t>
    </r>
  </si>
  <si>
    <r>
      <rPr>
        <sz val="8"/>
        <rFont val="Arial"/>
        <family val="2"/>
        <charset val="238"/>
      </rPr>
      <t xml:space="preserve">w %    </t>
    </r>
    <r>
      <rPr>
        <i val="true"/>
        <sz val="8"/>
        <rFont val="Arial"/>
        <family val="2"/>
        <charset val="238"/>
      </rPr>
      <t xml:space="preserve"> in %</t>
    </r>
  </si>
  <si>
    <t xml:space="preserve">WYNAGRODZENIA  I  ŚWIADCZENIA  SPOŁECZNE </t>
  </si>
  <si>
    <t xml:space="preserve">WAGES  AND  SALARIES  AND  SOCIAL  BENEFITS </t>
  </si>
  <si>
    <r>
      <rPr>
        <sz val="8"/>
        <rFont val="Arial"/>
        <family val="2"/>
        <charset val="238"/>
      </rPr>
      <t xml:space="preserve">TABL. 10.     </t>
    </r>
    <r>
      <rPr>
        <b val="true"/>
        <sz val="8"/>
        <rFont val="Arial"/>
        <family val="2"/>
        <charset val="238"/>
      </rPr>
      <t xml:space="preserve">     PRZECIĘTNE  MIESIĘCZNE  WYNAGRODZENIA  BRUTTO  W  SEKTORZE  PRZEDSIĘBIORSTW</t>
    </r>
  </si>
  <si>
    <t xml:space="preserve">   AVERAGE  MONTHLY  GROSS  WAGES  AND  SALARIES  IN  ENTERPRISE  SECTOR</t>
  </si>
  <si>
    <r>
      <rPr>
        <sz val="8"/>
        <rFont val="Arial"/>
        <family val="2"/>
        <charset val="238"/>
      </rPr>
      <t xml:space="preserve">w złotych    </t>
    </r>
    <r>
      <rPr>
        <i val="true"/>
        <sz val="8"/>
        <rFont val="Arial"/>
        <family val="2"/>
        <charset val="238"/>
      </rPr>
      <t xml:space="preserve">in zloty</t>
    </r>
  </si>
  <si>
    <t xml:space="preserve"> 3346.87 </t>
  </si>
  <si>
    <t xml:space="preserve">2704.79</t>
  </si>
  <si>
    <t xml:space="preserve"> 2737.,25</t>
  </si>
  <si>
    <t xml:space="preserve"> 3540.45 </t>
  </si>
  <si>
    <t xml:space="preserve"> 2820.27</t>
  </si>
  <si>
    <t xml:space="preserve">WYNAGRODZENIA  I  ŚWIADCZENIA  SPOŁECZNE (dok.) </t>
  </si>
  <si>
    <t xml:space="preserve">WAGES  AND  SALARIES  AND  SOCIAL  BENEFITS (cont.) </t>
  </si>
  <si>
    <r>
      <rPr>
        <sz val="8"/>
        <rFont val="Arial"/>
        <family val="2"/>
        <charset val="238"/>
      </rPr>
      <t xml:space="preserve">TABL. 10.     </t>
    </r>
    <r>
      <rPr>
        <b val="true"/>
        <sz val="8"/>
        <rFont val="Arial"/>
        <family val="2"/>
        <charset val="238"/>
      </rPr>
      <t xml:space="preserve">     PRZECIĘTNE  MIESIĘCZNE  WYNAGRODZENIA  BRUTTO  W  SEKTORZE  PRZEDSIĘBIORSTW (dok)</t>
    </r>
  </si>
  <si>
    <t xml:space="preserve">   AVERAGE  MONTHLY  GROSS  WAGES  AND  SALARIES  IN  ENTERPRISE  SECTOR (cont.)</t>
  </si>
  <si>
    <r>
      <rPr>
        <sz val="8"/>
        <rFont val="Arial"/>
        <family val="2"/>
        <charset val="238"/>
      </rPr>
      <t xml:space="preserve">W tym     </t>
    </r>
    <r>
      <rPr>
        <i val="true"/>
        <sz val="8"/>
        <rFont val="Arial"/>
        <family val="2"/>
        <charset val="238"/>
      </rPr>
      <t xml:space="preserve">Of which</t>
    </r>
  </si>
  <si>
    <t xml:space="preserve">w złotych    in zloty</t>
  </si>
  <si>
    <t xml:space="preserve">WYNAGRODZENIA  I  ŚWIADCZENIA  SPOŁECZNE  (dok.)</t>
  </si>
  <si>
    <t xml:space="preserve">WAGES  AND  SALARIES  AND  SOCIAL  BENEFITS  (cont.)</t>
  </si>
  <si>
    <r>
      <rPr>
        <sz val="8"/>
        <rFont val="Arial"/>
        <family val="2"/>
        <charset val="238"/>
      </rPr>
      <t xml:space="preserve">TABL. 11.  </t>
    </r>
    <r>
      <rPr>
        <b val="true"/>
        <sz val="8"/>
        <rFont val="Arial"/>
        <family val="2"/>
        <charset val="238"/>
      </rPr>
      <t xml:space="preserve">         ŚWIADCZENIA  SPOŁECZNE </t>
    </r>
    <r>
      <rPr>
        <b val="true"/>
        <vertAlign val="superscript"/>
        <sz val="8"/>
        <rFont val="Arial"/>
        <family val="2"/>
        <charset val="238"/>
      </rPr>
      <t xml:space="preserve">a</t>
    </r>
  </si>
  <si>
    <r>
      <rPr>
        <i val="true"/>
        <sz val="8"/>
        <rFont val="Arial"/>
        <family val="2"/>
        <charset val="238"/>
      </rPr>
      <t xml:space="preserve">                            SOCIAL  BENEFITS </t>
    </r>
    <r>
      <rPr>
        <i val="true"/>
        <vertAlign val="superscript"/>
        <sz val="8"/>
        <rFont val="Arial"/>
        <family val="2"/>
        <charset val="238"/>
      </rPr>
      <t xml:space="preserve">a</t>
    </r>
  </si>
  <si>
    <r>
      <rPr>
        <sz val="8"/>
        <rFont val="Arial"/>
        <family val="2"/>
        <charset val="238"/>
      </rPr>
      <t xml:space="preserve">Liczba emerytów i rencistów </t>
    </r>
    <r>
      <rPr>
        <i val="true"/>
        <vertAlign val="superscript"/>
        <sz val="8"/>
        <rFont val="Arial"/>
        <family val="2"/>
        <charset val="238"/>
      </rPr>
      <t xml:space="preserve">b</t>
    </r>
    <r>
      <rPr>
        <sz val="8"/>
        <rFont val="Arial"/>
        <family val="2"/>
        <charset val="238"/>
      </rPr>
      <t xml:space="preserve"> w tys.</t>
    </r>
  </si>
  <si>
    <t xml:space="preserve">Przeciętna miesięczna emerytura i renta brutto w zł</t>
  </si>
  <si>
    <r>
      <rPr>
        <i val="true"/>
        <sz val="8"/>
        <rFont val="Arial"/>
        <family val="2"/>
        <charset val="238"/>
      </rPr>
      <t xml:space="preserve">Average number of retirees and pensioners</t>
    </r>
    <r>
      <rPr>
        <i val="true"/>
        <vertAlign val="superscript"/>
        <sz val="8"/>
        <rFont val="Arial"/>
        <family val="2"/>
        <charset val="238"/>
      </rPr>
      <t xml:space="preserve"> b </t>
    </r>
  </si>
  <si>
    <t xml:space="preserve">Average monthly gross retirement pay and pension in zl </t>
  </si>
  <si>
    <t xml:space="preserve">pobierających</t>
  </si>
  <si>
    <t xml:space="preserve">wypłacana przez Zakład Ubezpieczeń Społecznych</t>
  </si>
  <si>
    <t xml:space="preserve">świadczenia wypłacane</t>
  </si>
  <si>
    <t xml:space="preserve">paid by the Social Insurance Institution</t>
  </si>
  <si>
    <t xml:space="preserve">przez Zakład</t>
  </si>
  <si>
    <t xml:space="preserve"> Ubezpieczeń </t>
  </si>
  <si>
    <t xml:space="preserve">rolników</t>
  </si>
  <si>
    <t xml:space="preserve">Społecznych</t>
  </si>
  <si>
    <t xml:space="preserve">indywidualnych</t>
  </si>
  <si>
    <t xml:space="preserve">renta z tytułu</t>
  </si>
  <si>
    <t xml:space="preserve">receiving</t>
  </si>
  <si>
    <t xml:space="preserve">farmers</t>
  </si>
  <si>
    <t xml:space="preserve">niezdolności</t>
  </si>
  <si>
    <t xml:space="preserve">benefits paid</t>
  </si>
  <si>
    <t xml:space="preserve">emerytura</t>
  </si>
  <si>
    <t xml:space="preserve">do pracy</t>
  </si>
  <si>
    <t xml:space="preserve">renta rodzinna</t>
  </si>
  <si>
    <t xml:space="preserve">by the</t>
  </si>
  <si>
    <t xml:space="preserve">retirement pay</t>
  </si>
  <si>
    <t xml:space="preserve">pension</t>
  </si>
  <si>
    <t xml:space="preserve">family pension</t>
  </si>
  <si>
    <t xml:space="preserve">Social Insurance</t>
  </si>
  <si>
    <t xml:space="preserve">resulting</t>
  </si>
  <si>
    <t xml:space="preserve">Fund</t>
  </si>
  <si>
    <t xml:space="preserve">from an inability</t>
  </si>
  <si>
    <t xml:space="preserve">to work</t>
  </si>
  <si>
    <t xml:space="preserve">I–VI </t>
  </si>
  <si>
    <t xml:space="preserve">I–IX </t>
  </si>
  <si>
    <r>
      <rPr>
        <i val="true"/>
        <sz val="8"/>
        <rFont val="Arial"/>
        <family val="2"/>
        <charset val="238"/>
      </rPr>
      <t xml:space="preserve">a </t>
    </r>
    <r>
      <rPr>
        <sz val="8"/>
        <rFont val="Arial"/>
        <family val="2"/>
        <charset val="238"/>
      </rPr>
      <t xml:space="preserve">Patrz wyjaśnienia metodyczne pkt 8.  </t>
    </r>
    <r>
      <rPr>
        <i val="true"/>
        <sz val="8"/>
        <rFont val="Arial"/>
        <family val="2"/>
        <charset val="238"/>
      </rPr>
      <t xml:space="preserve">b</t>
    </r>
    <r>
      <rPr>
        <b val="true"/>
        <sz val="8"/>
        <rFont val="Arial"/>
        <family val="2"/>
        <charset val="238"/>
      </rPr>
      <t xml:space="preserve"> </t>
    </r>
    <r>
      <rPr>
        <sz val="8"/>
        <rFont val="Arial"/>
        <family val="2"/>
        <charset val="238"/>
      </rPr>
      <t xml:space="preserve">Przeciętna miesięczna.</t>
    </r>
  </si>
  <si>
    <r>
      <rPr>
        <i val="true"/>
        <sz val="8"/>
        <rFont val="Arial"/>
        <family val="2"/>
        <charset val="238"/>
      </rPr>
      <t xml:space="preserve">a See methodological notes item 8.  b Monthly average. </t>
    </r>
    <r>
      <rPr>
        <b val="true"/>
        <i val="true"/>
        <sz val="8"/>
        <rFont val="Arial"/>
        <family val="2"/>
        <charset val="238"/>
      </rPr>
      <t xml:space="preserve"> </t>
    </r>
    <r>
      <rPr>
        <i val="true"/>
        <sz val="8"/>
        <rFont val="Arial"/>
        <family val="2"/>
        <charset val="238"/>
      </rPr>
      <t xml:space="preserve"> </t>
    </r>
  </si>
  <si>
    <t xml:space="preserve">FINANSE  PRZEDSIĘBIORSTW          </t>
  </si>
  <si>
    <t xml:space="preserve">FINANCES  OF  ENTERPRISES</t>
  </si>
  <si>
    <r>
      <rPr>
        <sz val="8"/>
        <rFont val="Arial"/>
        <family val="2"/>
        <charset val="238"/>
      </rPr>
      <t xml:space="preserve">TABL. 12.  </t>
    </r>
    <r>
      <rPr>
        <b val="true"/>
        <sz val="8"/>
        <rFont val="Arial"/>
        <family val="2"/>
        <charset val="238"/>
      </rPr>
      <t xml:space="preserve">         WYNIKI  FINANSOWE  PRZEDSIĘBIORSTW </t>
    </r>
    <r>
      <rPr>
        <b val="true"/>
        <vertAlign val="superscript"/>
        <sz val="8"/>
        <rFont val="Arial"/>
        <family val="2"/>
        <charset val="238"/>
      </rPr>
      <t xml:space="preserve">a</t>
    </r>
  </si>
  <si>
    <r>
      <rPr>
        <i val="true"/>
        <sz val="8"/>
        <rFont val="Arial"/>
        <family val="2"/>
        <charset val="238"/>
      </rPr>
      <t xml:space="preserve">                            FINANCIAL  RESULTS  OF  ENTERPRISES </t>
    </r>
    <r>
      <rPr>
        <i val="true"/>
        <vertAlign val="superscript"/>
        <sz val="8"/>
        <rFont val="Arial"/>
        <family val="2"/>
        <charset val="238"/>
      </rPr>
      <t xml:space="preserve">a</t>
    </r>
  </si>
  <si>
    <t xml:space="preserve">Przychody z całokształtu działalności    </t>
  </si>
  <si>
    <t xml:space="preserve">Koszty uzyskania przychodów z całokształtu działalności </t>
  </si>
  <si>
    <t xml:space="preserve">   Revenues from total activity</t>
  </si>
  <si>
    <t xml:space="preserve"> Costs of obtaining revenues from total activity</t>
  </si>
  <si>
    <t xml:space="preserve">przychody </t>
  </si>
  <si>
    <t xml:space="preserve">netto </t>
  </si>
  <si>
    <t xml:space="preserve">netto</t>
  </si>
  <si>
    <t xml:space="preserve">ze sprzedaży </t>
  </si>
  <si>
    <t xml:space="preserve">pozostałe przychody operacyjne</t>
  </si>
  <si>
    <t xml:space="preserve">koszt własny </t>
  </si>
  <si>
    <t xml:space="preserve">wartość </t>
  </si>
  <si>
    <t xml:space="preserve"> ze sprzedaży </t>
  </si>
  <si>
    <t xml:space="preserve">towarów </t>
  </si>
  <si>
    <t xml:space="preserve">other operating revenues</t>
  </si>
  <si>
    <t xml:space="preserve">przychody</t>
  </si>
  <si>
    <t xml:space="preserve">sprzedanych </t>
  </si>
  <si>
    <t xml:space="preserve">pozostałe </t>
  </si>
  <si>
    <t xml:space="preserve">koszty </t>
  </si>
  <si>
    <t xml:space="preserve">produktów</t>
  </si>
  <si>
    <t xml:space="preserve">i materiałów</t>
  </si>
  <si>
    <t xml:space="preserve">finansowe</t>
  </si>
  <si>
    <t xml:space="preserve">towarów</t>
  </si>
  <si>
    <t xml:space="preserve">koszty</t>
  </si>
  <si>
    <t xml:space="preserve">net revenues</t>
  </si>
  <si>
    <t xml:space="preserve">net revenues </t>
  </si>
  <si>
    <t xml:space="preserve">financial</t>
  </si>
  <si>
    <t xml:space="preserve">cost of </t>
  </si>
  <si>
    <t xml:space="preserve">operacyjne</t>
  </si>
  <si>
    <t xml:space="preserve">financial costs</t>
  </si>
  <si>
    <t xml:space="preserve"> from sale  </t>
  </si>
  <si>
    <t xml:space="preserve">from sale </t>
  </si>
  <si>
    <t xml:space="preserve">w tym dotacje</t>
  </si>
  <si>
    <t xml:space="preserve">revenues</t>
  </si>
  <si>
    <t xml:space="preserve">products</t>
  </si>
  <si>
    <t xml:space="preserve">value of sold </t>
  </si>
  <si>
    <t xml:space="preserve">other operating</t>
  </si>
  <si>
    <t xml:space="preserve">of goods</t>
  </si>
  <si>
    <t xml:space="preserve">sold</t>
  </si>
  <si>
    <t xml:space="preserve">goods and </t>
  </si>
  <si>
    <t xml:space="preserve">costs</t>
  </si>
  <si>
    <t xml:space="preserve">and materials</t>
  </si>
  <si>
    <t xml:space="preserve">subsidies</t>
  </si>
  <si>
    <t xml:space="preserve">materials </t>
  </si>
  <si>
    <r>
      <rPr>
        <sz val="8"/>
        <rFont val="Arial"/>
        <family val="2"/>
        <charset val="238"/>
      </rPr>
      <t xml:space="preserve">w mln zł                       </t>
    </r>
    <r>
      <rPr>
        <i val="true"/>
        <sz val="8"/>
        <rFont val="Arial"/>
        <family val="2"/>
        <charset val="238"/>
      </rPr>
      <t xml:space="preserve">in mln zl</t>
    </r>
  </si>
  <si>
    <r>
      <rPr>
        <i val="true"/>
        <sz val="8"/>
        <rFont val="Arial"/>
        <family val="2"/>
        <charset val="238"/>
      </rPr>
      <t xml:space="preserve">a</t>
    </r>
    <r>
      <rPr>
        <sz val="8"/>
        <rFont val="Arial"/>
        <family val="2"/>
        <charset val="238"/>
      </rPr>
      <t xml:space="preserve"> Patrz uwagi ogólne pkt 9.2 oraz wyjaśnienia metodyczne pkt 10-12.</t>
    </r>
  </si>
  <si>
    <t xml:space="preserve">a See general notes item 9.2 and methodological notes item 10-12.</t>
  </si>
  <si>
    <t xml:space="preserve">FINANSE  PRZEDSIĘBIORSTW (cd.)         </t>
  </si>
  <si>
    <t xml:space="preserve">FINANCES  OF  ENTERPRISES (cont.)</t>
  </si>
  <si>
    <r>
      <rPr>
        <sz val="8"/>
        <rFont val="Arial"/>
        <family val="2"/>
        <charset val="238"/>
      </rPr>
      <t xml:space="preserve">TABL. 12.  </t>
    </r>
    <r>
      <rPr>
        <b val="true"/>
        <sz val="8"/>
        <rFont val="Arial"/>
        <family val="2"/>
        <charset val="238"/>
      </rPr>
      <t xml:space="preserve">         WYNIKI  FINANSOWE  PRZEDSIĘBIORSTW </t>
    </r>
    <r>
      <rPr>
        <b val="true"/>
        <vertAlign val="superscript"/>
        <sz val="8"/>
        <rFont val="Arial"/>
        <family val="2"/>
        <charset val="238"/>
      </rPr>
      <t xml:space="preserve">a </t>
    </r>
    <r>
      <rPr>
        <b val="true"/>
        <sz val="8"/>
        <rFont val="Arial"/>
        <family val="2"/>
        <charset val="238"/>
      </rPr>
      <t xml:space="preserve">(dok.)</t>
    </r>
  </si>
  <si>
    <r>
      <rPr>
        <i val="true"/>
        <sz val="8"/>
        <rFont val="Arial"/>
        <family val="2"/>
        <charset val="238"/>
      </rPr>
      <t xml:space="preserve">                            FINANCIAL  RESULTS  OF  ENTERPRISES </t>
    </r>
    <r>
      <rPr>
        <i val="true"/>
        <vertAlign val="superscript"/>
        <sz val="8"/>
        <rFont val="Arial"/>
        <family val="2"/>
        <charset val="238"/>
      </rPr>
      <t xml:space="preserve">a </t>
    </r>
    <r>
      <rPr>
        <i val="true"/>
        <sz val="8"/>
        <rFont val="Arial"/>
        <family val="2"/>
        <charset val="238"/>
      </rPr>
      <t xml:space="preserve">(cont.)</t>
    </r>
  </si>
  <si>
    <t xml:space="preserve">Wynik </t>
  </si>
  <si>
    <t xml:space="preserve">Wynik finansowy brutto   </t>
  </si>
  <si>
    <t xml:space="preserve">   </t>
  </si>
  <si>
    <t xml:space="preserve">Wynik finansowy netto   </t>
  </si>
  <si>
    <t xml:space="preserve">finansowy ze </t>
  </si>
  <si>
    <t xml:space="preserve">Gross financial result</t>
  </si>
  <si>
    <t xml:space="preserve">  Net financial result</t>
  </si>
  <si>
    <t xml:space="preserve">sprzedaży </t>
  </si>
  <si>
    <t xml:space="preserve">produktów, </t>
  </si>
  <si>
    <t xml:space="preserve">finansowy </t>
  </si>
  <si>
    <t xml:space="preserve">Wynik</t>
  </si>
  <si>
    <r>
      <rPr>
        <sz val="8"/>
        <rFont val="Arial"/>
        <family val="2"/>
        <charset val="238"/>
      </rPr>
      <t xml:space="preserve">Obciążenia wyniku</t>
    </r>
    <r>
      <rPr>
        <i val="true"/>
        <vertAlign val="superscript"/>
        <sz val="8"/>
        <rFont val="Arial"/>
        <family val="2"/>
        <charset val="238"/>
      </rPr>
      <t xml:space="preserve">b</t>
    </r>
  </si>
  <si>
    <t xml:space="preserve">na działalności </t>
  </si>
  <si>
    <t xml:space="preserve">zdarzeń nad-</t>
  </si>
  <si>
    <t xml:space="preserve"> finansowego brutto</t>
  </si>
  <si>
    <t xml:space="preserve"> i materiałów</t>
  </si>
  <si>
    <t xml:space="preserve">gospodarczej</t>
  </si>
  <si>
    <t xml:space="preserve">zwyczajnych</t>
  </si>
  <si>
    <t xml:space="preserve">Encumbrances of</t>
  </si>
  <si>
    <t xml:space="preserve">Financial</t>
  </si>
  <si>
    <t xml:space="preserve">Financial </t>
  </si>
  <si>
    <t xml:space="preserve">Result on </t>
  </si>
  <si>
    <t xml:space="preserve">gross financial</t>
  </si>
  <si>
    <t xml:space="preserve">result</t>
  </si>
  <si>
    <t xml:space="preserve">result on </t>
  </si>
  <si>
    <t xml:space="preserve">extraordinary </t>
  </si>
  <si>
    <t xml:space="preserve">saldo</t>
  </si>
  <si>
    <t xml:space="preserve">zysk</t>
  </si>
  <si>
    <t xml:space="preserve">strata</t>
  </si>
  <si>
    <r>
      <rPr>
        <i val="true"/>
        <sz val="8"/>
        <rFont val="Arial"/>
        <family val="2"/>
        <charset val="238"/>
      </rPr>
      <t xml:space="preserve">result</t>
    </r>
    <r>
      <rPr>
        <i val="true"/>
        <vertAlign val="superscript"/>
        <sz val="8"/>
        <rFont val="Arial"/>
        <family val="2"/>
        <charset val="238"/>
      </rPr>
      <t xml:space="preserve">b</t>
    </r>
  </si>
  <si>
    <t xml:space="preserve">economic </t>
  </si>
  <si>
    <t xml:space="preserve">events</t>
  </si>
  <si>
    <t xml:space="preserve">balance</t>
  </si>
  <si>
    <t xml:space="preserve">profit</t>
  </si>
  <si>
    <t xml:space="preserve">loss</t>
  </si>
  <si>
    <t xml:space="preserve">of products, </t>
  </si>
  <si>
    <t xml:space="preserve">activity</t>
  </si>
  <si>
    <t xml:space="preserve">materials</t>
  </si>
  <si>
    <r>
      <rPr>
        <sz val="8"/>
        <color rgb="FF000000"/>
        <rFont val="Arial"/>
        <family val="2"/>
        <charset val="238"/>
      </rPr>
      <t xml:space="preserve">w mln zł                </t>
    </r>
    <r>
      <rPr>
        <i val="true"/>
        <sz val="8"/>
        <color rgb="FF000000"/>
        <rFont val="Arial"/>
        <family val="2"/>
        <charset val="238"/>
      </rPr>
      <t xml:space="preserve">       in mln zl</t>
    </r>
  </si>
  <si>
    <t xml:space="preserve">-0,0</t>
  </si>
  <si>
    <t xml:space="preserve">-</t>
  </si>
  <si>
    <r>
      <rPr>
        <i val="true"/>
        <sz val="8"/>
        <rFont val="Arial"/>
        <family val="2"/>
        <charset val="238"/>
      </rPr>
      <t xml:space="preserve">a</t>
    </r>
    <r>
      <rPr>
        <sz val="8"/>
        <rFont val="Arial"/>
        <family val="2"/>
        <charset val="238"/>
      </rPr>
      <t xml:space="preserve"> Patrz uwagi ogólne pkt 9.2 oraz wyjaśnienia metodyczne pkt 10-12. b Podatek dochodowy od osób prawnych i fizycznych. </t>
    </r>
  </si>
  <si>
    <t xml:space="preserve">a See general notes item 9.2 and methodological notes item 10-12. b Income tax on legal and natural persons.</t>
  </si>
  <si>
    <t xml:space="preserve">FINANSE  PRZEDSIĘBIORSTW  (cd.)      </t>
  </si>
  <si>
    <t xml:space="preserve">FINANCES  OF  ENTERPRISES  (cont.)</t>
  </si>
  <si>
    <r>
      <rPr>
        <sz val="8"/>
        <rFont val="Arial"/>
        <family val="2"/>
        <charset val="238"/>
      </rPr>
      <t xml:space="preserve">TABL. 13.  </t>
    </r>
    <r>
      <rPr>
        <b val="true"/>
        <sz val="8"/>
        <rFont val="Arial"/>
        <family val="2"/>
        <charset val="238"/>
      </rPr>
      <t xml:space="preserve">         WYNIKI  FINANSOWE  PRZEDSIĘBIORSTW  WEDŁUG  SEKCJI</t>
    </r>
  </si>
  <si>
    <r>
      <rPr>
        <sz val="8"/>
        <rFont val="Arial"/>
        <family val="2"/>
        <charset val="238"/>
      </rPr>
      <t xml:space="preserve">                             I.  PRZYCHODY,  KOSZTY,  WYNIK  FINANSOWY  ZE  SPRZEDAŻY </t>
    </r>
    <r>
      <rPr>
        <vertAlign val="superscript"/>
        <sz val="8"/>
        <rFont val="Arial"/>
        <family val="2"/>
        <charset val="238"/>
      </rPr>
      <t xml:space="preserve">a</t>
    </r>
  </si>
  <si>
    <t xml:space="preserve">                          FINANCIAL  RESULTS  OF  ENTERPRISES  BY  SECTION</t>
  </si>
  <si>
    <r>
      <rPr>
        <i val="true"/>
        <sz val="8"/>
        <rFont val="Arial"/>
        <family val="2"/>
        <charset val="238"/>
      </rPr>
      <t xml:space="preserve">                            I.  REVENUES,  COSTS,  FINANCIAL  RESULT  FROM  SALE </t>
    </r>
    <r>
      <rPr>
        <i val="true"/>
        <vertAlign val="superscript"/>
        <sz val="8"/>
        <rFont val="Arial"/>
        <family val="2"/>
        <charset val="238"/>
      </rPr>
      <t xml:space="preserve">a</t>
    </r>
  </si>
  <si>
    <t xml:space="preserve">Ogółem</t>
  </si>
  <si>
    <t xml:space="preserve">gospodarowanie </t>
  </si>
  <si>
    <t xml:space="preserve">handel; </t>
  </si>
  <si>
    <t xml:space="preserve">transport</t>
  </si>
  <si>
    <t xml:space="preserve">obsługa rynku </t>
  </si>
  <si>
    <t xml:space="preserve">Total</t>
  </si>
  <si>
    <t xml:space="preserve">naprawa </t>
  </si>
  <si>
    <t xml:space="preserve">i gospodarka</t>
  </si>
  <si>
    <r>
      <rPr>
        <sz val="8"/>
        <color rgb="FF333333"/>
        <rFont val="Arial"/>
        <family val="2"/>
        <charset val="238"/>
      </rPr>
      <t xml:space="preserve">i gastronomia </t>
    </r>
    <r>
      <rPr>
        <i val="true"/>
        <vertAlign val="superscript"/>
        <sz val="8"/>
        <color rgb="FF333333"/>
        <rFont val="Czcionka tekstu podstawowego"/>
        <family val="0"/>
        <charset val="238"/>
      </rPr>
      <t xml:space="preserve">∆</t>
    </r>
  </si>
  <si>
    <t xml:space="preserve">nierucho-</t>
  </si>
  <si>
    <t xml:space="preserve">pojazdów </t>
  </si>
  <si>
    <r>
      <rPr>
        <sz val="8"/>
        <rFont val="Arial"/>
        <family val="2"/>
        <charset val="238"/>
      </rPr>
      <t xml:space="preserve">mości </t>
    </r>
    <r>
      <rPr>
        <vertAlign val="superscript"/>
        <sz val="8"/>
        <rFont val="Arial"/>
        <family val="2"/>
        <charset val="238"/>
      </rPr>
      <t xml:space="preserve">Δ</t>
    </r>
  </si>
  <si>
    <r>
      <rPr>
        <sz val="8"/>
        <rFont val="Arial"/>
        <family val="2"/>
        <charset val="238"/>
      </rPr>
      <t xml:space="preserve">rekultywacja </t>
    </r>
    <r>
      <rPr>
        <vertAlign val="superscript"/>
        <sz val="8"/>
        <rFont val="Arial"/>
        <family val="2"/>
        <charset val="238"/>
      </rPr>
      <t xml:space="preserve">∆ </t>
    </r>
  </si>
  <si>
    <t xml:space="preserve">transportation</t>
  </si>
  <si>
    <r>
      <rPr>
        <i val="true"/>
        <sz val="8"/>
        <color rgb="FF333333"/>
        <rFont val="Arial"/>
        <family val="2"/>
        <charset val="238"/>
      </rPr>
      <t xml:space="preserve">and catering </t>
    </r>
    <r>
      <rPr>
        <i val="true"/>
        <vertAlign val="superscript"/>
        <sz val="8"/>
        <color rgb="FF333333"/>
        <rFont val="Czcionka tekstu podstawowego"/>
        <family val="0"/>
        <charset val="238"/>
      </rPr>
      <t xml:space="preserve">∆</t>
    </r>
    <r>
      <rPr>
        <i val="true"/>
        <sz val="8"/>
        <color rgb="FF333333"/>
        <rFont val="Arial"/>
        <family val="2"/>
        <charset val="238"/>
      </rPr>
      <t xml:space="preserve"> </t>
    </r>
  </si>
  <si>
    <t xml:space="preserve">manufacturing</t>
  </si>
  <si>
    <r>
      <rPr>
        <sz val="8"/>
        <rFont val="Arial"/>
        <family val="2"/>
        <charset val="238"/>
      </rPr>
      <t xml:space="preserve">wych </t>
    </r>
    <r>
      <rPr>
        <vertAlign val="superscript"/>
        <sz val="8"/>
        <rFont val="Arial"/>
        <family val="2"/>
        <charset val="238"/>
      </rPr>
      <t xml:space="preserve">Δ</t>
    </r>
  </si>
  <si>
    <t xml:space="preserve"> and storage</t>
  </si>
  <si>
    <t xml:space="preserve">activities</t>
  </si>
  <si>
    <r>
      <rPr>
        <i val="true"/>
        <sz val="8"/>
        <rFont val="Arial"/>
        <family val="2"/>
        <charset val="238"/>
      </rPr>
      <t xml:space="preserve">motor vehicles </t>
    </r>
    <r>
      <rPr>
        <i val="true"/>
        <vertAlign val="superscript"/>
        <sz val="8"/>
        <rFont val="Arial"/>
        <family val="2"/>
        <charset val="238"/>
      </rPr>
      <t xml:space="preserve">Δ</t>
    </r>
  </si>
  <si>
    <t xml:space="preserve">remediation </t>
  </si>
  <si>
    <t xml:space="preserve">Przychody netto ze sprzedaży produktów, towarów i materiałów w mln zł</t>
  </si>
  <si>
    <t xml:space="preserve">Net revenues from the sale of products, goods and materials in mln zl</t>
  </si>
  <si>
    <t xml:space="preserve">Koszt własny sprzedanych produktów, towarów i materiałów w mln zł</t>
  </si>
  <si>
    <t xml:space="preserve">Cost of products, goods and materials sold in mln zl</t>
  </si>
  <si>
    <t xml:space="preserve">Wynik finansowy ze sprzedaży produktów, towarów i materiałów w mln zł</t>
  </si>
  <si>
    <t xml:space="preserve">Financial result from the sale of products, goods and materials in mln zl</t>
  </si>
  <si>
    <r>
      <rPr>
        <i val="true"/>
        <sz val="8"/>
        <rFont val="Times New Roman"/>
        <family val="1"/>
        <charset val="238"/>
      </rPr>
      <t xml:space="preserve">a</t>
    </r>
    <r>
      <rPr>
        <i val="true"/>
        <sz val="8"/>
        <rFont val="Arial"/>
        <family val="2"/>
        <charset val="238"/>
      </rPr>
      <t xml:space="preserve"> See general notes item 9.2 and methodological notes item 10-12.</t>
    </r>
  </si>
  <si>
    <r>
      <rPr>
        <i val="true"/>
        <sz val="8"/>
        <rFont val="Times New Roman"/>
        <family val="1"/>
        <charset val="238"/>
      </rPr>
      <t xml:space="preserve">a</t>
    </r>
    <r>
      <rPr>
        <sz val="8"/>
        <rFont val="Arial"/>
        <family val="2"/>
        <charset val="238"/>
      </rPr>
      <t xml:space="preserve"> Patrz uwagi ogólne pkt 9.2 oraz wyjaśnienia metodyczne pkt 10-12. </t>
    </r>
  </si>
  <si>
    <r>
      <rPr>
        <sz val="8"/>
        <rFont val="Arial"/>
        <family val="2"/>
        <charset val="238"/>
      </rPr>
      <t xml:space="preserve">TABL. 13.  </t>
    </r>
    <r>
      <rPr>
        <b val="true"/>
        <sz val="8"/>
        <rFont val="Arial"/>
        <family val="2"/>
        <charset val="238"/>
      </rPr>
      <t xml:space="preserve">         WYNIKI  FINANSOWE  PRZEDSIĘBIORSTW  WEDŁUG  SEKCJI (cd.)</t>
    </r>
  </si>
  <si>
    <r>
      <rPr>
        <sz val="8"/>
        <rFont val="Arial"/>
        <family val="2"/>
        <charset val="238"/>
      </rPr>
      <t xml:space="preserve">                             II.  WYNIK  FINANSOWY  BRUTTO </t>
    </r>
    <r>
      <rPr>
        <i val="true"/>
        <vertAlign val="superscript"/>
        <sz val="8"/>
        <rFont val="Arial"/>
        <family val="2"/>
        <charset val="238"/>
      </rPr>
      <t xml:space="preserve">a</t>
    </r>
  </si>
  <si>
    <t xml:space="preserve">                          FINANCIAL  RESULTS  OF  ENTERPRISES  BY  SECTION (cont.)</t>
  </si>
  <si>
    <r>
      <rPr>
        <i val="true"/>
        <sz val="8"/>
        <rFont val="Arial"/>
        <family val="2"/>
        <charset val="238"/>
      </rPr>
      <t xml:space="preserve">                           II.  GROSS  FINANCIAL  RESULT </t>
    </r>
    <r>
      <rPr>
        <i val="true"/>
        <vertAlign val="superscript"/>
        <sz val="8"/>
        <rFont val="Arial"/>
        <family val="2"/>
        <charset val="238"/>
      </rPr>
      <t xml:space="preserve">a</t>
    </r>
  </si>
  <si>
    <r>
      <rPr>
        <sz val="8"/>
        <color rgb="FF333333"/>
        <rFont val="Arial"/>
        <family val="2"/>
        <charset val="238"/>
      </rPr>
      <t xml:space="preserve">i gastronomia </t>
    </r>
    <r>
      <rPr>
        <i val="true"/>
        <vertAlign val="superscript"/>
        <sz val="8"/>
        <color rgb="FF333333"/>
        <rFont val="Arial"/>
        <family val="2"/>
        <charset val="238"/>
      </rPr>
      <t xml:space="preserve">∆</t>
    </r>
  </si>
  <si>
    <r>
      <rPr>
        <i val="true"/>
        <sz val="8"/>
        <color rgb="FF333333"/>
        <rFont val="Arial"/>
        <family val="2"/>
        <charset val="238"/>
      </rPr>
      <t xml:space="preserve">and catering </t>
    </r>
    <r>
      <rPr>
        <i val="true"/>
        <vertAlign val="superscript"/>
        <sz val="8"/>
        <color rgb="FF333333"/>
        <rFont val="Arial"/>
        <family val="2"/>
        <charset val="238"/>
      </rPr>
      <t xml:space="preserve">∆</t>
    </r>
    <r>
      <rPr>
        <i val="true"/>
        <sz val="8"/>
        <color rgb="FF333333"/>
        <rFont val="Arial"/>
        <family val="2"/>
        <charset val="238"/>
      </rPr>
      <t xml:space="preserve"> </t>
    </r>
  </si>
  <si>
    <t xml:space="preserve">Zysk brutto w mln zł</t>
  </si>
  <si>
    <t xml:space="preserve">Gross profit in mln zl</t>
  </si>
  <si>
    <t xml:space="preserve">Strata brutto w mln zł</t>
  </si>
  <si>
    <t xml:space="preserve">Gross loss in mln zl</t>
  </si>
  <si>
    <t xml:space="preserve">Wynik finansowy brutto w mln zł</t>
  </si>
  <si>
    <t xml:space="preserve">Gross financial result in mln zl</t>
  </si>
  <si>
    <r>
      <rPr>
        <i val="true"/>
        <sz val="8"/>
        <rFont val="Times New Roman"/>
        <family val="1"/>
        <charset val="238"/>
      </rPr>
      <t xml:space="preserve">a</t>
    </r>
    <r>
      <rPr>
        <sz val="8"/>
        <rFont val="Arial"/>
        <family val="2"/>
        <charset val="238"/>
      </rPr>
      <t xml:space="preserve"> Patrz uwagi ogólne pkt 9.2 oraz wyjaśnienia metodyczne pkt 12. </t>
    </r>
  </si>
  <si>
    <r>
      <rPr>
        <i val="true"/>
        <sz val="8"/>
        <rFont val="Times New Roman"/>
        <family val="1"/>
        <charset val="238"/>
      </rPr>
      <t xml:space="preserve">a</t>
    </r>
    <r>
      <rPr>
        <i val="true"/>
        <sz val="8"/>
        <rFont val="Arial"/>
        <family val="2"/>
        <charset val="238"/>
      </rPr>
      <t xml:space="preserve"> See general notes item 9.2 and methodological notes item 12.</t>
    </r>
  </si>
  <si>
    <r>
      <rPr>
        <sz val="8"/>
        <rFont val="Arial"/>
        <family val="2"/>
        <charset val="238"/>
      </rPr>
      <t xml:space="preserve">TABL. 13.    </t>
    </r>
    <r>
      <rPr>
        <b val="true"/>
        <sz val="8"/>
        <rFont val="Arial"/>
        <family val="2"/>
        <charset val="238"/>
      </rPr>
      <t xml:space="preserve">       WYNIKI  FINANSOWE  PRZEDSIĘBIORSTW  WEDŁUG  SEKCJI (dok.)</t>
    </r>
  </si>
  <si>
    <r>
      <rPr>
        <sz val="8"/>
        <rFont val="Arial"/>
        <family val="2"/>
        <charset val="238"/>
      </rPr>
      <t xml:space="preserve">                             III.  WYNIK  FINANSOWY  NETTO </t>
    </r>
    <r>
      <rPr>
        <i val="true"/>
        <vertAlign val="superscript"/>
        <sz val="8"/>
        <rFont val="Arial"/>
        <family val="2"/>
        <charset val="238"/>
      </rPr>
      <t xml:space="preserve">a</t>
    </r>
  </si>
  <si>
    <r>
      <rPr>
        <i val="true"/>
        <sz val="8"/>
        <rFont val="Arial"/>
        <family val="2"/>
        <charset val="238"/>
      </rPr>
      <t xml:space="preserve">                           III.  NET  FINANCIAL  RESULT </t>
    </r>
    <r>
      <rPr>
        <i val="true"/>
        <vertAlign val="superscript"/>
        <sz val="8"/>
        <rFont val="Arial"/>
        <family val="2"/>
        <charset val="238"/>
      </rPr>
      <t xml:space="preserve">a</t>
    </r>
  </si>
  <si>
    <t xml:space="preserve">Zysk netto w mln zł</t>
  </si>
  <si>
    <t xml:space="preserve">Net  profit in mln zl</t>
  </si>
  <si>
    <t xml:space="preserve">Strata netto w mln zł</t>
  </si>
  <si>
    <t xml:space="preserve">Net loss in mln zl</t>
  </si>
  <si>
    <t xml:space="preserve">Wynik finansowy netto w mln zł</t>
  </si>
  <si>
    <t xml:space="preserve">Net financial result in mln zl</t>
  </si>
  <si>
    <t xml:space="preserve">FINANSE  PRZEDSIĘBIORSTW  (cd.)</t>
  </si>
  <si>
    <r>
      <rPr>
        <sz val="8"/>
        <rFont val="Arial"/>
        <family val="2"/>
        <charset val="238"/>
      </rPr>
      <t xml:space="preserve">TABL. 14.  </t>
    </r>
    <r>
      <rPr>
        <b val="true"/>
        <sz val="8"/>
        <rFont val="Arial"/>
        <family val="2"/>
        <charset val="238"/>
      </rPr>
      <t xml:space="preserve">      RELACJE  EKONOMICZNE  ORAZ  STRUKTURA  PRZEDSIĘBIORSTW  WEDŁUG  UZYSKANYCH   WYNIKÓW</t>
    </r>
  </si>
  <si>
    <r>
      <rPr>
        <b val="true"/>
        <sz val="8"/>
        <rFont val="Arial"/>
        <family val="2"/>
        <charset val="238"/>
      </rPr>
      <t xml:space="preserve"> FINANSOWYCH </t>
    </r>
    <r>
      <rPr>
        <b val="true"/>
        <vertAlign val="superscript"/>
        <sz val="8"/>
        <rFont val="Arial"/>
        <family val="2"/>
        <charset val="238"/>
      </rPr>
      <t xml:space="preserve">a</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t>
    </r>
  </si>
  <si>
    <t xml:space="preserve">Wskaźnik rentowności ze sprzedaży w %</t>
  </si>
  <si>
    <t xml:space="preserve">Sales profitability rate in %</t>
  </si>
  <si>
    <t xml:space="preserve">Wskaźnik rentowności obrotu brutto w %</t>
  </si>
  <si>
    <t xml:space="preserve">Profitability rate of gross turnover in %</t>
  </si>
  <si>
    <t xml:space="preserve">Wskaźnik rentowności obrotu netto w %</t>
  </si>
  <si>
    <t xml:space="preserve">Profitability rate of net turnover in %</t>
  </si>
  <si>
    <r>
      <rPr>
        <i val="true"/>
        <sz val="8"/>
        <rFont val="Times New Roman"/>
        <family val="1"/>
        <charset val="238"/>
      </rPr>
      <t xml:space="preserve">a</t>
    </r>
    <r>
      <rPr>
        <sz val="8"/>
        <rFont val="Arial"/>
        <family val="2"/>
        <charset val="238"/>
      </rPr>
      <t xml:space="preserve"> Patrz uwagi ogólne pkt 9.2 oraz wyjaśnienia metodyczne pkt 9. </t>
    </r>
  </si>
  <si>
    <r>
      <rPr>
        <i val="true"/>
        <sz val="8"/>
        <rFont val="Times New Roman"/>
        <family val="1"/>
        <charset val="238"/>
      </rPr>
      <t xml:space="preserve">a</t>
    </r>
    <r>
      <rPr>
        <i val="true"/>
        <sz val="8"/>
        <rFont val="Arial"/>
        <family val="2"/>
        <charset val="238"/>
      </rPr>
      <t xml:space="preserve">See general notes item 9.2 and methodological notes item 9.</t>
    </r>
  </si>
  <si>
    <r>
      <rPr>
        <b val="true"/>
        <sz val="8"/>
        <rFont val="Arial"/>
        <family val="2"/>
        <charset val="238"/>
      </rPr>
      <t xml:space="preserve"> FINANSOWYCH </t>
    </r>
    <r>
      <rPr>
        <b val="true"/>
        <vertAlign val="superscript"/>
        <sz val="8"/>
        <rFont val="Arial"/>
        <family val="2"/>
        <charset val="238"/>
      </rPr>
      <t xml:space="preserve">a </t>
    </r>
    <r>
      <rPr>
        <b val="true"/>
        <sz val="8"/>
        <rFont val="Arial"/>
        <family val="2"/>
        <charset val="238"/>
      </rPr>
      <t xml:space="preserve">(cd.)</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 </t>
    </r>
    <r>
      <rPr>
        <i val="true"/>
        <sz val="8"/>
        <rFont val="Arial"/>
        <family val="2"/>
        <charset val="238"/>
      </rPr>
      <t xml:space="preserve">(cont.)</t>
    </r>
  </si>
  <si>
    <t xml:space="preserve">Wskaźnik poziomu kosztów w %</t>
  </si>
  <si>
    <t xml:space="preserve">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b val="true"/>
        <sz val="8"/>
        <rFont val="Arial"/>
        <family val="2"/>
        <charset val="238"/>
      </rPr>
      <t xml:space="preserve"> FINANSOWYCH </t>
    </r>
    <r>
      <rPr>
        <b val="true"/>
        <vertAlign val="superscript"/>
        <sz val="8"/>
        <rFont val="Arial"/>
        <family val="2"/>
        <charset val="238"/>
      </rPr>
      <t xml:space="preserve">a </t>
    </r>
    <r>
      <rPr>
        <b val="true"/>
        <sz val="8"/>
        <rFont val="Arial"/>
        <family val="2"/>
        <charset val="238"/>
      </rPr>
      <t xml:space="preserve">(dok.)</t>
    </r>
  </si>
  <si>
    <t xml:space="preserve">Liczba przedsiębiorstw objętych badaniem</t>
  </si>
  <si>
    <t xml:space="preserve">Number of enterprises covered by survey</t>
  </si>
  <si>
    <r>
      <rPr>
        <sz val="8"/>
        <rFont val="Arial"/>
        <family val="2"/>
        <charset val="238"/>
      </rPr>
      <t xml:space="preserve">Udział liczby przedsiębiorstw wykazujących zysk netto w ogólnej liczbie przedsiębiorstw</t>
    </r>
    <r>
      <rPr>
        <i val="true"/>
        <vertAlign val="superscript"/>
        <sz val="8"/>
        <rFont val="Arial"/>
        <family val="2"/>
        <charset val="238"/>
      </rPr>
      <t xml:space="preserve">b</t>
    </r>
    <r>
      <rPr>
        <sz val="8"/>
        <rFont val="Arial"/>
        <family val="2"/>
        <charset val="238"/>
      </rPr>
      <t xml:space="preserve"> w %</t>
    </r>
  </si>
  <si>
    <r>
      <rPr>
        <i val="true"/>
        <sz val="8"/>
        <rFont val="Arial"/>
        <family val="2"/>
        <charset val="238"/>
      </rPr>
      <t xml:space="preserve">Share of number of enterprises showing net profit in total number of enterprises in </t>
    </r>
    <r>
      <rPr>
        <i val="true"/>
        <vertAlign val="superscript"/>
        <sz val="8"/>
        <rFont val="Arial"/>
        <family val="2"/>
        <charset val="238"/>
      </rPr>
      <t xml:space="preserve">b</t>
    </r>
    <r>
      <rPr>
        <i val="true"/>
        <sz val="8"/>
        <rFont val="Arial"/>
        <family val="2"/>
        <charset val="238"/>
      </rPr>
      <t xml:space="preserve">%</t>
    </r>
  </si>
  <si>
    <r>
      <rPr>
        <sz val="8"/>
        <rFont val="Arial"/>
        <family val="2"/>
        <charset val="238"/>
      </rPr>
      <t xml:space="preserve">Udział przychodów przedsiębiorstw wykazujących zysk netto w przychodach z całokształtu działalnosci</t>
    </r>
    <r>
      <rPr>
        <i val="true"/>
        <vertAlign val="superscript"/>
        <sz val="8"/>
        <rFont val="Arial"/>
        <family val="2"/>
        <charset val="238"/>
      </rPr>
      <t xml:space="preserve">b</t>
    </r>
    <r>
      <rPr>
        <sz val="8"/>
        <rFont val="Arial"/>
        <family val="2"/>
        <charset val="238"/>
      </rPr>
      <t xml:space="preserve"> w %</t>
    </r>
  </si>
  <si>
    <r>
      <rPr>
        <i val="true"/>
        <sz val="8"/>
        <rFont val="Arial"/>
        <family val="2"/>
        <charset val="238"/>
      </rPr>
      <t xml:space="preserve">Share of revenues of enterprises showing net profit in total revenues from the whole activity</t>
    </r>
    <r>
      <rPr>
        <i val="true"/>
        <vertAlign val="superscript"/>
        <sz val="8"/>
        <rFont val="Arial"/>
        <family val="2"/>
        <charset val="238"/>
      </rPr>
      <t xml:space="preserve">b</t>
    </r>
    <r>
      <rPr>
        <i val="true"/>
        <sz val="8"/>
        <rFont val="Arial"/>
        <family val="2"/>
        <charset val="238"/>
      </rPr>
      <t xml:space="preserve"> in %</t>
    </r>
  </si>
  <si>
    <r>
      <rPr>
        <i val="true"/>
        <sz val="8"/>
        <rFont val="Times New Roman"/>
        <family val="1"/>
        <charset val="238"/>
      </rPr>
      <t xml:space="preserve">a </t>
    </r>
    <r>
      <rPr>
        <sz val="8"/>
        <rFont val="Arial"/>
        <family val="2"/>
        <charset val="238"/>
      </rPr>
      <t xml:space="preserve">Patrz uwagi ogólne pkt 9.2 oraz wyjaśnienia metodyczne pkt 9. </t>
    </r>
    <r>
      <rPr>
        <i val="true"/>
        <sz val="8"/>
        <rFont val="Times New Roman"/>
        <family val="1"/>
        <charset val="238"/>
      </rPr>
      <t xml:space="preserve">b</t>
    </r>
    <r>
      <rPr>
        <sz val="8"/>
        <rFont val="Arial"/>
        <family val="2"/>
        <charset val="238"/>
      </rPr>
      <t xml:space="preserve"> Odpowiednio sekcji.</t>
    </r>
  </si>
  <si>
    <r>
      <rPr>
        <i val="true"/>
        <sz val="8"/>
        <rFont val="Times New Roman"/>
        <family val="1"/>
        <charset val="238"/>
      </rPr>
      <t xml:space="preserve">a </t>
    </r>
    <r>
      <rPr>
        <i val="true"/>
        <sz val="8"/>
        <rFont val="Arial"/>
        <family val="2"/>
        <charset val="238"/>
      </rPr>
      <t xml:space="preserve">See general notes item 9.2 and methodological notes item 9. </t>
    </r>
    <r>
      <rPr>
        <i val="true"/>
        <sz val="8"/>
        <rFont val="Times New Roman"/>
        <family val="1"/>
        <charset val="238"/>
      </rPr>
      <t xml:space="preserve">b</t>
    </r>
    <r>
      <rPr>
        <i val="true"/>
        <sz val="8"/>
        <rFont val="Arial"/>
        <family val="2"/>
        <charset val="238"/>
      </rPr>
      <t xml:space="preserve"> Of section respectively.</t>
    </r>
  </si>
  <si>
    <r>
      <rPr>
        <sz val="8"/>
        <rFont val="Arial"/>
        <family val="2"/>
        <charset val="238"/>
      </rPr>
      <t xml:space="preserve">TABL. 15.</t>
    </r>
    <r>
      <rPr>
        <b val="true"/>
        <sz val="8"/>
        <rFont val="Arial"/>
        <family val="2"/>
        <charset val="238"/>
      </rPr>
      <t xml:space="preserve">      AKTYWA  OBROTOWE  ORAZ  ZOBOWIĄZANIA  KRÓTKO-  I  DŁUGOTERMINOWE  PRZEDSIĘBIORSTW </t>
    </r>
    <r>
      <rPr>
        <b val="true"/>
        <vertAlign val="superscript"/>
        <sz val="8"/>
        <rFont val="Arial"/>
        <family val="2"/>
        <charset val="238"/>
      </rPr>
      <t xml:space="preserve">a</t>
    </r>
  </si>
  <si>
    <t xml:space="preserve">                      Stan w końcu okresu </t>
  </si>
  <si>
    <r>
      <rPr>
        <i val="true"/>
        <sz val="8"/>
        <rFont val="Arial"/>
        <family val="2"/>
        <charset val="238"/>
      </rPr>
      <t xml:space="preserve">                     CURRENT  ASSETS  AND  SHORT-TERM  AND  LONG-TERM  LIABILITIES  OF  ENTERPRISES </t>
    </r>
    <r>
      <rPr>
        <i val="true"/>
        <vertAlign val="superscript"/>
        <sz val="8"/>
        <rFont val="Arial"/>
        <family val="2"/>
        <charset val="238"/>
      </rPr>
      <t xml:space="preserve">a</t>
    </r>
  </si>
  <si>
    <t xml:space="preserve">                      End of period</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                </t>
    </r>
    <r>
      <rPr>
        <i val="true"/>
        <sz val="8"/>
        <rFont val="Arial"/>
        <family val="2"/>
        <charset val="238"/>
      </rPr>
      <t xml:space="preserve">Short-term liabilities</t>
    </r>
    <r>
      <rPr>
        <i val="true"/>
        <vertAlign val="superscript"/>
        <sz val="8"/>
        <rFont val="Arial"/>
        <family val="2"/>
        <charset val="238"/>
      </rPr>
      <t xml:space="preserve"> b</t>
    </r>
  </si>
  <si>
    <r>
      <rPr>
        <sz val="8"/>
        <color rgb="FF000000"/>
        <rFont val="Czcionka tekstu podstawowego"/>
        <family val="2"/>
        <charset val="238"/>
      </rPr>
      <t xml:space="preserve">w tym   </t>
    </r>
    <r>
      <rPr>
        <i val="true"/>
        <sz val="8"/>
        <color rgb="FF000000"/>
        <rFont val="Czcionka tekstu podstawowego"/>
        <family val="0"/>
        <charset val="238"/>
      </rPr>
      <t xml:space="preserve">  of which</t>
    </r>
  </si>
  <si>
    <r>
      <rPr>
        <sz val="8"/>
        <rFont val="Arial"/>
        <family val="2"/>
        <charset val="238"/>
      </rPr>
      <t xml:space="preserve">zapasy     </t>
    </r>
    <r>
      <rPr>
        <i val="true"/>
        <sz val="8"/>
        <rFont val="Arial"/>
        <family val="2"/>
        <charset val="238"/>
      </rPr>
      <t xml:space="preserve">stocks</t>
    </r>
  </si>
  <si>
    <t xml:space="preserve">należności </t>
  </si>
  <si>
    <t xml:space="preserve">krótkoterminowe</t>
  </si>
  <si>
    <t xml:space="preserve">z tytułu </t>
  </si>
  <si>
    <r>
      <rPr>
        <sz val="8"/>
        <rFont val="Arial"/>
        <family val="2"/>
        <charset val="238"/>
      </rPr>
      <t xml:space="preserve">w tym     </t>
    </r>
    <r>
      <rPr>
        <i val="true"/>
        <sz val="8"/>
        <rFont val="Arial"/>
        <family val="2"/>
        <charset val="238"/>
      </rPr>
      <t xml:space="preserve">of which</t>
    </r>
  </si>
  <si>
    <t xml:space="preserve">short-term dues</t>
  </si>
  <si>
    <t xml:space="preserve">krótko-</t>
  </si>
  <si>
    <t xml:space="preserve">podatków,</t>
  </si>
  <si>
    <t xml:space="preserve">Zobo-</t>
  </si>
  <si>
    <t xml:space="preserve">inwestycje</t>
  </si>
  <si>
    <t xml:space="preserve">terminowe</t>
  </si>
  <si>
    <t xml:space="preserve">ceł, ubez-</t>
  </si>
  <si>
    <t xml:space="preserve">wiązania </t>
  </si>
  <si>
    <t xml:space="preserve">rozliczenia </t>
  </si>
  <si>
    <t xml:space="preserve">pieczeń </t>
  </si>
  <si>
    <t xml:space="preserve">długo-</t>
  </si>
  <si>
    <t xml:space="preserve">pół-</t>
  </si>
  <si>
    <t xml:space="preserve">z tytułu  </t>
  </si>
  <si>
    <t xml:space="preserve">między-</t>
  </si>
  <si>
    <t xml:space="preserve">dostaw </t>
  </si>
  <si>
    <t xml:space="preserve">i innych </t>
  </si>
  <si>
    <t xml:space="preserve">produkty</t>
  </si>
  <si>
    <t xml:space="preserve">dostaw</t>
  </si>
  <si>
    <t xml:space="preserve">short-term </t>
  </si>
  <si>
    <t xml:space="preserve">okresowe</t>
  </si>
  <si>
    <r>
      <rPr>
        <sz val="8"/>
        <rFont val="Arial"/>
        <family val="2"/>
        <charset val="238"/>
      </rPr>
      <t xml:space="preserve">i usług</t>
    </r>
    <r>
      <rPr>
        <i val="true"/>
        <vertAlign val="superscript"/>
        <sz val="8"/>
        <rFont val="Arial"/>
        <family val="2"/>
        <charset val="238"/>
      </rPr>
      <t xml:space="preserve">c</t>
    </r>
  </si>
  <si>
    <t xml:space="preserve">świadczeń</t>
  </si>
  <si>
    <t xml:space="preserve">Long-term </t>
  </si>
  <si>
    <t xml:space="preserve">i produkty</t>
  </si>
  <si>
    <t xml:space="preserve">produkty </t>
  </si>
  <si>
    <r>
      <rPr>
        <sz val="8"/>
        <rFont val="Arial"/>
        <family val="2"/>
        <charset val="238"/>
      </rPr>
      <t xml:space="preserve">i usług </t>
    </r>
    <r>
      <rPr>
        <vertAlign val="superscript"/>
        <sz val="8"/>
        <rFont val="Arial"/>
        <family val="2"/>
        <charset val="238"/>
      </rPr>
      <t xml:space="preserve">c</t>
    </r>
  </si>
  <si>
    <t xml:space="preserve">investments</t>
  </si>
  <si>
    <t xml:space="preserve">from </t>
  </si>
  <si>
    <t xml:space="preserve">on account </t>
  </si>
  <si>
    <t xml:space="preserve">liabilities</t>
  </si>
  <si>
    <t xml:space="preserve">materiały</t>
  </si>
  <si>
    <t xml:space="preserve">w toku</t>
  </si>
  <si>
    <t xml:space="preserve">gotowe</t>
  </si>
  <si>
    <t xml:space="preserve">towary</t>
  </si>
  <si>
    <t xml:space="preserve">inter-period </t>
  </si>
  <si>
    <t xml:space="preserve">deliveries</t>
  </si>
  <si>
    <t xml:space="preserve">of taxes, </t>
  </si>
  <si>
    <t xml:space="preserve">work in</t>
  </si>
  <si>
    <t xml:space="preserve">finished </t>
  </si>
  <si>
    <t xml:space="preserve">goods</t>
  </si>
  <si>
    <t xml:space="preserve">settlements</t>
  </si>
  <si>
    <t xml:space="preserve">customs </t>
  </si>
  <si>
    <t xml:space="preserve">progress</t>
  </si>
  <si>
    <t xml:space="preserve">from</t>
  </si>
  <si>
    <r>
      <rPr>
        <i val="true"/>
        <sz val="8"/>
        <rFont val="Arial"/>
        <family val="2"/>
        <charset val="238"/>
      </rPr>
      <t xml:space="preserve">services</t>
    </r>
    <r>
      <rPr>
        <i val="true"/>
        <vertAlign val="superscript"/>
        <sz val="8"/>
        <rFont val="Arial"/>
        <family val="2"/>
        <charset val="238"/>
      </rPr>
      <t xml:space="preserve">c</t>
    </r>
  </si>
  <si>
    <t xml:space="preserve">duties,</t>
  </si>
  <si>
    <t xml:space="preserve">and semi-</t>
  </si>
  <si>
    <t xml:space="preserve">insurance </t>
  </si>
  <si>
    <t xml:space="preserve">-finished</t>
  </si>
  <si>
    <t xml:space="preserve">and other </t>
  </si>
  <si>
    <r>
      <rPr>
        <i val="true"/>
        <sz val="8"/>
        <rFont val="Arial"/>
        <family val="2"/>
        <charset val="238"/>
      </rPr>
      <t xml:space="preserve">services </t>
    </r>
    <r>
      <rPr>
        <i val="true"/>
        <vertAlign val="superscript"/>
        <sz val="8"/>
        <rFont val="Arial"/>
        <family val="2"/>
        <charset val="238"/>
      </rPr>
      <t xml:space="preserve">c</t>
    </r>
  </si>
  <si>
    <t xml:space="preserve">benefits</t>
  </si>
  <si>
    <r>
      <rPr>
        <sz val="8"/>
        <rFont val="Arial"/>
        <family val="2"/>
        <charset val="238"/>
      </rPr>
      <t xml:space="preserve">w mln zł      </t>
    </r>
    <r>
      <rPr>
        <i val="true"/>
        <sz val="8"/>
        <rFont val="Arial"/>
        <family val="2"/>
        <charset val="238"/>
      </rPr>
      <t xml:space="preserve">in mln zl</t>
    </r>
  </si>
  <si>
    <t xml:space="preserve">a Patrz uwagi ogólne pkt 9.2 oraz wyjaśnienia metodyczne pkt 13.   b Obejmują zobowiązania o okresie spłaty do 1 roku, z wyjątkiem zobowiązań z tytułu dostaw i usług; bez funduszy specjalnych.  c Bez względu na okres wymagalności zapłaty.</t>
  </si>
  <si>
    <t xml:space="preserve">a See general notes item 9.2 and methodological  notes item 13.   b Including liabilities with maturity of up to 1 year, apart from deliveries and services; excluding special funds. c Regardless the maturity date.  </t>
  </si>
  <si>
    <t xml:space="preserve">FINANSE  PRZEDSIĘBIORSTW  (dok.)</t>
  </si>
  <si>
    <r>
      <rPr>
        <sz val="8"/>
        <rFont val="Arial"/>
        <family val="2"/>
        <charset val="238"/>
      </rPr>
      <t xml:space="preserve">TABL. 16.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si>
  <si>
    <t xml:space="preserve">                      Stan w końcu grudnia 2014 r.</t>
  </si>
  <si>
    <r>
      <rPr>
        <i val="true"/>
        <sz val="8"/>
        <rFont val="Arial"/>
        <family val="2"/>
        <charset val="238"/>
      </rPr>
      <t xml:space="preserve">                     CURRENT  ASSETS  AND  LIABILITIES  OF  ENTERPRISES  BY  SECTION </t>
    </r>
    <r>
      <rPr>
        <i val="true"/>
        <vertAlign val="superscript"/>
        <sz val="8"/>
        <rFont val="Arial"/>
        <family val="2"/>
        <charset val="238"/>
      </rPr>
      <t xml:space="preserve">a</t>
    </r>
  </si>
  <si>
    <t xml:space="preserve">                      End of December 2014</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t>
    </r>
  </si>
  <si>
    <r>
      <rPr>
        <sz val="8"/>
        <rFont val="Arial"/>
        <family val="2"/>
        <charset val="238"/>
      </rPr>
      <t xml:space="preserve">w tym          </t>
    </r>
    <r>
      <rPr>
        <i val="true"/>
        <sz val="8"/>
        <rFont val="Arial"/>
        <family val="2"/>
        <charset val="238"/>
      </rPr>
      <t xml:space="preserve">of which</t>
    </r>
  </si>
  <si>
    <r>
      <rPr>
        <i val="true"/>
        <sz val="8"/>
        <rFont val="Arial"/>
        <family val="2"/>
        <charset val="238"/>
      </rPr>
      <t xml:space="preserve">Short-term liabilities </t>
    </r>
    <r>
      <rPr>
        <i val="true"/>
        <vertAlign val="superscript"/>
        <sz val="8"/>
        <rFont val="Arial"/>
        <family val="2"/>
        <charset val="238"/>
      </rPr>
      <t xml:space="preserve">b</t>
    </r>
  </si>
  <si>
    <r>
      <rPr>
        <sz val="8"/>
        <rFont val="Arial"/>
        <family val="2"/>
        <charset val="238"/>
      </rPr>
      <t xml:space="preserve">należności krótkoterminowe     
</t>
    </r>
    <r>
      <rPr>
        <i val="true"/>
        <sz val="8"/>
        <rFont val="Arial"/>
        <family val="2"/>
        <charset val="238"/>
      </rPr>
      <t xml:space="preserve">short-term dues</t>
    </r>
  </si>
  <si>
    <r>
      <rPr>
        <sz val="8"/>
        <rFont val="Arial"/>
        <family val="2"/>
        <charset val="238"/>
      </rPr>
      <t xml:space="preserve">zapasy        </t>
    </r>
    <r>
      <rPr>
        <i val="true"/>
        <sz val="8"/>
        <rFont val="Arial"/>
        <family val="2"/>
        <charset val="238"/>
      </rPr>
      <t xml:space="preserve"> stocks</t>
    </r>
  </si>
  <si>
    <t xml:space="preserve">WYSZCZEGÓLNIENIE</t>
  </si>
  <si>
    <t xml:space="preserve">SPECIFICATION</t>
  </si>
  <si>
    <t xml:space="preserve">z tytułu</t>
  </si>
  <si>
    <t xml:space="preserve">kredyty  </t>
  </si>
  <si>
    <t xml:space="preserve"> dostaw</t>
  </si>
  <si>
    <r>
      <rPr>
        <sz val="8"/>
        <rFont val="Arial"/>
        <family val="2"/>
        <charset val="238"/>
      </rPr>
      <t xml:space="preserve">i usług</t>
    </r>
    <r>
      <rPr>
        <i val="true"/>
        <sz val="8"/>
        <rFont val="Arial"/>
        <family val="2"/>
        <charset val="238"/>
      </rPr>
      <t xml:space="preserve"> </t>
    </r>
    <r>
      <rPr>
        <i val="true"/>
        <vertAlign val="superscript"/>
        <sz val="8"/>
        <rFont val="Arial"/>
        <family val="2"/>
        <charset val="238"/>
      </rPr>
      <t xml:space="preserve">c</t>
    </r>
  </si>
  <si>
    <t xml:space="preserve">short-term</t>
  </si>
  <si>
    <t xml:space="preserve">bankowe</t>
  </si>
  <si>
    <r>
      <rPr>
        <sz val="8"/>
        <rFont val="Arial"/>
        <family val="2"/>
        <charset val="238"/>
      </rPr>
      <t xml:space="preserve">i usług</t>
    </r>
    <r>
      <rPr>
        <vertAlign val="superscript"/>
        <sz val="8"/>
        <rFont val="Arial"/>
        <family val="2"/>
        <charset val="238"/>
      </rPr>
      <t xml:space="preserve"> c</t>
    </r>
  </si>
  <si>
    <t xml:space="preserve">i pożyczki</t>
  </si>
  <si>
    <t xml:space="preserve">from  </t>
  </si>
  <si>
    <t xml:space="preserve">of which from</t>
  </si>
  <si>
    <t xml:space="preserve">bank credits </t>
  </si>
  <si>
    <t xml:space="preserve">and loans</t>
  </si>
  <si>
    <r>
      <rPr>
        <i val="true"/>
        <sz val="8"/>
        <rFont val="Arial"/>
        <family val="2"/>
        <charset val="238"/>
      </rPr>
      <t xml:space="preserve">and services </t>
    </r>
    <r>
      <rPr>
        <i val="true"/>
        <vertAlign val="superscript"/>
        <sz val="8"/>
        <rFont val="Arial"/>
        <family val="2"/>
        <charset val="238"/>
      </rPr>
      <t xml:space="preserve">c</t>
    </r>
  </si>
  <si>
    <r>
      <rPr>
        <sz val="8"/>
        <rFont val="Arial"/>
        <family val="2"/>
        <charset val="238"/>
      </rPr>
      <t xml:space="preserve">w mln zł          </t>
    </r>
    <r>
      <rPr>
        <i val="true"/>
        <sz val="8"/>
        <rFont val="Arial"/>
        <family val="2"/>
        <charset val="238"/>
      </rPr>
      <t xml:space="preserve">in mln zl</t>
    </r>
  </si>
  <si>
    <t xml:space="preserve">OGÓŁEM</t>
  </si>
  <si>
    <t xml:space="preserve">TOTAL</t>
  </si>
  <si>
    <r>
      <rPr>
        <sz val="8"/>
        <rFont val="Arial"/>
        <family val="2"/>
        <charset val="238"/>
      </rPr>
      <t xml:space="preserve">   w tym:</t>
    </r>
    <r>
      <rPr>
        <i val="true"/>
        <sz val="8"/>
        <rFont val="Arial"/>
        <family val="2"/>
        <charset val="238"/>
      </rPr>
      <t xml:space="preserve">          </t>
    </r>
  </si>
  <si>
    <t xml:space="preserve">   of which:</t>
  </si>
  <si>
    <t xml:space="preserve">Przetwórstwo przemysłowe</t>
  </si>
  <si>
    <t xml:space="preserve">Manufacturing</t>
  </si>
  <si>
    <r>
      <rPr>
        <sz val="8"/>
        <rFont val="Arial"/>
        <family val="2"/>
        <charset val="238"/>
      </rPr>
      <t xml:space="preserve">Dostawy wody; gospodarowanie 
ściekami i odpadami; rekultywacja</t>
    </r>
    <r>
      <rPr>
        <vertAlign val="superscript"/>
        <sz val="8"/>
        <rFont val="Arial"/>
        <family val="2"/>
        <charset val="238"/>
      </rPr>
      <t xml:space="preserve">Δ</t>
    </r>
  </si>
  <si>
    <t xml:space="preserve">Water supply; sewerage, waste 
managment and remediation activities</t>
  </si>
  <si>
    <t xml:space="preserve">a Patrz uwagi ogólne pkt 9.2 oraz wyjaśnienia metodyczne pkt 13. b Obejmują zobowiązania o okresie spłaty do 1 roku, z wyjątkiem zobowiązań z tytułu dostaw i usług; bez funduszy specjalnych. 
c Bez względu na okres wymagalności zapłaty.</t>
  </si>
  <si>
    <t xml:space="preserve">a See general notes item 9.2 and methodological notes item 13. b Including liabilities with maturity of up to 1 year, apart from deliveries and services; excluding special funds.  c  Regardless the maturity date.</t>
  </si>
  <si>
    <r>
      <rPr>
        <sz val="8"/>
        <rFont val="Arial"/>
        <family val="2"/>
        <charset val="238"/>
      </rPr>
      <t xml:space="preserve">TABL. 16.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r>
      <rPr>
        <b val="true"/>
        <sz val="8"/>
        <rFont val="Arial"/>
        <family val="2"/>
        <charset val="238"/>
      </rPr>
      <t xml:space="preserve"> (dok.)</t>
    </r>
  </si>
  <si>
    <t xml:space="preserve">Budownictwo </t>
  </si>
  <si>
    <t xml:space="preserve">Construction</t>
  </si>
  <si>
    <r>
      <rPr>
        <sz val="8"/>
        <rFont val="Arial"/>
        <family val="2"/>
        <charset val="238"/>
      </rPr>
      <t xml:space="preserve">Handel; naprawa pojazdów 
samochodowych</t>
    </r>
    <r>
      <rPr>
        <vertAlign val="superscript"/>
        <sz val="8"/>
        <rFont val="Arial"/>
        <family val="2"/>
        <charset val="238"/>
      </rPr>
      <t xml:space="preserve">Δ </t>
    </r>
    <r>
      <rPr>
        <sz val="8"/>
        <rFont val="Arial"/>
        <family val="2"/>
        <charset val="238"/>
      </rPr>
      <t xml:space="preserve">  …………………</t>
    </r>
  </si>
  <si>
    <r>
      <rPr>
        <i val="true"/>
        <sz val="8"/>
        <rFont val="Arial"/>
        <family val="2"/>
        <charset val="238"/>
      </rPr>
      <t xml:space="preserve">Trade; repair of motor vehicles </t>
    </r>
    <r>
      <rPr>
        <vertAlign val="superscript"/>
        <sz val="8"/>
        <rFont val="Arial"/>
        <family val="2"/>
        <charset val="238"/>
      </rPr>
      <t xml:space="preserve">Δ</t>
    </r>
  </si>
  <si>
    <t xml:space="preserve">Transport i gospodarka magazynowa</t>
  </si>
  <si>
    <t xml:space="preserve">Transportation and storage</t>
  </si>
  <si>
    <r>
      <rPr>
        <sz val="8"/>
        <rFont val="Arial"/>
        <family val="2"/>
        <charset val="238"/>
      </rPr>
      <t xml:space="preserve">Zakaterowanie i gastronomia</t>
    </r>
    <r>
      <rPr>
        <vertAlign val="superscript"/>
        <sz val="8"/>
        <rFont val="Arial"/>
        <family val="2"/>
        <charset val="238"/>
      </rPr>
      <t xml:space="preserve">Δ </t>
    </r>
  </si>
  <si>
    <t xml:space="preserve">Accommodation and storage</t>
  </si>
  <si>
    <t xml:space="preserve">Informacja i komunikacja</t>
  </si>
  <si>
    <t xml:space="preserve">Information and communication </t>
  </si>
  <si>
    <r>
      <rPr>
        <sz val="8"/>
        <rFont val="Arial"/>
        <family val="2"/>
        <charset val="238"/>
      </rPr>
      <t xml:space="preserve">Obsługa rynku nieruchomości </t>
    </r>
    <r>
      <rPr>
        <vertAlign val="superscript"/>
        <sz val="8"/>
        <rFont val="Arial"/>
        <family val="2"/>
        <charset val="238"/>
      </rPr>
      <t xml:space="preserve">Δ</t>
    </r>
    <r>
      <rPr>
        <sz val="8"/>
        <rFont val="Arial"/>
        <family val="2"/>
        <charset val="238"/>
      </rPr>
      <t xml:space="preserve"> ..........</t>
    </r>
  </si>
  <si>
    <t xml:space="preserve">Real estate activities</t>
  </si>
  <si>
    <t xml:space="preserve">a Patrz uwagi ogólne pkt 9.2 oraz wyjaśnienia metodyczne pkt 13. b Obejmują zobowiązania o okresie spłaty do 1 roku, z wyjątkiem zobowiązań z tytułu dostaw i usług; bez funduszy specjalnych. c Bez względu na okres wymagalności zapłaty.</t>
  </si>
  <si>
    <r>
      <rPr>
        <b val="true"/>
        <sz val="10"/>
        <rFont val="Arial"/>
        <family val="2"/>
        <charset val="238"/>
      </rPr>
      <t xml:space="preserve">CENY </t>
    </r>
    <r>
      <rPr>
        <b val="true"/>
        <i val="true"/>
        <sz val="10"/>
        <rFont val="Arial"/>
        <family val="2"/>
        <charset val="238"/>
      </rPr>
      <t xml:space="preserve">        </t>
    </r>
  </si>
  <si>
    <t xml:space="preserve">PRICES</t>
  </si>
  <si>
    <r>
      <rPr>
        <sz val="8"/>
        <rFont val="Arial"/>
        <family val="2"/>
        <charset val="238"/>
      </rPr>
      <t xml:space="preserve">TABL. 17.  </t>
    </r>
    <r>
      <rPr>
        <b val="true"/>
        <sz val="8"/>
        <rFont val="Arial"/>
        <family val="2"/>
        <charset val="238"/>
      </rPr>
      <t xml:space="preserve">          WSKAŹNIKI  CEN  TOWARÓW  I  USŁUG  KONSUMPCYJNYCH</t>
    </r>
  </si>
  <si>
    <t xml:space="preserve">                            PRICE  INDICES  OF  CONSUMER  GOODS  AND  SERVICES</t>
  </si>
  <si>
    <t xml:space="preserve">żywność</t>
  </si>
  <si>
    <t xml:space="preserve">napoje alko-</t>
  </si>
  <si>
    <t xml:space="preserve">i napoje bez-</t>
  </si>
  <si>
    <t xml:space="preserve">holowe i wy-</t>
  </si>
  <si>
    <t xml:space="preserve">odzież</t>
  </si>
  <si>
    <t xml:space="preserve">alkoholowe</t>
  </si>
  <si>
    <t xml:space="preserve">roby tyto-</t>
  </si>
  <si>
    <t xml:space="preserve">i obuwie</t>
  </si>
  <si>
    <t xml:space="preserve">rekreacja</t>
  </si>
  <si>
    <t xml:space="preserve">food</t>
  </si>
  <si>
    <t xml:space="preserve">niowe</t>
  </si>
  <si>
    <t xml:space="preserve">clothing</t>
  </si>
  <si>
    <t xml:space="preserve">mieszkanie</t>
  </si>
  <si>
    <t xml:space="preserve">zdrowie</t>
  </si>
  <si>
    <t xml:space="preserve">i kultura</t>
  </si>
  <si>
    <t xml:space="preserve">edukacja</t>
  </si>
  <si>
    <t xml:space="preserve">and non-</t>
  </si>
  <si>
    <t xml:space="preserve">alcoholic</t>
  </si>
  <si>
    <t xml:space="preserve">and </t>
  </si>
  <si>
    <t xml:space="preserve">dwelling</t>
  </si>
  <si>
    <t xml:space="preserve">health</t>
  </si>
  <si>
    <t xml:space="preserve">recreation</t>
  </si>
  <si>
    <t xml:space="preserve">-alcoholic</t>
  </si>
  <si>
    <t xml:space="preserve">beverages</t>
  </si>
  <si>
    <t xml:space="preserve">footwear</t>
  </si>
  <si>
    <t xml:space="preserve">and culture</t>
  </si>
  <si>
    <t xml:space="preserve">and tobacco</t>
  </si>
  <si>
    <r>
      <rPr>
        <sz val="8"/>
        <rFont val="Arial"/>
        <family val="2"/>
        <charset val="238"/>
      </rPr>
      <t xml:space="preserve">analogiczny okres roku poprzedniego = 100     
</t>
    </r>
    <r>
      <rPr>
        <i val="true"/>
        <sz val="8"/>
        <rFont val="Arial"/>
        <family val="2"/>
        <charset val="238"/>
      </rPr>
      <t xml:space="preserve">corresponding period of previous year = 100</t>
    </r>
  </si>
  <si>
    <r>
      <rPr>
        <sz val="8"/>
        <rFont val="Arial"/>
        <family val="2"/>
        <charset val="238"/>
      </rPr>
      <t xml:space="preserve">okres poprzedni = 100     
</t>
    </r>
    <r>
      <rPr>
        <i val="true"/>
        <sz val="8"/>
        <rFont val="Arial"/>
        <family val="2"/>
        <charset val="238"/>
      </rPr>
      <t xml:space="preserve">previous period = 100</t>
    </r>
  </si>
  <si>
    <t xml:space="preserve">VI–VI </t>
  </si>
  <si>
    <r>
      <rPr>
        <b val="true"/>
        <sz val="10"/>
        <rFont val="Arial"/>
        <family val="2"/>
        <charset val="238"/>
      </rPr>
      <t xml:space="preserve">CENY  (cd.)</t>
    </r>
    <r>
      <rPr>
        <b val="true"/>
        <i val="true"/>
        <sz val="10"/>
        <rFont val="Arial"/>
        <family val="2"/>
        <charset val="238"/>
      </rPr>
      <t xml:space="preserve">        </t>
    </r>
  </si>
  <si>
    <t xml:space="preserve">PRICES  (cont.)</t>
  </si>
  <si>
    <r>
      <rPr>
        <sz val="8"/>
        <rFont val="Arial"/>
        <family val="2"/>
        <charset val="238"/>
      </rPr>
      <t xml:space="preserve">TABL. 18.        </t>
    </r>
    <r>
      <rPr>
        <b val="true"/>
        <sz val="8"/>
        <rFont val="Arial"/>
        <family val="2"/>
        <charset val="238"/>
      </rPr>
      <t xml:space="preserve">    CENY  DETALICZNE  WYBRANYCH  TOWARÓW  I  USŁUG  KONSUMPCYJNYCH</t>
    </r>
  </si>
  <si>
    <t xml:space="preserve">                            RETAIL  PRICES  OF  SELECTED  CONSUMER  GOODS  AND  SERVICES</t>
  </si>
  <si>
    <t xml:space="preserve">grudzień</t>
  </si>
  <si>
    <t xml:space="preserve">wrzesień</t>
  </si>
  <si>
    <r>
      <rPr>
        <b val="true"/>
        <sz val="8"/>
        <rFont val="Arial"/>
        <family val="2"/>
        <charset val="238"/>
      </rPr>
      <t xml:space="preserve">A </t>
    </r>
    <r>
      <rPr>
        <sz val="8"/>
        <rFont val="Arial"/>
        <family val="2"/>
        <charset val="238"/>
      </rPr>
      <t xml:space="preserve">- analogiczny okres roku poprzedniego = 100</t>
    </r>
  </si>
  <si>
    <t xml:space="preserve">December</t>
  </si>
  <si>
    <t xml:space="preserve">September</t>
  </si>
  <si>
    <r>
      <rPr>
        <sz val="8"/>
        <rFont val="Arial"/>
        <family val="2"/>
        <charset val="238"/>
      </rPr>
      <t xml:space="preserve">       </t>
    </r>
    <r>
      <rPr>
        <i val="true"/>
        <sz val="8"/>
        <rFont val="Arial"/>
        <family val="2"/>
        <charset val="238"/>
      </rPr>
      <t xml:space="preserve">corresponding period of previous year = 100</t>
    </r>
  </si>
  <si>
    <r>
      <rPr>
        <sz val="8"/>
        <rFont val="Arial"/>
        <family val="2"/>
        <charset val="238"/>
      </rPr>
      <t xml:space="preserve">w zł     </t>
    </r>
    <r>
      <rPr>
        <i val="true"/>
        <sz val="8"/>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r>
      <rPr>
        <i val="true"/>
        <sz val="8"/>
        <rFont val="Arial"/>
        <family val="2"/>
        <charset val="238"/>
      </rPr>
      <t xml:space="preserve">Meat - per kg</t>
    </r>
    <r>
      <rPr>
        <sz val="8"/>
        <rFont val="Arial"/>
        <family val="2"/>
        <charset val="238"/>
      </rPr>
      <t xml:space="preserve">:</t>
    </r>
  </si>
  <si>
    <r>
      <rPr>
        <sz val="8"/>
        <rFont val="Arial"/>
        <family val="2"/>
        <charset val="238"/>
      </rPr>
      <t xml:space="preserve">    wołowe: z kością - (rostbef)</t>
    </r>
    <r>
      <rPr>
        <i val="true"/>
        <sz val="8"/>
        <rFont val="Arial"/>
        <family val="2"/>
        <charset val="238"/>
      </rPr>
      <t xml:space="preserve"> ...........................................................</t>
    </r>
  </si>
  <si>
    <r>
      <rPr>
        <sz val="8"/>
        <rFont val="Arial"/>
        <family val="2"/>
        <charset val="238"/>
      </rPr>
      <t xml:space="preserve">    </t>
    </r>
    <r>
      <rPr>
        <i val="true"/>
        <sz val="8"/>
        <rFont val="Arial"/>
        <family val="2"/>
        <charset val="238"/>
      </rPr>
      <t xml:space="preserve">beef: bone-in - (roast beef)</t>
    </r>
  </si>
  <si>
    <t xml:space="preserve">                  bez kości - (z udźca) ......................................................</t>
  </si>
  <si>
    <r>
      <rPr>
        <sz val="8"/>
        <rFont val="Arial"/>
        <family val="2"/>
        <charset val="238"/>
      </rPr>
      <t xml:space="preserve">                  </t>
    </r>
    <r>
      <rPr>
        <i val="true"/>
        <sz val="8"/>
        <rFont val="Arial"/>
        <family val="2"/>
        <charset val="238"/>
      </rPr>
      <t xml:space="preserve">boneless </t>
    </r>
    <r>
      <rPr>
        <sz val="8"/>
        <rFont val="Arial"/>
        <family val="2"/>
        <charset val="238"/>
      </rPr>
      <t xml:space="preserve">-</t>
    </r>
    <r>
      <rPr>
        <i val="true"/>
        <sz val="8"/>
        <rFont val="Arial"/>
        <family val="2"/>
        <charset val="238"/>
      </rPr>
      <t xml:space="preserve"> (gammon)</t>
    </r>
  </si>
  <si>
    <t xml:space="preserve">    wieprzowe z kością - (schab środkowy) ..........................................</t>
  </si>
  <si>
    <r>
      <rPr>
        <i val="true"/>
        <sz val="8"/>
        <rFont val="Arial"/>
        <family val="2"/>
        <charset val="238"/>
      </rPr>
      <t xml:space="preserve">    pork, bone-in </t>
    </r>
    <r>
      <rPr>
        <sz val="8"/>
        <rFont val="Arial"/>
        <family val="2"/>
        <charset val="238"/>
      </rPr>
      <t xml:space="preserve">-</t>
    </r>
    <r>
      <rPr>
        <i val="true"/>
        <sz val="8"/>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suszona</t>
  </si>
  <si>
    <t xml:space="preserve">    dry</t>
  </si>
  <si>
    <t xml:space="preserve">    wędzona</t>
  </si>
  <si>
    <t xml:space="preserve">    smoked</t>
  </si>
  <si>
    <t xml:space="preserve">Filety z morszczuka mrożone - za 1 kg ..............................................</t>
  </si>
  <si>
    <t xml:space="preserve">Fillets of hake, frozen  - per kg</t>
  </si>
  <si>
    <t xml:space="preserve">Karp świeży-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8"/>
        <rFont val="Arial"/>
        <family val="2"/>
        <charset val="238"/>
      </rPr>
      <t xml:space="preserve">   </t>
    </r>
    <r>
      <rPr>
        <i val="true"/>
        <sz val="8"/>
        <rFont val="Arial"/>
        <family val="2"/>
        <charset val="238"/>
      </rPr>
      <t xml:space="preserve">semi-fat cottage cheese</t>
    </r>
  </si>
  <si>
    <t xml:space="preserve">   dojrzewający</t>
  </si>
  <si>
    <r>
      <rPr>
        <sz val="8"/>
        <rFont val="Arial"/>
        <family val="2"/>
        <charset val="238"/>
      </rPr>
      <t xml:space="preserve">   </t>
    </r>
    <r>
      <rPr>
        <i val="true"/>
        <sz val="8"/>
        <rFont val="Arial"/>
        <family val="2"/>
        <charset val="238"/>
      </rPr>
      <t xml:space="preserve">ripening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ok. 82,5% - za 200 g .........................</t>
  </si>
  <si>
    <t xml:space="preserve">Fresh butter, fat content about 82,5% -  per 200 g</t>
  </si>
  <si>
    <t xml:space="preserve">        </t>
  </si>
  <si>
    <r>
      <rPr>
        <sz val="8"/>
        <rFont val="Arial"/>
        <family val="2"/>
        <charset val="238"/>
      </rPr>
      <t xml:space="preserve">TABL. 18.        </t>
    </r>
    <r>
      <rPr>
        <b val="true"/>
        <sz val="8"/>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Jabłka — za kg</t>
  </si>
  <si>
    <t xml:space="preserve">Apples — per kg</t>
  </si>
  <si>
    <t xml:space="preserve">Pomarańcze — za kg</t>
  </si>
  <si>
    <t xml:space="preserve">Orange — per kg</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t xml:space="preserve">Papierosy - za 20 szt. .............................................................</t>
  </si>
  <si>
    <t xml:space="preserve">Cigarettes -  per 20 pcs</t>
  </si>
  <si>
    <t xml:space="preserve">Garnitur męski 2-częściowy, z elanowełny - za 1 kpl ...........................</t>
  </si>
  <si>
    <t xml:space="preserve">Men’s suit, polyester staple fibres and wool - per set</t>
  </si>
  <si>
    <t xml:space="preserve">Koszula męska z elanobawełny, długi rękaw - za 1 szt. .......................</t>
  </si>
  <si>
    <t xml:space="preserve">Men’s shirt, polyester staple fibres and cotton, long sleeve - per piece</t>
  </si>
  <si>
    <t xml:space="preserve">Podkoszulek męski bawełniany, krótki rękaw - za 1 szt. ……….………..</t>
  </si>
  <si>
    <t xml:space="preserve">Men's cotton undershirt, short sleeve - per piece</t>
  </si>
  <si>
    <r>
      <rPr>
        <sz val="8"/>
        <rFont val="Arial"/>
        <family val="2"/>
        <charset val="238"/>
      </rPr>
      <t xml:space="preserve">Rajstopy damskie cienkie, gładkie, 15 den</t>
    </r>
    <r>
      <rPr>
        <vertAlign val="superscript"/>
        <sz val="8"/>
        <rFont val="Arial"/>
        <family val="2"/>
        <charset val="238"/>
      </rPr>
      <t xml:space="preserve"> </t>
    </r>
    <r>
      <rPr>
        <sz val="8"/>
        <rFont val="Arial"/>
        <family val="2"/>
        <charset val="238"/>
      </rPr>
      <t xml:space="preserve">- za 1 szt. ..................................</t>
    </r>
  </si>
  <si>
    <t xml:space="preserve">Women’s tights thin, plain, 15 den - per piece </t>
  </si>
  <si>
    <t xml:space="preserve">Spodnie (6-11) z tkaniny typu jeans - za 1 szt. ...............................</t>
  </si>
  <si>
    <t xml:space="preserve">Trousers (aged 6-11), jeans type - per piece</t>
  </si>
  <si>
    <t xml:space="preserve">Oczyszczenie chemiczne ubrania męskiego 2-częściowego - za 1 kpl</t>
  </si>
  <si>
    <t xml:space="preserve">Men’s suit dry-cleaning - per set</t>
  </si>
  <si>
    <t xml:space="preserve">Półbuty skórzane, na podeszwie nieskórzanej - za 1 parę:</t>
  </si>
  <si>
    <t xml:space="preserve">Low leather shoes with non-leather sole - per pair:</t>
  </si>
  <si>
    <t xml:space="preserve">   męskie .........................................................................................</t>
  </si>
  <si>
    <r>
      <rPr>
        <sz val="8"/>
        <rFont val="Arial"/>
        <family val="2"/>
        <charset val="238"/>
      </rPr>
      <t xml:space="preserve">   </t>
    </r>
    <r>
      <rPr>
        <i val="true"/>
        <sz val="8"/>
        <rFont val="Arial"/>
        <family val="2"/>
        <charset val="238"/>
      </rPr>
      <t xml:space="preserve">men’s</t>
    </r>
  </si>
  <si>
    <t xml:space="preserve">   damskie ......................................................................................</t>
  </si>
  <si>
    <t xml:space="preserve">   women’s </t>
  </si>
  <si>
    <r>
      <rPr>
        <sz val="8"/>
        <rFont val="Arial"/>
        <family val="2"/>
        <charset val="238"/>
      </rPr>
      <t xml:space="preserve">TABL. 18.        </t>
    </r>
    <r>
      <rPr>
        <b val="true"/>
        <sz val="8"/>
        <rFont val="Arial"/>
        <family val="2"/>
        <charset val="238"/>
      </rPr>
      <t xml:space="preserve">    CENY  DETALICZNE  WYBRANYCH  TOWARÓW  I  USŁUG  KONSUMPCYJNYCH (dok.)</t>
    </r>
  </si>
  <si>
    <t xml:space="preserve">Podzelowanie obuwia męskiego - za 1 parę </t>
  </si>
  <si>
    <t xml:space="preserve">Resoling men’s shoes - per pair</t>
  </si>
  <si>
    <t xml:space="preserve">Bateria zlewozmywakowa - za 1 szt. ...................................................</t>
  </si>
  <si>
    <t xml:space="preserve">Sink fixture - per piece</t>
  </si>
  <si>
    <r>
      <rPr>
        <sz val="8"/>
        <rFont val="Arial"/>
        <family val="2"/>
        <charset val="238"/>
      </rPr>
      <t xml:space="preserve">Zimna woda z miejskiej sieci wodociągowej </t>
    </r>
    <r>
      <rPr>
        <i val="true"/>
        <sz val="8"/>
        <rFont val="Arial"/>
        <family val="2"/>
        <charset val="238"/>
      </rPr>
      <t xml:space="preserve">- </t>
    </r>
    <r>
      <rPr>
        <sz val="8"/>
        <rFont val="Arial"/>
        <family val="2"/>
        <charset val="238"/>
      </rPr>
      <t xml:space="preserve">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Cold water by municipal water-system - per 1 m</t>
    </r>
    <r>
      <rPr>
        <i val="true"/>
        <vertAlign val="superscript"/>
        <sz val="8"/>
        <rFont val="Arial"/>
        <family val="2"/>
        <charset val="238"/>
      </rPr>
      <t xml:space="preserve">3</t>
    </r>
  </si>
  <si>
    <t xml:space="preserve">Wywóz nieczystości - od osoby</t>
  </si>
  <si>
    <t xml:space="preserve">Refuse disposal - per person</t>
  </si>
  <si>
    <r>
      <rPr>
        <sz val="8"/>
        <rFont val="Arial"/>
        <family val="2"/>
        <charset val="238"/>
      </rPr>
      <t xml:space="preserve">Centralne ogrzewanie lokali mieszkalnych — za 1 m</t>
    </r>
    <r>
      <rPr>
        <vertAlign val="superscript"/>
        <sz val="8"/>
        <rFont val="Arial"/>
        <family val="2"/>
        <charset val="238"/>
      </rPr>
      <t xml:space="preserve">2 </t>
    </r>
    <r>
      <rPr>
        <sz val="8"/>
        <rFont val="Arial"/>
        <family val="2"/>
        <charset val="238"/>
      </rPr>
      <t xml:space="preserve"> ……………………..</t>
    </r>
  </si>
  <si>
    <t xml:space="preserve">Heating of dwellings— per m2 of usable floor space</t>
  </si>
  <si>
    <t xml:space="preserve">Węgiel kamienny - za 1 t ..................................................................</t>
  </si>
  <si>
    <t xml:space="preserve">Hard coal - per t</t>
  </si>
  <si>
    <r>
      <rPr>
        <sz val="8"/>
        <rFont val="Arial"/>
        <family val="2"/>
        <charset val="238"/>
      </rPr>
      <t xml:space="preserve">Ciepła woda - 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Hot water  - per  m</t>
    </r>
    <r>
      <rPr>
        <i val="true"/>
        <vertAlign val="superscript"/>
        <sz val="8"/>
        <rFont val="Arial"/>
        <family val="2"/>
        <charset val="238"/>
      </rPr>
      <t xml:space="preserve">3</t>
    </r>
  </si>
  <si>
    <t xml:space="preserve">Firanka syntetyczna, szer. 300 cm - za 1 m .......................................</t>
  </si>
  <si>
    <t xml:space="preserve">Synthetic net curtain, 300 cm wide - per m</t>
  </si>
  <si>
    <t xml:space="preserve">Ręcznik frotté z tkaniny bawełnianej (o wym. 50x100 cm) - za 1 szt. .....</t>
  </si>
  <si>
    <t xml:space="preserve">Frotté cotton towel (50x100 cm size) - per piece</t>
  </si>
  <si>
    <t xml:space="preserve">Kuchnia mikrofalowa o poj. 16-20 l - za 1 szt. .......................................</t>
  </si>
  <si>
    <t xml:space="preserve">Microwave oven, capacity 16-20 l - per piece</t>
  </si>
  <si>
    <t xml:space="preserve">Mikser elektryczny ...........................................................................</t>
  </si>
  <si>
    <t xml:space="preserve">Food mixer, electric </t>
  </si>
  <si>
    <t xml:space="preserve">Talerz głęboki porcelanowy ø 22-24 cm, dekorowany - za 1 szt. .............</t>
  </si>
  <si>
    <t xml:space="preserve">Porcelain soup plate ø 22-24 cm, decorated - per piece</t>
  </si>
  <si>
    <t xml:space="preserve">Proszek do prania - za 400 g ............................................................</t>
  </si>
  <si>
    <t xml:space="preserve">Washing powder - per 400 g</t>
  </si>
  <si>
    <t xml:space="preserve">Wizyta u lekarza specjalisty …………………………..………….</t>
  </si>
  <si>
    <t xml:space="preserve">Consultation with a specialist physician</t>
  </si>
  <si>
    <t xml:space="preserve">Benzyna silnikowa bezołowiowa, 95-oktanowa - za 1 l .........................</t>
  </si>
  <si>
    <t xml:space="preserve">Unleaded 95 octane motor petrol - per l</t>
  </si>
  <si>
    <t xml:space="preserve">Olej napędowy — za 1 l </t>
  </si>
  <si>
    <t xml:space="preserve">Diesel oi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 za 1 egz....................................................</t>
  </si>
  <si>
    <t xml:space="preserve">Local daily newspaper - per copy</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sz val="8"/>
        <rFont val="Arial"/>
        <family val="2"/>
        <charset val="238"/>
      </rPr>
      <t xml:space="preserve">TABL. 19.</t>
    </r>
    <r>
      <rPr>
        <b val="true"/>
        <sz val="8"/>
        <rFont val="Arial"/>
        <family val="2"/>
        <charset val="238"/>
      </rPr>
      <t xml:space="preserve">            PRZECIĘTNE  CENY  SKUPU </t>
    </r>
    <r>
      <rPr>
        <b val="true"/>
        <vertAlign val="superscript"/>
        <sz val="8"/>
        <rFont val="Arial"/>
        <family val="2"/>
        <charset val="238"/>
      </rPr>
      <t xml:space="preserve">a  </t>
    </r>
    <r>
      <rPr>
        <b val="true"/>
        <sz val="8"/>
        <rFont val="Arial"/>
        <family val="2"/>
        <charset val="238"/>
      </rPr>
      <t xml:space="preserve">WAŻNIEJSZYCH  PRODUKTÓW  ROLNYCH</t>
    </r>
  </si>
  <si>
    <r>
      <rPr>
        <i val="true"/>
        <sz val="8"/>
        <rFont val="Arial"/>
        <family val="2"/>
        <charset val="238"/>
      </rPr>
      <t xml:space="preserve">                            AVERAGE  PROCUREMENT  PRICES </t>
    </r>
    <r>
      <rPr>
        <i val="true"/>
        <vertAlign val="superscript"/>
        <sz val="8"/>
        <rFont val="Arial"/>
        <family val="2"/>
        <charset val="238"/>
      </rPr>
      <t xml:space="preserve">a  </t>
    </r>
    <r>
      <rPr>
        <i val="true"/>
        <sz val="8"/>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bydło (bez cieląt)</t>
  </si>
  <si>
    <t xml:space="preserve">trzoda</t>
  </si>
  <si>
    <t xml:space="preserve">Mleko krowie</t>
  </si>
  <si>
    <t xml:space="preserve">pszenica</t>
  </si>
  <si>
    <t xml:space="preserve">żyto</t>
  </si>
  <si>
    <t xml:space="preserve">cattle</t>
  </si>
  <si>
    <t xml:space="preserve">chlewna</t>
  </si>
  <si>
    <t xml:space="preserve">drób</t>
  </si>
  <si>
    <t xml:space="preserve">w zł za 1 hl</t>
  </si>
  <si>
    <r>
      <rPr>
        <i val="true"/>
        <sz val="8"/>
        <rFont val="Arial"/>
        <family val="2"/>
        <charset val="238"/>
      </rPr>
      <t xml:space="preserve">    </t>
    </r>
    <r>
      <rPr>
        <sz val="8"/>
        <rFont val="Arial"/>
        <family val="2"/>
        <charset val="238"/>
      </rPr>
      <t xml:space="preserve">  </t>
    </r>
    <r>
      <rPr>
        <i val="true"/>
        <sz val="8"/>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8"/>
        <rFont val="Arial"/>
        <family val="2"/>
        <charset val="238"/>
      </rPr>
      <t xml:space="preserve">Cows</t>
    </r>
    <r>
      <rPr>
        <i val="true"/>
        <vertAlign val="superscript"/>
        <sz val="8"/>
        <rFont val="Arial"/>
        <family val="2"/>
        <charset val="238"/>
      </rPr>
      <t xml:space="preserve">‘</t>
    </r>
    <r>
      <rPr>
        <i val="true"/>
        <sz val="8"/>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                          B</t>
  </si>
  <si>
    <r>
      <rPr>
        <i val="true"/>
        <sz val="8"/>
        <rFont val="Arial"/>
        <family val="2"/>
        <charset val="238"/>
      </rPr>
      <t xml:space="preserve">a</t>
    </r>
    <r>
      <rPr>
        <b val="true"/>
        <sz val="8"/>
        <rFont val="Arial"/>
        <family val="2"/>
        <charset val="238"/>
      </rPr>
      <t xml:space="preserve"> </t>
    </r>
    <r>
      <rPr>
        <sz val="8"/>
        <rFont val="Arial"/>
        <family val="2"/>
        <charset val="238"/>
      </rPr>
      <t xml:space="preserve">Ceny bieżące bez VAT.</t>
    </r>
  </si>
  <si>
    <r>
      <rPr>
        <i val="true"/>
        <sz val="8"/>
        <rFont val="Arial"/>
        <family val="2"/>
        <charset val="238"/>
      </rPr>
      <t xml:space="preserve">a</t>
    </r>
    <r>
      <rPr>
        <b val="true"/>
        <i val="true"/>
        <sz val="8"/>
        <rFont val="Arial"/>
        <family val="2"/>
        <charset val="238"/>
      </rPr>
      <t xml:space="preserve"> </t>
    </r>
    <r>
      <rPr>
        <i val="true"/>
        <sz val="8"/>
        <rFont val="Arial"/>
        <family val="2"/>
        <charset val="238"/>
      </rPr>
      <t xml:space="preserve">Current prices excluding VAT.</t>
    </r>
  </si>
  <si>
    <r>
      <rPr>
        <sz val="8"/>
        <rFont val="Arial"/>
        <family val="2"/>
        <charset val="238"/>
      </rPr>
      <t xml:space="preserve">TABL. 20.         </t>
    </r>
    <r>
      <rPr>
        <b val="true"/>
        <sz val="8"/>
        <rFont val="Arial"/>
        <family val="2"/>
        <charset val="238"/>
      </rPr>
      <t xml:space="preserve">  PRZECIĘTNE  CENY  UZYSKIWANE  PRZEZ  ROLNIKÓW  NA  TARGOWISKACH</t>
    </r>
    <r>
      <rPr>
        <b val="true"/>
        <vertAlign val="superscript"/>
        <sz val="8"/>
        <rFont val="Arial"/>
        <family val="2"/>
        <charset val="238"/>
      </rPr>
      <t xml:space="preserve">a</t>
    </r>
  </si>
  <si>
    <r>
      <rPr>
        <i val="true"/>
        <sz val="8"/>
        <rFont val="Arial"/>
        <family val="2"/>
        <charset val="238"/>
      </rPr>
      <t xml:space="preserve">                          AVERAGE  MARKETPLACE  PRICES  RECEIVED  BY  FARMERS</t>
    </r>
    <r>
      <rPr>
        <i val="true"/>
        <vertAlign val="superscript"/>
        <sz val="8"/>
        <rFont val="Arial"/>
        <family val="2"/>
        <charset val="238"/>
      </rPr>
      <t xml:space="preserve">a</t>
    </r>
  </si>
  <si>
    <t xml:space="preserve">Ziarno zbóż</t>
  </si>
  <si>
    <t xml:space="preserve">Cereal grain</t>
  </si>
  <si>
    <t xml:space="preserve">Ziemniaki</t>
  </si>
  <si>
    <r>
      <rPr>
        <sz val="8"/>
        <rFont val="Arial"/>
        <family val="2"/>
        <charset val="238"/>
      </rPr>
      <t xml:space="preserve">jadalne</t>
    </r>
    <r>
      <rPr>
        <i val="true"/>
        <vertAlign val="superscript"/>
        <sz val="8"/>
        <rFont val="Arial"/>
        <family val="2"/>
        <charset val="238"/>
      </rPr>
      <t xml:space="preserve">b</t>
    </r>
  </si>
  <si>
    <t xml:space="preserve">Edible</t>
  </si>
  <si>
    <t xml:space="preserve">jęczmień</t>
  </si>
  <si>
    <t xml:space="preserve">owies</t>
  </si>
  <si>
    <r>
      <rPr>
        <i val="true"/>
        <sz val="8"/>
        <rFont val="Arial"/>
        <family val="2"/>
        <charset val="238"/>
      </rPr>
      <t xml:space="preserve">potatoes</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of         </t>
    </r>
  </si>
  <si>
    <t xml:space="preserve">barley</t>
  </si>
  <si>
    <t xml:space="preserve">oats</t>
  </si>
  <si>
    <r>
      <rPr>
        <sz val="8"/>
        <rFont val="Arial"/>
        <family val="2"/>
        <charset val="238"/>
      </rPr>
      <t xml:space="preserve">a Patrz wyjaśnienia metodyczne pkt 19. </t>
    </r>
    <r>
      <rPr>
        <i val="true"/>
        <sz val="8"/>
        <rFont val="Arial"/>
        <family val="2"/>
        <charset val="238"/>
      </rPr>
      <t xml:space="preserve">b</t>
    </r>
    <r>
      <rPr>
        <sz val="8"/>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b val="true"/>
        <sz val="10"/>
        <rFont val="Arial"/>
        <family val="2"/>
        <charset val="238"/>
      </rPr>
      <t xml:space="preserve">CENY  (dok.)</t>
    </r>
    <r>
      <rPr>
        <b val="true"/>
        <i val="true"/>
        <sz val="10"/>
        <rFont val="Arial"/>
        <family val="2"/>
        <charset val="238"/>
      </rPr>
      <t xml:space="preserve">       </t>
    </r>
  </si>
  <si>
    <r>
      <rPr>
        <sz val="8"/>
        <rFont val="Arial"/>
        <family val="2"/>
        <charset val="238"/>
      </rPr>
      <t xml:space="preserve">TABL. 21.    </t>
    </r>
    <r>
      <rPr>
        <b val="true"/>
        <sz val="8"/>
        <rFont val="Arial"/>
        <family val="2"/>
        <charset val="238"/>
      </rPr>
      <t xml:space="preserve">       RELACJE  CEN  W  ROLNICTWIE</t>
    </r>
  </si>
  <si>
    <t xml:space="preserve">                          PRICE  RELATIONS  IN  AGRICULTURE</t>
  </si>
  <si>
    <t xml:space="preserve">Relacje ceny skupu 1 kg żywca wieprzowego do cen</t>
  </si>
  <si>
    <t xml:space="preserve">Procurement price per kg of pigs for slaughter to prices of</t>
  </si>
  <si>
    <t xml:space="preserve">Relacje cen </t>
  </si>
  <si>
    <t xml:space="preserve">targowiskowych</t>
  </si>
  <si>
    <r>
      <rPr>
        <sz val="8"/>
        <rFont val="Arial"/>
        <family val="2"/>
        <charset val="238"/>
      </rPr>
      <t xml:space="preserve">do cen skupu pszenicy</t>
    </r>
    <r>
      <rPr>
        <i val="true"/>
        <vertAlign val="superscript"/>
        <sz val="8"/>
        <rFont val="Arial"/>
        <family val="2"/>
        <charset val="238"/>
      </rPr>
      <t xml:space="preserve">a</t>
    </r>
  </si>
  <si>
    <t xml:space="preserve">Marketplace prices</t>
  </si>
  <si>
    <t xml:space="preserve">1 kg żyta</t>
  </si>
  <si>
    <t xml:space="preserve">1 kg jęczmienia</t>
  </si>
  <si>
    <t xml:space="preserve">1 kg ziemniaków</t>
  </si>
  <si>
    <t xml:space="preserve">1 l mleka krowiego</t>
  </si>
  <si>
    <t xml:space="preserve">to procurement </t>
  </si>
  <si>
    <t xml:space="preserve">kg of rye</t>
  </si>
  <si>
    <t xml:space="preserve">kg of barley</t>
  </si>
  <si>
    <t xml:space="preserve">kg of potatoes</t>
  </si>
  <si>
    <t xml:space="preserve">1 of cows milk</t>
  </si>
  <si>
    <r>
      <rPr>
        <i val="true"/>
        <sz val="8"/>
        <rFont val="Arial"/>
        <family val="2"/>
        <charset val="238"/>
      </rPr>
      <t xml:space="preserve">prices of wheat</t>
    </r>
    <r>
      <rPr>
        <i val="true"/>
        <vertAlign val="superscript"/>
        <sz val="8"/>
        <rFont val="Arial"/>
        <family val="2"/>
        <charset val="238"/>
      </rPr>
      <t xml:space="preserve">a</t>
    </r>
  </si>
  <si>
    <r>
      <rPr>
        <sz val="8"/>
        <rFont val="Arial"/>
        <family val="2"/>
        <charset val="238"/>
      </rPr>
      <t xml:space="preserve">na targowiskach</t>
    </r>
    <r>
      <rPr>
        <i val="true"/>
        <vertAlign val="superscript"/>
        <sz val="8"/>
        <rFont val="Arial"/>
        <family val="2"/>
        <charset val="238"/>
      </rPr>
      <t xml:space="preserve">a</t>
    </r>
  </si>
  <si>
    <t xml:space="preserve">w skupie</t>
  </si>
  <si>
    <r>
      <rPr>
        <i val="true"/>
        <sz val="8"/>
        <rFont val="Arial"/>
        <family val="2"/>
        <charset val="238"/>
      </rPr>
      <t xml:space="preserve">on marketplaces</t>
    </r>
    <r>
      <rPr>
        <i val="true"/>
        <vertAlign val="superscript"/>
        <sz val="8"/>
        <rFont val="Arial"/>
        <family val="2"/>
        <charset val="238"/>
      </rPr>
      <t xml:space="preserve">a</t>
    </r>
  </si>
  <si>
    <t xml:space="preserve">in procurement</t>
  </si>
  <si>
    <r>
      <rPr>
        <i val="true"/>
        <sz val="8"/>
        <color rgb="FF000000"/>
        <rFont val="Arial"/>
        <family val="2"/>
        <charset val="238"/>
      </rPr>
      <t xml:space="preserve">a</t>
    </r>
    <r>
      <rPr>
        <sz val="8"/>
        <color rgb="FF000000"/>
        <rFont val="Arial"/>
        <family val="2"/>
        <charset val="238"/>
      </rPr>
      <t xml:space="preserve"> Patrz wyjaśnienia metodyczne pkt 19.</t>
    </r>
  </si>
  <si>
    <t xml:space="preserve">a See methodological notes item. 19. </t>
  </si>
  <si>
    <t xml:space="preserve">INWESTYCJE           </t>
  </si>
  <si>
    <t xml:space="preserve">INVESTMENTS</t>
  </si>
  <si>
    <r>
      <rPr>
        <sz val="8"/>
        <rFont val="Arial"/>
        <family val="2"/>
        <charset val="238"/>
      </rPr>
      <t xml:space="preserve">TABL. 22. </t>
    </r>
    <r>
      <rPr>
        <b val="true"/>
        <sz val="8"/>
        <rFont val="Arial"/>
        <family val="2"/>
        <charset val="238"/>
      </rPr>
      <t xml:space="preserve">        NAKŁADY  INWESTYCYJNE </t>
    </r>
    <r>
      <rPr>
        <vertAlign val="superscript"/>
        <sz val="8"/>
        <rFont val="Arial"/>
        <family val="2"/>
        <charset val="238"/>
      </rPr>
      <t xml:space="preserve">a</t>
    </r>
  </si>
  <si>
    <r>
      <rPr>
        <i val="true"/>
        <sz val="8"/>
        <rFont val="Arial"/>
        <family val="2"/>
        <charset val="238"/>
      </rPr>
      <t xml:space="preserve"> INVESTMENT  OUTLAYS </t>
    </r>
    <r>
      <rPr>
        <i val="true"/>
        <vertAlign val="superscript"/>
        <sz val="8"/>
        <rFont val="Arial"/>
        <family val="2"/>
        <charset val="238"/>
      </rPr>
      <t xml:space="preserve">a</t>
    </r>
  </si>
  <si>
    <r>
      <rPr>
        <sz val="8"/>
        <rFont val="Arial"/>
        <family val="2"/>
        <charset val="238"/>
      </rPr>
      <t xml:space="preserve">W tym na środki trwałe     </t>
    </r>
    <r>
      <rPr>
        <i val="true"/>
        <sz val="8"/>
        <rFont val="Arial"/>
        <family val="2"/>
        <charset val="238"/>
      </rPr>
      <t xml:space="preserve"> Of which for fixed assets </t>
    </r>
  </si>
  <si>
    <r>
      <rPr>
        <sz val="8"/>
        <rFont val="Arial"/>
        <family val="2"/>
        <charset val="238"/>
      </rPr>
      <t xml:space="preserve">Z nakładów ogółem      </t>
    </r>
    <r>
      <rPr>
        <i val="true"/>
        <sz val="8"/>
        <rFont val="Arial"/>
        <family val="2"/>
        <charset val="238"/>
      </rPr>
      <t xml:space="preserve">Of grand total</t>
    </r>
  </si>
  <si>
    <t xml:space="preserve">w tym     of which </t>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t>
    </r>
    <r>
      <rPr>
        <i val="true"/>
        <vertAlign val="superscript"/>
        <sz val="8"/>
        <rFont val="Arial"/>
        <family val="2"/>
        <charset val="238"/>
      </rPr>
      <t xml:space="preserve"> b</t>
    </r>
  </si>
  <si>
    <r>
      <rPr>
        <sz val="8"/>
        <rFont val="Arial"/>
        <family val="2"/>
        <charset val="238"/>
      </rPr>
      <t xml:space="preserve">w tym   </t>
    </r>
    <r>
      <rPr>
        <i val="true"/>
        <sz val="8"/>
        <rFont val="Arial"/>
        <family val="2"/>
        <charset val="238"/>
      </rPr>
      <t xml:space="preserve">  of which</t>
    </r>
  </si>
  <si>
    <t xml:space="preserve">dostawa wody;</t>
  </si>
  <si>
    <t xml:space="preserve">maszyny, </t>
  </si>
  <si>
    <t xml:space="preserve">budynki </t>
  </si>
  <si>
    <t xml:space="preserve">urządzenia  </t>
  </si>
  <si>
    <t xml:space="preserve">środki </t>
  </si>
  <si>
    <t xml:space="preserve">i budowle</t>
  </si>
  <si>
    <t xml:space="preserve">techniczne </t>
  </si>
  <si>
    <t xml:space="preserve">transportu</t>
  </si>
  <si>
    <t xml:space="preserve">buildings</t>
  </si>
  <si>
    <t xml:space="preserve">i narzędzia </t>
  </si>
  <si>
    <t xml:space="preserve">means of </t>
  </si>
  <si>
    <t xml:space="preserve">and structures</t>
  </si>
  <si>
    <t xml:space="preserve">machinery, </t>
  </si>
  <si>
    <t xml:space="preserve">installations </t>
  </si>
  <si>
    <t xml:space="preserve">and tools</t>
  </si>
  <si>
    <r>
      <rPr>
        <sz val="8"/>
        <rFont val="Arial"/>
        <family val="2"/>
        <charset val="238"/>
      </rPr>
      <t xml:space="preserve">w tysiącach złotych, w cenach bieżących        </t>
    </r>
    <r>
      <rPr>
        <i val="true"/>
        <sz val="8"/>
        <rFont val="Arial"/>
        <family val="2"/>
        <charset val="238"/>
      </rPr>
      <t xml:space="preserve">  in thousand zl, in current prices</t>
    </r>
  </si>
  <si>
    <t xml:space="preserve">I-XII </t>
  </si>
  <si>
    <t xml:space="preserve">I-III </t>
  </si>
  <si>
    <t xml:space="preserve">I-VI </t>
  </si>
  <si>
    <t xml:space="preserve">I-IX </t>
  </si>
  <si>
    <t xml:space="preserve">a Patrz wyjaśnienia metodyczne pkt 20; wskaźniki dynamiki obliczono na podstawie wartości w cenach bieżących. b Patrz uwagi ogólne pkt 11. </t>
  </si>
  <si>
    <t xml:space="preserve">a See methodological notes item 20; indices numbers are calculated on the basis of value at current prices. b See general notes item 11. </t>
  </si>
  <si>
    <t xml:space="preserve">INWESTYCJE  (cd.)           </t>
  </si>
  <si>
    <t xml:space="preserve">INVESTMENTS  (cont.)</t>
  </si>
  <si>
    <r>
      <rPr>
        <sz val="8"/>
        <rFont val="Arial"/>
        <family val="2"/>
        <charset val="238"/>
      </rPr>
      <t xml:space="preserve">TABL. 22. </t>
    </r>
    <r>
      <rPr>
        <b val="true"/>
        <sz val="8"/>
        <rFont val="Arial"/>
        <family val="2"/>
        <charset val="238"/>
      </rPr>
      <t xml:space="preserve">        NAKŁADY  INWESTYCYJNE </t>
    </r>
    <r>
      <rPr>
        <vertAlign val="superscript"/>
        <sz val="8"/>
        <rFont val="Arial"/>
        <family val="2"/>
        <charset val="238"/>
      </rPr>
      <t xml:space="preserve">a  </t>
    </r>
    <r>
      <rPr>
        <sz val="8"/>
        <rFont val="Arial"/>
        <family val="2"/>
        <charset val="238"/>
      </rPr>
      <t xml:space="preserve">(dok.)</t>
    </r>
  </si>
  <si>
    <r>
      <rPr>
        <i val="true"/>
        <sz val="8"/>
        <rFont val="Arial"/>
        <family val="2"/>
        <charset val="238"/>
      </rPr>
      <t xml:space="preserve"> INVESTMENT  OUTLAYS </t>
    </r>
    <r>
      <rPr>
        <i val="true"/>
        <vertAlign val="superscript"/>
        <sz val="8"/>
        <rFont val="Arial"/>
        <family val="2"/>
        <charset val="238"/>
      </rPr>
      <t xml:space="preserve">a </t>
    </r>
    <r>
      <rPr>
        <i val="true"/>
        <sz val="8"/>
        <rFont val="Arial"/>
        <family val="2"/>
        <charset val="238"/>
      </rPr>
      <t xml:space="preserve">(cont.)</t>
    </r>
  </si>
  <si>
    <r>
      <rPr>
        <sz val="8"/>
        <rFont val="Arial"/>
        <family val="2"/>
        <charset val="238"/>
      </rPr>
      <t xml:space="preserve">Z nakładów ogółem (dok.)      </t>
    </r>
    <r>
      <rPr>
        <i val="true"/>
        <sz val="8"/>
        <rFont val="Arial"/>
        <family val="2"/>
        <charset val="238"/>
      </rPr>
      <t xml:space="preserve">Of grand total (cont.)</t>
    </r>
  </si>
  <si>
    <r>
      <rPr>
        <sz val="8"/>
        <rFont val="Arial"/>
        <family val="2"/>
        <charset val="238"/>
      </rPr>
      <t xml:space="preserve">i gastronomia </t>
    </r>
    <r>
      <rPr>
        <i val="true"/>
        <vertAlign val="superscript"/>
        <sz val="8"/>
        <rFont val="Arial"/>
        <family val="2"/>
        <charset val="238"/>
      </rPr>
      <t xml:space="preserve">∆</t>
    </r>
  </si>
  <si>
    <t xml:space="preserve">samocho-</t>
  </si>
  <si>
    <r>
      <rPr>
        <sz val="8"/>
        <rFont val="Arial"/>
        <family val="2"/>
        <charset val="238"/>
      </rPr>
      <t xml:space="preserve">dowych </t>
    </r>
    <r>
      <rPr>
        <vertAlign val="superscript"/>
        <sz val="8"/>
        <rFont val="Arial"/>
        <family val="2"/>
        <charset val="238"/>
      </rPr>
      <t xml:space="preserve">Δ</t>
    </r>
  </si>
  <si>
    <r>
      <rPr>
        <i val="true"/>
        <sz val="8"/>
        <rFont val="Arial"/>
        <family val="2"/>
        <charset val="238"/>
      </rPr>
      <t xml:space="preserve">and catering </t>
    </r>
    <r>
      <rPr>
        <i val="true"/>
        <vertAlign val="superscript"/>
        <sz val="8"/>
        <rFont val="Arial"/>
        <family val="2"/>
        <charset val="238"/>
      </rPr>
      <t xml:space="preserve">∆</t>
    </r>
    <r>
      <rPr>
        <i val="true"/>
        <sz val="8"/>
        <rFont val="Arial"/>
        <family val="2"/>
        <charset val="238"/>
      </rPr>
      <t xml:space="preserve"> </t>
    </r>
  </si>
  <si>
    <t xml:space="preserve">trade; repair </t>
  </si>
  <si>
    <t xml:space="preserve">of motor </t>
  </si>
  <si>
    <r>
      <rPr>
        <i val="true"/>
        <sz val="8"/>
        <rFont val="Arial"/>
        <family val="2"/>
        <charset val="238"/>
      </rPr>
      <t xml:space="preserve">vehicles </t>
    </r>
    <r>
      <rPr>
        <vertAlign val="superscript"/>
        <sz val="8"/>
        <rFont val="Arial"/>
        <family val="2"/>
        <charset val="238"/>
      </rPr>
      <t xml:space="preserve">Δ</t>
    </r>
  </si>
  <si>
    <r>
      <rPr>
        <sz val="8"/>
        <rFont val="Czcionka tekstu podstawowego"/>
        <family val="2"/>
        <charset val="238"/>
      </rPr>
      <t xml:space="preserve">w tysiącach złotych, w cenach bieżących        </t>
    </r>
    <r>
      <rPr>
        <i val="true"/>
        <sz val="8"/>
        <rFont val="Czcionka tekstu podstawowego"/>
        <family val="0"/>
        <charset val="238"/>
      </rPr>
      <t xml:space="preserve">  in thousand zl, in current prices</t>
    </r>
  </si>
  <si>
    <t xml:space="preserve">a Patrz wyjaśnienia metodyczne pkt 20; wskaźniki dynamiki obliczono na podstawie wartości w cenach bieżących.</t>
  </si>
  <si>
    <t xml:space="preserve">a See methodological notes item 20; indices numbers are calculated on the basis of value at current prices.</t>
  </si>
  <si>
    <t xml:space="preserve">INWESTYCJE  (dok.)           </t>
  </si>
  <si>
    <r>
      <rPr>
        <sz val="8"/>
        <rFont val="Arial"/>
        <family val="2"/>
        <charset val="238"/>
      </rPr>
      <t xml:space="preserve">TABL. 23.</t>
    </r>
    <r>
      <rPr>
        <b val="true"/>
        <sz val="8"/>
        <rFont val="Arial"/>
        <family val="2"/>
        <charset val="238"/>
      </rPr>
      <t xml:space="preserve">        MIESZKANIA</t>
    </r>
  </si>
  <si>
    <t xml:space="preserve">DWELLINGS</t>
  </si>
  <si>
    <r>
      <rPr>
        <sz val="8"/>
        <rFont val="Arial"/>
        <family val="2"/>
        <charset val="238"/>
      </rPr>
      <t xml:space="preserve">Mieszkania oddane do użytkowania     </t>
    </r>
    <r>
      <rPr>
        <i val="true"/>
        <sz val="8"/>
        <rFont val="Arial"/>
        <family val="2"/>
        <charset val="238"/>
      </rPr>
      <t xml:space="preserve">Dwellings completed</t>
    </r>
  </si>
  <si>
    <t xml:space="preserve">Mieszkania, na których realizację </t>
  </si>
  <si>
    <t xml:space="preserve">wydano pozwolenia </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tys. m</t>
    </r>
    <r>
      <rPr>
        <vertAlign val="superscript"/>
        <sz val="8"/>
        <rFont val="Arial"/>
        <family val="2"/>
        <charset val="238"/>
      </rPr>
      <t xml:space="preserve">2     
</t>
    </r>
    <r>
      <rPr>
        <i val="true"/>
        <sz val="8"/>
        <rFont val="Arial"/>
        <family val="2"/>
        <charset val="238"/>
      </rPr>
      <t xml:space="preserve">usable floor area in thous. in m</t>
    </r>
    <r>
      <rPr>
        <i val="true"/>
        <vertAlign val="superscript"/>
        <sz val="8"/>
        <rFont val="Arial"/>
        <family val="2"/>
        <charset val="238"/>
      </rPr>
      <t xml:space="preserve">2</t>
    </r>
  </si>
  <si>
    <t xml:space="preserve">Dwellings for which permits has been granted </t>
  </si>
  <si>
    <t xml:space="preserve">Mieszkania, </t>
  </si>
  <si>
    <t xml:space="preserve">których </t>
  </si>
  <si>
    <t xml:space="preserve">budowę </t>
  </si>
  <si>
    <r>
      <rPr>
        <b val="true"/>
        <sz val="8"/>
        <rFont val="Arial"/>
        <family val="2"/>
        <charset val="238"/>
      </rPr>
      <t xml:space="preserve">A</t>
    </r>
    <r>
      <rPr>
        <sz val="8"/>
        <rFont val="Arial"/>
        <family val="2"/>
        <charset val="238"/>
      </rPr>
      <t xml:space="preserve"> -  analogiczny okres roku</t>
    </r>
  </si>
  <si>
    <t xml:space="preserve">rozpoczęto </t>
  </si>
  <si>
    <t xml:space="preserve">Dwellings</t>
  </si>
  <si>
    <r>
      <rPr>
        <sz val="8"/>
        <rFont val="Arial"/>
        <family val="2"/>
        <charset val="238"/>
      </rPr>
      <t xml:space="preserve">      </t>
    </r>
    <r>
      <rPr>
        <i val="true"/>
        <sz val="8"/>
        <rFont val="Arial"/>
        <family val="2"/>
        <charset val="238"/>
      </rPr>
      <t xml:space="preserve">corresponding period</t>
    </r>
  </si>
  <si>
    <t xml:space="preserve">which</t>
  </si>
  <si>
    <t xml:space="preserve">      of previous year  = 100</t>
  </si>
  <si>
    <t xml:space="preserve">budow-</t>
  </si>
  <si>
    <t xml:space="preserve">przezna-</t>
  </si>
  <si>
    <t xml:space="preserve">spół-</t>
  </si>
  <si>
    <t xml:space="preserve">construc-</t>
  </si>
  <si>
    <t xml:space="preserve">nictwo</t>
  </si>
  <si>
    <t xml:space="preserve">czone na</t>
  </si>
  <si>
    <t xml:space="preserve">dzielnie</t>
  </si>
  <si>
    <t xml:space="preserve">tion</t>
  </si>
  <si>
    <t xml:space="preserve">indywi-</t>
  </si>
  <si>
    <t xml:space="preserve">sprzedaż</t>
  </si>
  <si>
    <t xml:space="preserve">mieszka-</t>
  </si>
  <si>
    <t xml:space="preserve">started </t>
  </si>
  <si>
    <t xml:space="preserve">dualne</t>
  </si>
  <si>
    <t xml:space="preserve">lub</t>
  </si>
  <si>
    <t xml:space="preserve">private</t>
  </si>
  <si>
    <t xml:space="preserve">wynajem</t>
  </si>
  <si>
    <t xml:space="preserve">housing</t>
  </si>
  <si>
    <t xml:space="preserve">      </t>
  </si>
  <si>
    <t xml:space="preserve">for sale </t>
  </si>
  <si>
    <t xml:space="preserve">coope-</t>
  </si>
  <si>
    <t xml:space="preserve">or rent</t>
  </si>
  <si>
    <t xml:space="preserve">ratives</t>
  </si>
  <si>
    <t xml:space="preserve">              A</t>
  </si>
  <si>
    <t xml:space="preserve">I-II </t>
  </si>
  <si>
    <t xml:space="preserve">I-IV </t>
  </si>
  <si>
    <t xml:space="preserve">I-V </t>
  </si>
  <si>
    <t xml:space="preserve">I-VII </t>
  </si>
  <si>
    <t xml:space="preserve">I-VIII </t>
  </si>
  <si>
    <t xml:space="preserve">I-X </t>
  </si>
  <si>
    <t xml:space="preserve">I-XI </t>
  </si>
  <si>
    <t xml:space="preserve">1639*</t>
  </si>
  <si>
    <t xml:space="preserve">1039*</t>
  </si>
  <si>
    <t xml:space="preserve">166,2*</t>
  </si>
  <si>
    <t xml:space="preserve">132,4*</t>
  </si>
  <si>
    <t xml:space="preserve">1826*</t>
  </si>
  <si>
    <t xml:space="preserve">1179*</t>
  </si>
  <si>
    <t xml:space="preserve">571*</t>
  </si>
  <si>
    <t xml:space="preserve">185,5*</t>
  </si>
  <si>
    <t xml:space="preserve">149,0*</t>
  </si>
  <si>
    <t xml:space="preserve">31,8*</t>
  </si>
  <si>
    <t xml:space="preserve">2168*</t>
  </si>
  <si>
    <t xml:space="preserve">1317*</t>
  </si>
  <si>
    <t xml:space="preserve">734*</t>
  </si>
  <si>
    <t xml:space="preserve">212,7*</t>
  </si>
  <si>
    <t xml:space="preserve">165,8*</t>
  </si>
  <si>
    <t xml:space="preserve">40,0*</t>
  </si>
  <si>
    <r>
      <rPr>
        <b val="true"/>
        <sz val="10"/>
        <rFont val="Arial"/>
        <family val="2"/>
        <charset val="238"/>
      </rPr>
      <t xml:space="preserve">ROLNICTWO</t>
    </r>
    <r>
      <rPr>
        <b val="true"/>
        <i val="true"/>
        <sz val="10"/>
        <rFont val="Arial"/>
        <family val="2"/>
        <charset val="238"/>
      </rPr>
      <t xml:space="preserve">        </t>
    </r>
  </si>
  <si>
    <t xml:space="preserve">AGRICULTURE</t>
  </si>
  <si>
    <r>
      <rPr>
        <sz val="8"/>
        <rFont val="Arial"/>
        <family val="2"/>
        <charset val="238"/>
      </rPr>
      <t xml:space="preserve">TABL. 24.  </t>
    </r>
    <r>
      <rPr>
        <b val="true"/>
        <sz val="8"/>
        <rFont val="Arial"/>
        <family val="2"/>
        <charset val="238"/>
      </rPr>
      <t xml:space="preserve">         ZWIERZĘTA  GOSPODARSKIE </t>
    </r>
    <r>
      <rPr>
        <b val="true"/>
        <vertAlign val="superscript"/>
        <sz val="8"/>
        <rFont val="Arial"/>
        <family val="2"/>
        <charset val="238"/>
      </rPr>
      <t xml:space="preserve">a</t>
    </r>
  </si>
  <si>
    <r>
      <rPr>
        <i val="true"/>
        <sz val="8"/>
        <rFont val="Arial"/>
        <family val="2"/>
        <charset val="238"/>
      </rPr>
      <t xml:space="preserve">                          LIVESTOCK </t>
    </r>
    <r>
      <rPr>
        <i val="true"/>
        <vertAlign val="superscript"/>
        <sz val="8"/>
        <rFont val="Arial"/>
        <family val="2"/>
        <charset val="238"/>
      </rPr>
      <t xml:space="preserve">a</t>
    </r>
  </si>
  <si>
    <r>
      <rPr>
        <sz val="8"/>
        <rFont val="Arial"/>
        <family val="2"/>
        <charset val="238"/>
      </rPr>
      <t xml:space="preserve">Bydło         </t>
    </r>
    <r>
      <rPr>
        <i val="true"/>
        <sz val="8"/>
        <rFont val="Arial"/>
        <family val="2"/>
        <charset val="238"/>
      </rPr>
      <t xml:space="preserve"> Cattle</t>
    </r>
  </si>
  <si>
    <r>
      <rPr>
        <sz val="8"/>
        <rFont val="Arial"/>
        <family val="2"/>
        <charset val="238"/>
      </rPr>
      <t xml:space="preserve">Trzoda chlewna            </t>
    </r>
    <r>
      <rPr>
        <i val="true"/>
        <sz val="8"/>
        <rFont val="Arial"/>
        <family val="2"/>
        <charset val="238"/>
      </rPr>
      <t xml:space="preserve">Pigs</t>
    </r>
  </si>
  <si>
    <t xml:space="preserve">                                      </t>
  </si>
  <si>
    <t xml:space="preserve">na chów o wadze 50 kg i więcej    </t>
  </si>
  <si>
    <t xml:space="preserve">prosięta </t>
  </si>
  <si>
    <t xml:space="preserve">warchlaki</t>
  </si>
  <si>
    <t xml:space="preserve">na ubój</t>
  </si>
  <si>
    <t xml:space="preserve">for breeding 50 kg and more</t>
  </si>
  <si>
    <t xml:space="preserve">o wadze</t>
  </si>
  <si>
    <t xml:space="preserve">krowy</t>
  </si>
  <si>
    <t xml:space="preserve">pozostałe</t>
  </si>
  <si>
    <t xml:space="preserve">do 20 kg</t>
  </si>
  <si>
    <t xml:space="preserve">od 20 kg</t>
  </si>
  <si>
    <t xml:space="preserve">50 kg i więcej</t>
  </si>
  <si>
    <r>
      <rPr>
        <sz val="8"/>
        <rFont val="Arial"/>
        <family val="2"/>
        <charset val="238"/>
      </rPr>
      <t xml:space="preserve">w tym lochy   </t>
    </r>
    <r>
      <rPr>
        <i val="true"/>
        <sz val="8"/>
        <rFont val="Arial"/>
        <family val="2"/>
        <charset val="238"/>
      </rPr>
      <t xml:space="preserve"> of which sows</t>
    </r>
  </si>
  <si>
    <t xml:space="preserve">cows</t>
  </si>
  <si>
    <t xml:space="preserve">others</t>
  </si>
  <si>
    <t xml:space="preserve">piglets</t>
  </si>
  <si>
    <t xml:space="preserve">do 50 kg</t>
  </si>
  <si>
    <t xml:space="preserve">up to 20 kg</t>
  </si>
  <si>
    <t xml:space="preserve">piglets  from</t>
  </si>
  <si>
    <t xml:space="preserve">50 kg </t>
  </si>
  <si>
    <t xml:space="preserve">    </t>
  </si>
  <si>
    <t xml:space="preserve">20 - 50 kg</t>
  </si>
  <si>
    <t xml:space="preserve">and more</t>
  </si>
  <si>
    <t xml:space="preserve">w tym prośne </t>
  </si>
  <si>
    <t xml:space="preserve">of which in farrow</t>
  </si>
  <si>
    <r>
      <rPr>
        <sz val="8"/>
        <rFont val="Arial"/>
        <family val="2"/>
        <charset val="238"/>
      </rPr>
      <t xml:space="preserve">w tys. sztuk           </t>
    </r>
    <r>
      <rPr>
        <i val="true"/>
        <sz val="8"/>
        <rFont val="Arial"/>
        <family val="2"/>
        <charset val="238"/>
      </rPr>
      <t xml:space="preserve">in thous. heads</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t xml:space="preserve">VI ……………….……….……</t>
  </si>
  <si>
    <r>
      <rPr>
        <sz val="8"/>
        <rFont val="Arial"/>
        <family val="2"/>
        <charset val="238"/>
      </rPr>
      <t xml:space="preserve">XII</t>
    </r>
    <r>
      <rPr>
        <vertAlign val="superscript"/>
        <sz val="8"/>
        <rFont val="Arial"/>
        <family val="2"/>
        <charset val="238"/>
      </rPr>
      <t xml:space="preserve"> </t>
    </r>
    <r>
      <rPr>
        <sz val="8"/>
        <rFont val="Arial"/>
        <family val="2"/>
        <charset val="238"/>
      </rPr>
      <t xml:space="preserve">………………………….</t>
    </r>
  </si>
  <si>
    <t xml:space="preserve">                    A</t>
  </si>
  <si>
    <t xml:space="preserve">                    B</t>
  </si>
  <si>
    <r>
      <rPr>
        <b val="true"/>
        <sz val="8"/>
        <rFont val="Arial"/>
        <family val="2"/>
        <charset val="238"/>
      </rPr>
      <t xml:space="preserve">a</t>
    </r>
    <r>
      <rPr>
        <sz val="8"/>
        <rFont val="Arial"/>
        <family val="2"/>
        <charset val="238"/>
      </rPr>
      <t xml:space="preserve"> Patrz wyjaśnienia metodyczne pkt 22. b, c  Dane dotyczące trzody chlewnej; b – stan w końcu lipca,  c  – stan w końcu listopada. </t>
    </r>
  </si>
  <si>
    <r>
      <rPr>
        <b val="true"/>
        <i val="true"/>
        <sz val="8"/>
        <rFont val="Arial"/>
        <family val="2"/>
        <charset val="238"/>
      </rPr>
      <t xml:space="preserve">a </t>
    </r>
    <r>
      <rPr>
        <i val="true"/>
        <sz val="8"/>
        <rFont val="Arial"/>
        <family val="2"/>
        <charset val="238"/>
      </rPr>
      <t xml:space="preserve">See methodological notes item 22.  b, c Data of pigs; b – end of July, c – end of November.</t>
    </r>
  </si>
  <si>
    <r>
      <rPr>
        <b val="true"/>
        <sz val="10"/>
        <rFont val="Arial"/>
        <family val="2"/>
        <charset val="238"/>
      </rPr>
      <t xml:space="preserve">ROLNICTWO (cd.)</t>
    </r>
    <r>
      <rPr>
        <b val="true"/>
        <i val="true"/>
        <sz val="10"/>
        <rFont val="Arial"/>
        <family val="2"/>
        <charset val="238"/>
      </rPr>
      <t xml:space="preserve">        </t>
    </r>
  </si>
  <si>
    <t xml:space="preserve">AGRICULTURE (cont.)</t>
  </si>
  <si>
    <r>
      <rPr>
        <sz val="8"/>
        <rFont val="Arial"/>
        <family val="2"/>
        <charset val="238"/>
      </rPr>
      <t xml:space="preserve">TABL. 24.  </t>
    </r>
    <r>
      <rPr>
        <b val="true"/>
        <sz val="8"/>
        <rFont val="Arial"/>
        <family val="2"/>
        <charset val="238"/>
      </rPr>
      <t xml:space="preserve">         ZWIERZĘTA  GOSPODARSKIE </t>
    </r>
    <r>
      <rPr>
        <b val="true"/>
        <vertAlign val="superscript"/>
        <sz val="8"/>
        <rFont val="Arial"/>
        <family val="2"/>
        <charset val="238"/>
      </rPr>
      <t xml:space="preserve">a</t>
    </r>
    <r>
      <rPr>
        <b val="true"/>
        <sz val="8"/>
        <rFont val="Arial"/>
        <family val="2"/>
        <charset val="238"/>
      </rPr>
      <t xml:space="preserve"> (dok.)</t>
    </r>
  </si>
  <si>
    <r>
      <rPr>
        <i val="true"/>
        <sz val="8"/>
        <rFont val="Arial"/>
        <family val="2"/>
        <charset val="238"/>
      </rPr>
      <t xml:space="preserve">                          LIVESTOCK </t>
    </r>
    <r>
      <rPr>
        <i val="true"/>
        <vertAlign val="superscript"/>
        <sz val="8"/>
        <rFont val="Arial"/>
        <family val="2"/>
        <charset val="238"/>
      </rPr>
      <t xml:space="preserve">a</t>
    </r>
    <r>
      <rPr>
        <i val="true"/>
        <sz val="8"/>
        <rFont val="Arial"/>
        <family val="2"/>
        <charset val="238"/>
      </rPr>
      <t xml:space="preserve"> (cont.)</t>
    </r>
  </si>
  <si>
    <t xml:space="preserve">w tym w gospodarstwach indywidualnych</t>
  </si>
  <si>
    <t xml:space="preserve">of which in individual farms</t>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t xml:space="preserve">VI…………….…...……</t>
  </si>
  <si>
    <r>
      <rPr>
        <i val="true"/>
        <sz val="8"/>
        <rFont val="Arial"/>
        <family val="2"/>
        <charset val="238"/>
      </rPr>
      <t xml:space="preserve">a</t>
    </r>
    <r>
      <rPr>
        <sz val="8"/>
        <rFont val="Arial"/>
        <family val="2"/>
        <charset val="238"/>
      </rPr>
      <t xml:space="preserve"> Patrz wyjaśnienia metodyczne pkt 22. b, c  Dane dotyczące trzody chlewnej; b – stan w końcu lipca,  c  – stan w końcu listopada. </t>
    </r>
  </si>
  <si>
    <t xml:space="preserve">a See methodological notes item 22.  b, c Data of pigs; b – end of July, c – end of November.</t>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cd.)   </t>
    </r>
  </si>
  <si>
    <t xml:space="preserve">AGRICULTURE  (cont.)</t>
  </si>
  <si>
    <t xml:space="preserve">                                  in terms of meat (including fats) c - in  tonnes</t>
  </si>
  <si>
    <r>
      <rPr>
        <sz val="8"/>
        <rFont val="Arial"/>
        <family val="2"/>
        <charset val="238"/>
      </rPr>
      <t xml:space="preserve">TABL. 25. </t>
    </r>
    <r>
      <rPr>
        <b val="true"/>
        <sz val="8"/>
        <rFont val="Arial"/>
        <family val="2"/>
        <charset val="238"/>
      </rPr>
      <t xml:space="preserve">          SKUP  WAŻNIEJSZYCH  PRODUKTÓW  ROLNYCH</t>
    </r>
  </si>
  <si>
    <t xml:space="preserve">                          PROCUREMENT  OF  MAJOR  AGRICULTURAL  PRODUCTS</t>
  </si>
  <si>
    <r>
      <rPr>
        <sz val="8"/>
        <rFont val="Arial"/>
        <family val="2"/>
        <charset val="238"/>
      </rPr>
      <t xml:space="preserve">Ziarno zbóż </t>
    </r>
    <r>
      <rPr>
        <i val="true"/>
        <vertAlign val="superscript"/>
        <sz val="8"/>
        <rFont val="Arial"/>
        <family val="2"/>
        <charset val="238"/>
      </rPr>
      <t xml:space="preserve">a </t>
    </r>
    <r>
      <rPr>
        <vertAlign val="superscript"/>
        <sz val="8"/>
        <rFont val="Arial"/>
        <family val="2"/>
        <charset val="238"/>
      </rPr>
      <t xml:space="preserve">         </t>
    </r>
    <r>
      <rPr>
        <i val="true"/>
        <sz val="8"/>
        <rFont val="Arial"/>
        <family val="2"/>
        <charset val="238"/>
      </rPr>
      <t xml:space="preserve">Cereal grain</t>
    </r>
    <r>
      <rPr>
        <i val="true"/>
        <vertAlign val="superscript"/>
        <sz val="8"/>
        <rFont val="Arial"/>
        <family val="2"/>
        <charset val="238"/>
      </rPr>
      <t xml:space="preserve"> a</t>
    </r>
  </si>
  <si>
    <r>
      <rPr>
        <sz val="8"/>
        <rFont val="Arial"/>
        <family val="2"/>
        <charset val="238"/>
      </rPr>
      <t xml:space="preserve">Żywiec rzeźny </t>
    </r>
    <r>
      <rPr>
        <i val="true"/>
        <vertAlign val="superscript"/>
        <sz val="8"/>
        <rFont val="Arial"/>
        <family val="2"/>
        <charset val="238"/>
      </rPr>
      <t xml:space="preserve">b c</t>
    </r>
    <r>
      <rPr>
        <vertAlign val="superscript"/>
        <sz val="8"/>
        <rFont val="Arial"/>
        <family val="2"/>
        <charset val="238"/>
      </rPr>
      <t xml:space="preserve">             </t>
    </r>
    <r>
      <rPr>
        <i val="true"/>
        <sz val="8"/>
        <rFont val="Arial"/>
        <family val="2"/>
        <charset val="238"/>
      </rPr>
      <t xml:space="preserve">Animals for slaughter</t>
    </r>
    <r>
      <rPr>
        <i val="true"/>
        <vertAlign val="superscript"/>
        <sz val="8"/>
        <rFont val="Arial"/>
        <family val="2"/>
        <charset val="238"/>
      </rPr>
      <t xml:space="preserve"> bc</t>
    </r>
  </si>
  <si>
    <r>
      <rPr>
        <b val="true"/>
        <sz val="8"/>
        <rFont val="Arial"/>
        <family val="2"/>
        <charset val="238"/>
      </rPr>
      <t xml:space="preserve">A</t>
    </r>
    <r>
      <rPr>
        <sz val="8"/>
        <rFont val="Arial"/>
        <family val="2"/>
        <charset val="238"/>
      </rPr>
      <t xml:space="preserve"> - analogiczny okres roku     </t>
    </r>
  </si>
  <si>
    <t xml:space="preserve">wołowy</t>
  </si>
  <si>
    <t xml:space="preserve">     poprzedniego = 100</t>
  </si>
  <si>
    <t xml:space="preserve">pszenicy</t>
  </si>
  <si>
    <t xml:space="preserve">żyta</t>
  </si>
  <si>
    <r>
      <rPr>
        <sz val="8"/>
        <rFont val="Arial"/>
        <family val="2"/>
        <charset val="238"/>
      </rPr>
      <t xml:space="preserve">(z cielęcym)</t>
    </r>
    <r>
      <rPr>
        <i val="true"/>
        <vertAlign val="superscript"/>
        <sz val="8"/>
        <rFont val="Arial"/>
        <family val="2"/>
        <charset val="238"/>
      </rPr>
      <t xml:space="preserve">c</t>
    </r>
  </si>
  <si>
    <t xml:space="preserve">wieprzowy</t>
  </si>
  <si>
    <t xml:space="preserve">drobiowy</t>
  </si>
  <si>
    <r>
      <rPr>
        <sz val="8"/>
        <rFont val="Arial"/>
        <family val="2"/>
        <charset val="238"/>
      </rPr>
      <t xml:space="preserve">      </t>
    </r>
    <r>
      <rPr>
        <i val="true"/>
        <sz val="8"/>
        <rFont val="Arial"/>
        <family val="2"/>
        <charset val="238"/>
      </rPr>
      <t xml:space="preserve">corresponding period of     </t>
    </r>
  </si>
  <si>
    <r>
      <rPr>
        <i val="true"/>
        <sz val="8"/>
        <rFont val="Arial"/>
        <family val="2"/>
        <charset val="238"/>
      </rPr>
      <t xml:space="preserve">(including calves)</t>
    </r>
    <r>
      <rPr>
        <i val="true"/>
        <vertAlign val="superscript"/>
        <sz val="8"/>
        <rFont val="Arial"/>
        <family val="2"/>
        <charset val="238"/>
      </rPr>
      <t xml:space="preserve">c</t>
    </r>
  </si>
  <si>
    <r>
      <rPr>
        <b val="true"/>
        <i val="true"/>
        <sz val="8"/>
        <rFont val="Arial"/>
        <family val="2"/>
        <charset val="238"/>
      </rPr>
      <t xml:space="preserve">B</t>
    </r>
    <r>
      <rPr>
        <sz val="8"/>
        <rFont val="Arial"/>
        <family val="2"/>
        <charset val="238"/>
      </rPr>
      <t xml:space="preserve"> - okres poprzedni = 100</t>
    </r>
  </si>
  <si>
    <r>
      <rPr>
        <sz val="8"/>
        <rFont val="Arial"/>
        <family val="2"/>
        <charset val="238"/>
      </rPr>
      <t xml:space="preserve">w tonach         </t>
    </r>
    <r>
      <rPr>
        <i val="true"/>
        <sz val="8"/>
        <rFont val="Arial"/>
        <family val="2"/>
        <charset val="238"/>
      </rPr>
      <t xml:space="preserve">  in tonnes</t>
    </r>
  </si>
  <si>
    <r>
      <rPr>
        <sz val="8"/>
        <rFont val="Arial"/>
        <family val="2"/>
        <charset val="238"/>
      </rPr>
      <t xml:space="preserve">w przeliczeniu na mięso (łącznie z tłuszczami) </t>
    </r>
    <r>
      <rPr>
        <vertAlign val="superscript"/>
        <sz val="8"/>
        <rFont val="Arial"/>
        <family val="2"/>
        <charset val="238"/>
      </rPr>
      <t xml:space="preserve">d</t>
    </r>
    <r>
      <rPr>
        <sz val="8"/>
        <rFont val="Arial"/>
        <family val="2"/>
        <charset val="238"/>
      </rPr>
      <t xml:space="preserve">  - w tonach </t>
    </r>
  </si>
  <si>
    <r>
      <rPr>
        <i val="true"/>
        <sz val="8"/>
        <color rgb="FF000000"/>
        <rFont val="Czcionka tekstu podstawowego"/>
        <family val="0"/>
        <charset val="238"/>
      </rPr>
      <t xml:space="preserve">in terms of meat (including fats)</t>
    </r>
    <r>
      <rPr>
        <i val="true"/>
        <vertAlign val="superscript"/>
        <sz val="8"/>
        <color rgb="FF000000"/>
        <rFont val="Czcionka tekstu podstawowego"/>
        <family val="0"/>
        <charset val="238"/>
      </rPr>
      <t xml:space="preserve">d - </t>
    </r>
    <r>
      <rPr>
        <i val="true"/>
        <sz val="8"/>
        <color rgb="FF000000"/>
        <rFont val="Czcionka tekstu podstawowego"/>
        <family val="0"/>
        <charset val="238"/>
      </rPr>
      <t xml:space="preserve">in tonnes</t>
    </r>
  </si>
  <si>
    <r>
      <rPr>
        <sz val="8"/>
        <rFont val="Arial"/>
        <family val="2"/>
        <charset val="238"/>
      </rPr>
      <t xml:space="preserve">152744</t>
    </r>
    <r>
      <rPr>
        <i val="true"/>
        <vertAlign val="superscript"/>
        <sz val="8"/>
        <rFont val="Arial"/>
        <family val="2"/>
        <charset val="238"/>
      </rPr>
      <t xml:space="preserve">e</t>
    </r>
  </si>
  <si>
    <r>
      <rPr>
        <sz val="8"/>
        <rFont val="Arial"/>
        <family val="2"/>
        <charset val="238"/>
      </rPr>
      <t xml:space="preserve">69713</t>
    </r>
    <r>
      <rPr>
        <i val="true"/>
        <vertAlign val="superscript"/>
        <sz val="8"/>
        <rFont val="Arial"/>
        <family val="2"/>
        <charset val="238"/>
      </rPr>
      <t xml:space="preserve">e</t>
    </r>
  </si>
  <si>
    <r>
      <rPr>
        <sz val="8"/>
        <rFont val="Arial"/>
        <family val="2"/>
        <charset val="238"/>
      </rPr>
      <t xml:space="preserve">38863</t>
    </r>
    <r>
      <rPr>
        <i val="true"/>
        <vertAlign val="superscript"/>
        <sz val="8"/>
        <rFont val="Arial"/>
        <family val="2"/>
        <charset val="238"/>
      </rPr>
      <t xml:space="preserve">e</t>
    </r>
  </si>
  <si>
    <r>
      <rPr>
        <sz val="8"/>
        <rFont val="Arial"/>
        <family val="2"/>
        <charset val="238"/>
      </rPr>
      <t xml:space="preserve">139194</t>
    </r>
    <r>
      <rPr>
        <i val="true"/>
        <vertAlign val="superscript"/>
        <sz val="8"/>
        <rFont val="Arial"/>
        <family val="2"/>
        <charset val="238"/>
      </rPr>
      <t xml:space="preserve">f</t>
    </r>
  </si>
  <si>
    <r>
      <rPr>
        <sz val="8"/>
        <rFont val="Arial"/>
        <family val="2"/>
        <charset val="238"/>
      </rPr>
      <t xml:space="preserve">70667</t>
    </r>
    <r>
      <rPr>
        <i val="true"/>
        <vertAlign val="superscript"/>
        <sz val="8"/>
        <rFont val="Arial"/>
        <family val="2"/>
        <charset val="238"/>
      </rPr>
      <t xml:space="preserve">f</t>
    </r>
  </si>
  <si>
    <r>
      <rPr>
        <sz val="8"/>
        <rFont val="Arial"/>
        <family val="2"/>
        <charset val="238"/>
      </rPr>
      <t xml:space="preserve">25895</t>
    </r>
    <r>
      <rPr>
        <i val="true"/>
        <vertAlign val="superscript"/>
        <sz val="8"/>
        <rFont val="Arial"/>
        <family val="2"/>
        <charset val="238"/>
      </rPr>
      <t xml:space="preserve">f</t>
    </r>
  </si>
  <si>
    <r>
      <rPr>
        <sz val="8"/>
        <rFont val="Arial"/>
        <family val="2"/>
        <charset val="238"/>
      </rPr>
      <t xml:space="preserve">153180</t>
    </r>
    <r>
      <rPr>
        <i val="true"/>
        <vertAlign val="superscript"/>
        <sz val="8"/>
        <rFont val="Arial"/>
        <family val="2"/>
        <charset val="238"/>
      </rPr>
      <t xml:space="preserve">g</t>
    </r>
  </si>
  <si>
    <r>
      <rPr>
        <sz val="8"/>
        <rFont val="Arial"/>
        <family val="2"/>
        <charset val="238"/>
      </rPr>
      <t xml:space="preserve">79236</t>
    </r>
    <r>
      <rPr>
        <vertAlign val="superscript"/>
        <sz val="8"/>
        <rFont val="Arial"/>
        <family val="2"/>
        <charset val="238"/>
      </rPr>
      <t xml:space="preserve">g</t>
    </r>
  </si>
  <si>
    <r>
      <rPr>
        <sz val="8"/>
        <rFont val="Arial"/>
        <family val="2"/>
        <charset val="238"/>
      </rPr>
      <t xml:space="preserve">28602</t>
    </r>
    <r>
      <rPr>
        <i val="true"/>
        <vertAlign val="superscript"/>
        <sz val="8"/>
        <rFont val="Arial"/>
        <family val="2"/>
        <charset val="238"/>
      </rPr>
      <t xml:space="preserve">g</t>
    </r>
  </si>
  <si>
    <r>
      <rPr>
        <sz val="8"/>
        <rFont val="Arial"/>
        <family val="2"/>
        <charset val="238"/>
      </rPr>
      <t xml:space="preserve">48638</t>
    </r>
    <r>
      <rPr>
        <i val="true"/>
        <vertAlign val="superscript"/>
        <sz val="8"/>
        <rFont val="Arial"/>
        <family val="2"/>
        <charset val="238"/>
      </rPr>
      <t xml:space="preserve">h</t>
    </r>
  </si>
  <si>
    <r>
      <rPr>
        <sz val="8"/>
        <rFont val="Arial"/>
        <family val="2"/>
        <charset val="238"/>
      </rPr>
      <t xml:space="preserve">25947</t>
    </r>
    <r>
      <rPr>
        <i val="true"/>
        <vertAlign val="superscript"/>
        <sz val="8"/>
        <rFont val="Arial"/>
        <family val="2"/>
        <charset val="238"/>
      </rPr>
      <t xml:space="preserve">h</t>
    </r>
  </si>
  <si>
    <r>
      <rPr>
        <sz val="8"/>
        <rFont val="Arial"/>
        <family val="2"/>
        <charset val="238"/>
      </rPr>
      <t xml:space="preserve">6574</t>
    </r>
    <r>
      <rPr>
        <i val="true"/>
        <vertAlign val="superscript"/>
        <sz val="8"/>
        <rFont val="Arial"/>
        <family val="2"/>
        <charset val="238"/>
      </rPr>
      <t xml:space="preserve">h</t>
    </r>
  </si>
  <si>
    <r>
      <rPr>
        <sz val="8"/>
        <rFont val="Arial"/>
        <family val="2"/>
        <charset val="238"/>
      </rPr>
      <t xml:space="preserve">112215</t>
    </r>
    <r>
      <rPr>
        <i val="true"/>
        <vertAlign val="superscript"/>
        <sz val="8"/>
        <rFont val="Arial"/>
        <family val="2"/>
        <charset val="238"/>
      </rPr>
      <t xml:space="preserve">i</t>
    </r>
  </si>
  <si>
    <r>
      <rPr>
        <sz val="8"/>
        <rFont val="Arial"/>
        <family val="2"/>
        <charset val="238"/>
      </rPr>
      <t xml:space="preserve">58175</t>
    </r>
    <r>
      <rPr>
        <i val="true"/>
        <vertAlign val="superscript"/>
        <sz val="8"/>
        <rFont val="Arial"/>
        <family val="2"/>
        <charset val="238"/>
      </rPr>
      <t xml:space="preserve">i</t>
    </r>
  </si>
  <si>
    <r>
      <rPr>
        <sz val="8"/>
        <rFont val="Arial"/>
        <family val="2"/>
        <charset val="238"/>
      </rPr>
      <t xml:space="preserve">19371</t>
    </r>
    <r>
      <rPr>
        <i val="true"/>
        <vertAlign val="superscript"/>
        <sz val="8"/>
        <rFont val="Arial"/>
        <family val="2"/>
        <charset val="238"/>
      </rPr>
      <t xml:space="preserve">i</t>
    </r>
  </si>
  <si>
    <r>
      <rPr>
        <sz val="8"/>
        <rFont val="Arial"/>
        <family val="2"/>
        <charset val="238"/>
      </rPr>
      <t xml:space="preserve">129370</t>
    </r>
    <r>
      <rPr>
        <i val="true"/>
        <vertAlign val="superscript"/>
        <sz val="8"/>
        <rFont val="Arial"/>
        <family val="2"/>
        <charset val="238"/>
      </rPr>
      <t xml:space="preserve">k</t>
    </r>
  </si>
  <si>
    <r>
      <rPr>
        <sz val="8"/>
        <rFont val="Arial"/>
        <family val="2"/>
        <charset val="238"/>
      </rPr>
      <t xml:space="preserve">68888</t>
    </r>
    <r>
      <rPr>
        <i val="true"/>
        <vertAlign val="superscript"/>
        <sz val="8"/>
        <rFont val="Arial"/>
        <family val="2"/>
        <charset val="238"/>
      </rPr>
      <t xml:space="preserve">k</t>
    </r>
  </si>
  <si>
    <r>
      <rPr>
        <sz val="8"/>
        <rFont val="Arial"/>
        <family val="2"/>
        <charset val="238"/>
      </rPr>
      <t xml:space="preserve">21288</t>
    </r>
    <r>
      <rPr>
        <i val="true"/>
        <vertAlign val="superscript"/>
        <sz val="8"/>
        <rFont val="Arial"/>
        <family val="2"/>
        <charset val="238"/>
      </rPr>
      <t xml:space="preserve">k</t>
    </r>
  </si>
  <si>
    <r>
      <rPr>
        <sz val="8"/>
        <rFont val="Arial"/>
        <family val="2"/>
        <charset val="238"/>
      </rPr>
      <t xml:space="preserve">142400</t>
    </r>
    <r>
      <rPr>
        <i val="true"/>
        <vertAlign val="superscript"/>
        <sz val="8"/>
        <rFont val="Arial"/>
        <family val="2"/>
        <charset val="238"/>
      </rPr>
      <t xml:space="preserve">l</t>
    </r>
  </si>
  <si>
    <r>
      <rPr>
        <sz val="8"/>
        <rFont val="Arial"/>
        <family val="2"/>
        <charset val="238"/>
      </rPr>
      <t xml:space="preserve">75919</t>
    </r>
    <r>
      <rPr>
        <i val="true"/>
        <vertAlign val="superscript"/>
        <sz val="8"/>
        <rFont val="Arial"/>
        <family val="2"/>
        <charset val="238"/>
      </rPr>
      <t xml:space="preserve">l</t>
    </r>
  </si>
  <si>
    <r>
      <rPr>
        <sz val="8"/>
        <rFont val="Arial"/>
        <family val="2"/>
        <charset val="238"/>
      </rPr>
      <t xml:space="preserve">23293</t>
    </r>
    <r>
      <rPr>
        <i val="true"/>
        <vertAlign val="superscript"/>
        <sz val="8"/>
        <rFont val="Arial"/>
        <family val="2"/>
        <charset val="238"/>
      </rPr>
      <t xml:space="preserve">l</t>
    </r>
  </si>
  <si>
    <r>
      <rPr>
        <sz val="8"/>
        <rFont val="Arial"/>
        <family val="2"/>
        <charset val="238"/>
      </rPr>
      <t xml:space="preserve">94265</t>
    </r>
    <r>
      <rPr>
        <i val="true"/>
        <vertAlign val="superscript"/>
        <sz val="8"/>
        <rFont val="Arial"/>
        <family val="2"/>
        <charset val="238"/>
      </rPr>
      <t xml:space="preserve">m</t>
    </r>
  </si>
  <si>
    <r>
      <rPr>
        <sz val="8"/>
        <rFont val="Arial"/>
        <family val="2"/>
        <charset val="238"/>
      </rPr>
      <t xml:space="preserve">34493</t>
    </r>
    <r>
      <rPr>
        <i val="true"/>
        <vertAlign val="superscript"/>
        <sz val="8"/>
        <rFont val="Arial"/>
        <family val="2"/>
        <charset val="238"/>
      </rPr>
      <t xml:space="preserve">m</t>
    </r>
  </si>
  <si>
    <r>
      <rPr>
        <sz val="8"/>
        <rFont val="Arial"/>
        <family val="2"/>
        <charset val="238"/>
      </rPr>
      <t xml:space="preserve">32315</t>
    </r>
    <r>
      <rPr>
        <i val="true"/>
        <vertAlign val="superscript"/>
        <sz val="8"/>
        <rFont val="Arial"/>
        <family val="2"/>
        <charset val="238"/>
      </rPr>
      <t xml:space="preserve">m</t>
    </r>
  </si>
  <si>
    <r>
      <rPr>
        <sz val="8"/>
        <rFont val="Arial"/>
        <family val="2"/>
        <charset val="238"/>
      </rPr>
      <t xml:space="preserve">178952</t>
    </r>
    <r>
      <rPr>
        <i val="true"/>
        <vertAlign val="superscript"/>
        <sz val="8"/>
        <rFont val="Arial"/>
        <family val="2"/>
        <charset val="238"/>
      </rPr>
      <t xml:space="preserve">n</t>
    </r>
  </si>
  <si>
    <r>
      <rPr>
        <sz val="8"/>
        <rFont val="Arial"/>
        <family val="2"/>
        <charset val="238"/>
      </rPr>
      <t xml:space="preserve">71362</t>
    </r>
    <r>
      <rPr>
        <i val="true"/>
        <vertAlign val="superscript"/>
        <sz val="8"/>
        <rFont val="Arial"/>
        <family val="2"/>
        <charset val="238"/>
      </rPr>
      <t xml:space="preserve">n</t>
    </r>
  </si>
  <si>
    <r>
      <rPr>
        <sz val="8"/>
        <rFont val="Arial"/>
        <family val="2"/>
        <charset val="238"/>
      </rPr>
      <t xml:space="preserve">51592</t>
    </r>
    <r>
      <rPr>
        <i val="true"/>
        <vertAlign val="superscript"/>
        <sz val="8"/>
        <rFont val="Arial"/>
        <family val="2"/>
        <charset val="238"/>
      </rPr>
      <t xml:space="preserve">n</t>
    </r>
  </si>
  <si>
    <r>
      <rPr>
        <sz val="8"/>
        <rFont val="Arial"/>
        <family val="2"/>
        <charset val="238"/>
      </rPr>
      <t xml:space="preserve">193672</t>
    </r>
    <r>
      <rPr>
        <i val="true"/>
        <vertAlign val="superscript"/>
        <sz val="8"/>
        <rFont val="Arial"/>
        <family val="2"/>
        <charset val="238"/>
      </rPr>
      <t xml:space="preserve">o</t>
    </r>
  </si>
  <si>
    <r>
      <rPr>
        <sz val="8"/>
        <rFont val="Arial"/>
        <family val="2"/>
        <charset val="238"/>
      </rPr>
      <t xml:space="preserve">76573</t>
    </r>
    <r>
      <rPr>
        <i val="true"/>
        <vertAlign val="superscript"/>
        <sz val="8"/>
        <rFont val="Arial"/>
        <family val="2"/>
        <charset val="238"/>
      </rPr>
      <t xml:space="preserve">o</t>
    </r>
  </si>
  <si>
    <r>
      <rPr>
        <sz val="8"/>
        <rFont val="Arial"/>
        <family val="2"/>
        <charset val="238"/>
      </rPr>
      <t xml:space="preserve">55724</t>
    </r>
    <r>
      <rPr>
        <i val="true"/>
        <vertAlign val="superscript"/>
        <sz val="8"/>
        <rFont val="Arial"/>
        <family val="2"/>
        <charset val="238"/>
      </rPr>
      <t xml:space="preserve">o</t>
    </r>
  </si>
  <si>
    <r>
      <rPr>
        <sz val="8"/>
        <rFont val="Arial"/>
        <family val="2"/>
        <charset val="238"/>
      </rPr>
      <t xml:space="preserve">235233</t>
    </r>
    <r>
      <rPr>
        <i val="true"/>
        <vertAlign val="superscript"/>
        <sz val="8"/>
        <rFont val="Arial"/>
        <family val="2"/>
        <charset val="238"/>
      </rPr>
      <t xml:space="preserve">p</t>
    </r>
  </si>
  <si>
    <r>
      <rPr>
        <sz val="8"/>
        <rFont val="Arial"/>
        <family val="2"/>
        <charset val="238"/>
      </rPr>
      <t xml:space="preserve">92326</t>
    </r>
    <r>
      <rPr>
        <i val="true"/>
        <vertAlign val="superscript"/>
        <sz val="8"/>
        <rFont val="Arial"/>
        <family val="2"/>
        <charset val="238"/>
      </rPr>
      <t xml:space="preserve">p</t>
    </r>
  </si>
  <si>
    <r>
      <rPr>
        <sz val="8"/>
        <rFont val="Arial"/>
        <family val="2"/>
        <charset val="238"/>
      </rPr>
      <t xml:space="preserve">68304</t>
    </r>
    <r>
      <rPr>
        <i val="true"/>
        <vertAlign val="superscript"/>
        <sz val="8"/>
        <rFont val="Arial"/>
        <family val="2"/>
        <charset val="238"/>
      </rPr>
      <t xml:space="preserve">p</t>
    </r>
  </si>
  <si>
    <r>
      <rPr>
        <sz val="8"/>
        <rFont val="Arial"/>
        <family val="2"/>
        <charset val="238"/>
      </rPr>
      <t xml:space="preserve">84315 </t>
    </r>
    <r>
      <rPr>
        <vertAlign val="superscript"/>
        <sz val="8"/>
        <rFont val="Arial"/>
        <family val="2"/>
        <charset val="238"/>
      </rPr>
      <t xml:space="preserve">r</t>
    </r>
  </si>
  <si>
    <r>
      <rPr>
        <sz val="8"/>
        <rFont val="Arial"/>
        <family val="2"/>
        <charset val="238"/>
      </rPr>
      <t xml:space="preserve">31423</t>
    </r>
    <r>
      <rPr>
        <vertAlign val="superscript"/>
        <sz val="8"/>
        <rFont val="Arial"/>
        <family val="2"/>
        <charset val="238"/>
      </rPr>
      <t xml:space="preserve"> r</t>
    </r>
  </si>
  <si>
    <r>
      <rPr>
        <sz val="8"/>
        <rFont val="Arial"/>
        <family val="2"/>
        <charset val="238"/>
      </rPr>
      <t xml:space="preserve">25013 </t>
    </r>
    <r>
      <rPr>
        <vertAlign val="superscript"/>
        <sz val="8"/>
        <rFont val="Arial"/>
        <family val="2"/>
        <charset val="238"/>
      </rPr>
      <t xml:space="preserve">r</t>
    </r>
  </si>
  <si>
    <r>
      <rPr>
        <sz val="8"/>
        <rFont val="Arial"/>
        <family val="2"/>
        <charset val="238"/>
      </rPr>
      <t xml:space="preserve">209838</t>
    </r>
    <r>
      <rPr>
        <i val="true"/>
        <vertAlign val="superscript"/>
        <sz val="8"/>
        <rFont val="Arial"/>
        <family val="2"/>
        <charset val="238"/>
      </rPr>
      <t xml:space="preserve">s</t>
    </r>
  </si>
  <si>
    <r>
      <rPr>
        <sz val="8"/>
        <rFont val="Arial"/>
        <family val="2"/>
        <charset val="238"/>
      </rPr>
      <t xml:space="preserve">85204</t>
    </r>
    <r>
      <rPr>
        <i val="true"/>
        <vertAlign val="superscript"/>
        <sz val="8"/>
        <rFont val="Arial"/>
        <family val="2"/>
        <charset val="238"/>
      </rPr>
      <t xml:space="preserve">s</t>
    </r>
  </si>
  <si>
    <r>
      <rPr>
        <sz val="8"/>
        <rFont val="Arial"/>
        <family val="2"/>
        <charset val="238"/>
      </rPr>
      <t xml:space="preserve">63189</t>
    </r>
    <r>
      <rPr>
        <i val="true"/>
        <vertAlign val="superscript"/>
        <sz val="8"/>
        <rFont val="Arial"/>
        <family val="2"/>
        <charset val="238"/>
      </rPr>
      <t xml:space="preserve">s</t>
    </r>
  </si>
  <si>
    <r>
      <rPr>
        <sz val="8"/>
        <rFont val="Arial"/>
        <family val="2"/>
        <charset val="238"/>
      </rPr>
      <t xml:space="preserve">245223</t>
    </r>
    <r>
      <rPr>
        <vertAlign val="superscript"/>
        <sz val="8"/>
        <rFont val="Arial"/>
        <family val="2"/>
        <charset val="238"/>
      </rPr>
      <t xml:space="preserve">t</t>
    </r>
  </si>
  <si>
    <r>
      <rPr>
        <sz val="8"/>
        <rFont val="Arial"/>
        <family val="2"/>
        <charset val="238"/>
      </rPr>
      <t xml:space="preserve">106623</t>
    </r>
    <r>
      <rPr>
        <vertAlign val="superscript"/>
        <sz val="8"/>
        <rFont val="Arial"/>
        <family val="2"/>
        <charset val="238"/>
      </rPr>
      <t xml:space="preserve">t</t>
    </r>
  </si>
  <si>
    <r>
      <rPr>
        <sz val="8"/>
        <rFont val="Arial"/>
        <family val="2"/>
        <charset val="238"/>
      </rPr>
      <t xml:space="preserve">70971</t>
    </r>
    <r>
      <rPr>
        <i val="true"/>
        <vertAlign val="superscript"/>
        <sz val="8"/>
        <rFont val="Arial"/>
        <family val="2"/>
        <charset val="238"/>
      </rPr>
      <t xml:space="preserve">t</t>
    </r>
  </si>
  <si>
    <r>
      <rPr>
        <sz val="8"/>
        <rFont val="Arial"/>
        <family val="2"/>
        <charset val="238"/>
      </rPr>
      <t xml:space="preserve">317758</t>
    </r>
    <r>
      <rPr>
        <i val="true"/>
        <vertAlign val="superscript"/>
        <sz val="8"/>
        <rFont val="Arial"/>
        <family val="2"/>
        <charset val="238"/>
      </rPr>
      <t xml:space="preserve">u</t>
    </r>
  </si>
  <si>
    <r>
      <rPr>
        <sz val="8"/>
        <rFont val="Arial"/>
        <family val="2"/>
        <charset val="238"/>
      </rPr>
      <t xml:space="preserve">141968</t>
    </r>
    <r>
      <rPr>
        <i val="true"/>
        <vertAlign val="superscript"/>
        <sz val="8"/>
        <rFont val="Arial"/>
        <family val="2"/>
        <charset val="238"/>
      </rPr>
      <t xml:space="preserve">u</t>
    </r>
  </si>
  <si>
    <r>
      <rPr>
        <sz val="8"/>
        <rFont val="Arial"/>
        <family val="2"/>
        <charset val="238"/>
      </rPr>
      <t xml:space="preserve">91670</t>
    </r>
    <r>
      <rPr>
        <vertAlign val="superscript"/>
        <sz val="8"/>
        <rFont val="Arial"/>
        <family val="2"/>
        <charset val="238"/>
      </rPr>
      <t xml:space="preserve">u</t>
    </r>
  </si>
  <si>
    <r>
      <rPr>
        <sz val="8"/>
        <rFont val="Arial"/>
        <family val="2"/>
        <charset val="238"/>
      </rPr>
      <t xml:space="preserve">124455</t>
    </r>
    <r>
      <rPr>
        <vertAlign val="superscript"/>
        <sz val="8"/>
        <rFont val="Arial"/>
        <family val="2"/>
        <charset val="238"/>
      </rPr>
      <t xml:space="preserve">w</t>
    </r>
  </si>
  <si>
    <r>
      <rPr>
        <sz val="8"/>
        <rFont val="Arial"/>
        <family val="2"/>
        <charset val="238"/>
      </rPr>
      <t xml:space="preserve">57672</t>
    </r>
    <r>
      <rPr>
        <vertAlign val="superscript"/>
        <sz val="8"/>
        <rFont val="Arial"/>
        <family val="2"/>
        <charset val="238"/>
      </rPr>
      <t xml:space="preserve">w</t>
    </r>
  </si>
  <si>
    <r>
      <rPr>
        <sz val="8"/>
        <rFont val="Arial"/>
        <family val="2"/>
        <charset val="238"/>
      </rPr>
      <t xml:space="preserve">21146</t>
    </r>
    <r>
      <rPr>
        <vertAlign val="superscript"/>
        <sz val="8"/>
        <rFont val="Arial"/>
        <family val="2"/>
        <charset val="238"/>
      </rPr>
      <t xml:space="preserve">w</t>
    </r>
  </si>
  <si>
    <r>
      <rPr>
        <sz val="8"/>
        <rFont val="Arial"/>
        <family val="2"/>
        <charset val="238"/>
      </rPr>
      <t xml:space="preserve">177632</t>
    </r>
    <r>
      <rPr>
        <i val="true"/>
        <vertAlign val="superscript"/>
        <sz val="8"/>
        <rFont val="Arial"/>
        <family val="2"/>
        <charset val="238"/>
      </rPr>
      <t xml:space="preserve">z</t>
    </r>
  </si>
  <si>
    <r>
      <rPr>
        <sz val="8"/>
        <rFont val="Arial"/>
        <family val="2"/>
        <charset val="238"/>
      </rPr>
      <t xml:space="preserve">90860</t>
    </r>
    <r>
      <rPr>
        <i val="true"/>
        <vertAlign val="superscript"/>
        <sz val="8"/>
        <rFont val="Arial"/>
        <family val="2"/>
        <charset val="238"/>
      </rPr>
      <t xml:space="preserve">z</t>
    </r>
  </si>
  <si>
    <r>
      <rPr>
        <sz val="8"/>
        <rFont val="Arial"/>
        <family val="2"/>
        <charset val="238"/>
      </rPr>
      <t xml:space="preserve">29225</t>
    </r>
    <r>
      <rPr>
        <i val="true"/>
        <vertAlign val="superscript"/>
        <sz val="8"/>
        <rFont val="Arial"/>
        <family val="2"/>
        <charset val="238"/>
      </rPr>
      <t xml:space="preserve">z</t>
    </r>
  </si>
  <si>
    <r>
      <rPr>
        <i val="true"/>
        <sz val="8"/>
        <rFont val="Arial"/>
        <family val="2"/>
        <charset val="238"/>
      </rPr>
      <t xml:space="preserve">a</t>
    </r>
    <r>
      <rPr>
        <sz val="8"/>
        <rFont val="Arial"/>
        <family val="2"/>
        <charset val="238"/>
      </rPr>
      <t xml:space="preserve"> Podstawowych (bez ziarna siewnego); łącznie z mieszankami zbożowymi.</t>
    </r>
    <r>
      <rPr>
        <b val="true"/>
        <sz val="8"/>
        <rFont val="Arial"/>
        <family val="2"/>
        <charset val="238"/>
      </rPr>
      <t xml:space="preserve"> </t>
    </r>
    <r>
      <rPr>
        <i val="true"/>
        <sz val="8"/>
        <rFont val="Arial"/>
        <family val="2"/>
        <charset val="238"/>
      </rPr>
      <t xml:space="preserve">b</t>
    </r>
    <r>
      <rPr>
        <sz val="8"/>
        <rFont val="Arial"/>
        <family val="2"/>
        <charset val="238"/>
      </rPr>
      <t xml:space="preserve"> Obejmuje bydło, cielęta, trzodę chlewną, owce, konie i drób.  </t>
    </r>
    <r>
      <rPr>
        <i val="true"/>
        <sz val="8"/>
        <rFont val="Arial"/>
        <family val="2"/>
        <charset val="238"/>
      </rPr>
      <t xml:space="preserve">c</t>
    </r>
    <r>
      <rPr>
        <sz val="8"/>
        <rFont val="Arial"/>
        <family val="2"/>
        <charset val="238"/>
      </rPr>
      <t xml:space="preserve"> Od stycznia 2011 r. dane są nieporównywalne z danymi prezentowanymi dla okresów wcześniejszych z uwagi na zmianę wskaźnika do przeliczeń bydła w wadze żywej na mięso.</t>
    </r>
    <r>
      <rPr>
        <b val="true"/>
        <sz val="8"/>
        <rFont val="Arial"/>
        <family val="2"/>
        <charset val="238"/>
      </rPr>
      <t xml:space="preserve"> </t>
    </r>
    <r>
      <rPr>
        <sz val="8"/>
        <rFont val="Arial"/>
        <family val="2"/>
        <charset val="238"/>
      </rPr>
      <t xml:space="preserve"> </t>
    </r>
    <r>
      <rPr>
        <i val="true"/>
        <sz val="8"/>
        <rFont val="Arial"/>
        <family val="2"/>
        <charset val="238"/>
      </rPr>
      <t xml:space="preserve"> d</t>
    </r>
    <r>
      <rPr>
        <sz val="8"/>
        <rFont val="Arial"/>
        <family val="2"/>
        <charset val="238"/>
      </rPr>
      <t xml:space="preserve">  W wadze poubojowej ciepłej. </t>
    </r>
    <r>
      <rPr>
        <i val="true"/>
        <sz val="8"/>
        <rFont val="Arial"/>
        <family val="2"/>
        <charset val="238"/>
      </rPr>
      <t xml:space="preserve">e</t>
    </r>
    <r>
      <rPr>
        <sz val="8"/>
        <rFont val="Arial"/>
        <family val="2"/>
        <charset val="238"/>
      </rPr>
      <t xml:space="preserve"> Okres VII – XII 2010 r. </t>
    </r>
    <r>
      <rPr>
        <i val="true"/>
        <sz val="8"/>
        <rFont val="Arial"/>
        <family val="2"/>
        <charset val="238"/>
      </rPr>
      <t xml:space="preserve">f </t>
    </r>
    <r>
      <rPr>
        <sz val="8"/>
        <rFont val="Arial"/>
        <family val="2"/>
        <charset val="238"/>
      </rPr>
      <t xml:space="preserve">Okres VII 2010 r. – III 2011 r.</t>
    </r>
    <r>
      <rPr>
        <i val="true"/>
        <sz val="8"/>
        <rFont val="Arial"/>
        <family val="2"/>
        <charset val="238"/>
      </rPr>
      <t xml:space="preserve"> g</t>
    </r>
    <r>
      <rPr>
        <sz val="8"/>
        <rFont val="Arial"/>
        <family val="2"/>
        <charset val="238"/>
      </rPr>
      <t xml:space="preserve"> Okres VII 2010 r. – VI 2011 r. </t>
    </r>
    <r>
      <rPr>
        <i val="true"/>
        <sz val="8"/>
        <rFont val="Arial"/>
        <family val="2"/>
        <charset val="238"/>
      </rPr>
      <t xml:space="preserve">h</t>
    </r>
    <r>
      <rPr>
        <sz val="8"/>
        <rFont val="Arial"/>
        <family val="2"/>
        <charset val="238"/>
      </rPr>
      <t xml:space="preserve"> Okres VII – IX 2011 r. </t>
    </r>
    <r>
      <rPr>
        <i val="true"/>
        <sz val="8"/>
        <rFont val="Arial"/>
        <family val="2"/>
        <charset val="238"/>
      </rPr>
      <t xml:space="preserve">i </t>
    </r>
    <r>
      <rPr>
        <sz val="8"/>
        <rFont val="Arial"/>
        <family val="2"/>
        <charset val="238"/>
      </rPr>
      <t xml:space="preserve">Okres VII – XII 2011 r. </t>
    </r>
    <r>
      <rPr>
        <i val="true"/>
        <sz val="8"/>
        <rFont val="Arial"/>
        <family val="2"/>
        <charset val="238"/>
      </rPr>
      <t xml:space="preserve">k </t>
    </r>
    <r>
      <rPr>
        <sz val="8"/>
        <rFont val="Arial"/>
        <family val="2"/>
        <charset val="238"/>
      </rPr>
      <t xml:space="preserve">Okres VII 2011 r.– III 2012 r.</t>
    </r>
    <r>
      <rPr>
        <i val="true"/>
        <sz val="8"/>
        <rFont val="Arial"/>
        <family val="2"/>
        <charset val="238"/>
      </rPr>
      <t xml:space="preserve"> l</t>
    </r>
    <r>
      <rPr>
        <sz val="8"/>
        <rFont val="Arial"/>
        <family val="2"/>
        <charset val="238"/>
      </rPr>
      <t xml:space="preserve"> Okres VII 2011 r.– VI 2012 r. </t>
    </r>
    <r>
      <rPr>
        <i val="true"/>
        <sz val="8"/>
        <rFont val="Arial"/>
        <family val="2"/>
        <charset val="238"/>
      </rPr>
      <t xml:space="preserve">m</t>
    </r>
    <r>
      <rPr>
        <sz val="8"/>
        <rFont val="Arial"/>
        <family val="2"/>
        <charset val="238"/>
      </rPr>
      <t xml:space="preserve"> Okres VII – IX 2012 r. </t>
    </r>
    <r>
      <rPr>
        <i val="true"/>
        <sz val="8"/>
        <rFont val="Arial"/>
        <family val="2"/>
        <charset val="238"/>
      </rPr>
      <t xml:space="preserve">n</t>
    </r>
    <r>
      <rPr>
        <sz val="8"/>
        <rFont val="Arial"/>
        <family val="2"/>
        <charset val="238"/>
      </rPr>
      <t xml:space="preserve"> Okres VII – XII 2012 r.</t>
    </r>
    <r>
      <rPr>
        <i val="true"/>
        <sz val="8"/>
        <rFont val="Arial"/>
        <family val="2"/>
        <charset val="238"/>
      </rPr>
      <t xml:space="preserve"> o </t>
    </r>
    <r>
      <rPr>
        <sz val="8"/>
        <rFont val="Arial"/>
        <family val="2"/>
        <charset val="238"/>
      </rPr>
      <t xml:space="preserve">Okres VII 2012 - III 2013 r. </t>
    </r>
    <r>
      <rPr>
        <i val="true"/>
        <sz val="8"/>
        <rFont val="Arial"/>
        <family val="2"/>
        <charset val="238"/>
      </rPr>
      <t xml:space="preserve">p</t>
    </r>
    <r>
      <rPr>
        <sz val="8"/>
        <rFont val="Arial"/>
        <family val="2"/>
        <charset val="238"/>
      </rPr>
      <t xml:space="preserve"> Okres VII 2012 - VI 2013 r. r Okres VII - IX 2013 r.</t>
    </r>
    <r>
      <rPr>
        <i val="true"/>
        <sz val="8"/>
        <rFont val="Arial"/>
        <family val="2"/>
        <charset val="238"/>
      </rPr>
      <t xml:space="preserve"> s</t>
    </r>
    <r>
      <rPr>
        <sz val="8"/>
        <rFont val="Arial"/>
        <family val="2"/>
        <charset val="238"/>
      </rPr>
      <t xml:space="preserve"> Okres VII - XII 2013 r. </t>
    </r>
    <r>
      <rPr>
        <i val="true"/>
        <sz val="8"/>
        <rFont val="Arial"/>
        <family val="2"/>
        <charset val="238"/>
      </rPr>
      <t xml:space="preserve"> t</t>
    </r>
    <r>
      <rPr>
        <sz val="8"/>
        <rFont val="Arial"/>
        <family val="2"/>
        <charset val="238"/>
      </rPr>
      <t xml:space="preserve"> Okres od VII 2013 r. do III 2014 r. </t>
    </r>
    <r>
      <rPr>
        <i val="true"/>
        <sz val="8"/>
        <rFont val="Arial"/>
        <family val="2"/>
        <charset val="238"/>
      </rPr>
      <t xml:space="preserve">u </t>
    </r>
    <r>
      <rPr>
        <sz val="8"/>
        <rFont val="Arial"/>
        <family val="2"/>
        <charset val="238"/>
      </rPr>
      <t xml:space="preserve">Okres od VII 2013 r. do VI 2014 r. </t>
    </r>
    <r>
      <rPr>
        <i val="true"/>
        <sz val="8"/>
        <rFont val="Arial"/>
        <family val="2"/>
        <charset val="238"/>
      </rPr>
      <t xml:space="preserve"> w</t>
    </r>
    <r>
      <rPr>
        <sz val="8"/>
        <rFont val="Arial"/>
        <family val="2"/>
        <charset val="238"/>
      </rPr>
      <t xml:space="preserve">  Okres od VII - IX 2014 r.  </t>
    </r>
    <r>
      <rPr>
        <i val="true"/>
        <sz val="8"/>
        <rFont val="Arial"/>
        <family val="2"/>
        <charset val="238"/>
      </rPr>
      <t xml:space="preserve">z</t>
    </r>
    <r>
      <rPr>
        <sz val="8"/>
        <rFont val="Arial"/>
        <family val="2"/>
        <charset val="238"/>
      </rPr>
      <t xml:space="preserve">  Okres od VII - XII 2014 r.</t>
    </r>
  </si>
  <si>
    <t xml:space="preserve">U w a g a. Patrz uwagi ogólne pkt 7.3.</t>
  </si>
  <si>
    <t xml:space="preserve">a Basic (excluding sowing seeds); including cereal mixes.  b Data include cattle, calves, pigs, sheeps, horses and poultry.  c Since January 2011 data are not comparable with data presented for earlier periods due to changes in the conversion ratio, live weight of cattle for meat.  d In post-slaughter warm weight. e The period of VII – XII 2010. f The period of VII 2010 – III 2011. g The period of VII 2010 – VI 2011. h The period of VII – IX 2011. i The period of VII – XII 2011. k The period of VII 2011 – III 2012. l The period  VII 2011 – VI 2012.  m The period of VII – IX 2012. n The period of VII – XII 2012. o The period of VII 2012 – III 2013. p The period of VII 2012 – VI 2013. r The period VII - IX 2013.s The period VII - XII 2013. t The period VII 2013 - III 2014. u The period VII 2013 - VI 2014. w The period of VII – IX 2014   z The period of VII – XII 2014.</t>
  </si>
  <si>
    <t xml:space="preserve">N o t e. See general notes item 7.3.</t>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dok.)   </t>
    </r>
  </si>
  <si>
    <r>
      <rPr>
        <sz val="8"/>
        <rFont val="Arial"/>
        <family val="2"/>
        <charset val="238"/>
      </rPr>
      <t xml:space="preserve">TABL. 25. </t>
    </r>
    <r>
      <rPr>
        <b val="true"/>
        <sz val="8"/>
        <rFont val="Arial"/>
        <family val="2"/>
        <charset val="238"/>
      </rPr>
      <t xml:space="preserve">          SKUP  WAŻNIEJSZYCH  PRODUKTÓW  ROLNYCH (dok.)</t>
    </r>
  </si>
  <si>
    <t xml:space="preserve">                          PROCUREMENT  OF  MAJOR  AGRICULTURAL  PRODUCTS (cont.)</t>
  </si>
  <si>
    <r>
      <rPr>
        <sz val="8"/>
        <rFont val="Arial"/>
        <family val="2"/>
        <charset val="238"/>
      </rPr>
      <t xml:space="preserve">Żywiec rzeźny </t>
    </r>
    <r>
      <rPr>
        <i val="true"/>
        <vertAlign val="superscript"/>
        <sz val="8"/>
        <rFont val="Arial"/>
        <family val="2"/>
        <charset val="238"/>
      </rPr>
      <t xml:space="preserve">a</t>
    </r>
    <r>
      <rPr>
        <vertAlign val="superscript"/>
        <sz val="8"/>
        <rFont val="Arial"/>
        <family val="2"/>
        <charset val="238"/>
      </rPr>
      <t xml:space="preserve">            </t>
    </r>
    <r>
      <rPr>
        <i val="true"/>
        <sz val="8"/>
        <rFont val="Arial"/>
        <family val="2"/>
        <charset val="238"/>
      </rPr>
      <t xml:space="preserve">Animals for slaughter</t>
    </r>
    <r>
      <rPr>
        <i val="true"/>
        <vertAlign val="superscript"/>
        <sz val="8"/>
        <rFont val="Arial"/>
        <family val="2"/>
        <charset val="238"/>
      </rPr>
      <t xml:space="preserve"> a</t>
    </r>
  </si>
  <si>
    <t xml:space="preserve">bydło</t>
  </si>
  <si>
    <t xml:space="preserve">trzoda chlewna</t>
  </si>
  <si>
    <t xml:space="preserve">w tys. l</t>
  </si>
  <si>
    <t xml:space="preserve">Cows’ milk</t>
  </si>
  <si>
    <t xml:space="preserve">thous. l</t>
  </si>
  <si>
    <r>
      <rPr>
        <sz val="8"/>
        <rFont val="Arial"/>
        <family val="2"/>
        <charset val="238"/>
      </rPr>
      <t xml:space="preserve">w wadze żywej - w tonach     </t>
    </r>
    <r>
      <rPr>
        <i val="true"/>
        <sz val="8"/>
        <rFont val="Arial"/>
        <family val="2"/>
        <charset val="238"/>
      </rPr>
      <t xml:space="preserve">  in live weight - in tonnes</t>
    </r>
  </si>
  <si>
    <t xml:space="preserve">X…………………………..</t>
  </si>
  <si>
    <t xml:space="preserve">XI…………………………</t>
  </si>
  <si>
    <t xml:space="preserve">XI…………………………..</t>
  </si>
  <si>
    <r>
      <rPr>
        <i val="true"/>
        <sz val="8"/>
        <rFont val="Arial"/>
        <family val="2"/>
        <charset val="238"/>
      </rPr>
      <t xml:space="preserve">a</t>
    </r>
    <r>
      <rPr>
        <sz val="8"/>
        <rFont val="Arial"/>
        <family val="2"/>
        <charset val="238"/>
      </rPr>
      <t xml:space="preserve"> Obejmuje bydło, cielęta, trzodę chlewną, owce, konie i drób.</t>
    </r>
  </si>
  <si>
    <t xml:space="preserve">a Data include cattle, calves, pigs, sheep, horses and poultry.</t>
  </si>
  <si>
    <t xml:space="preserve">PRZEMYSŁ I  BUDOWNICTWO                </t>
  </si>
  <si>
    <t xml:space="preserve">INDUSTRY  AND  CONSTRUCTION</t>
  </si>
  <si>
    <r>
      <rPr>
        <sz val="8"/>
        <rFont val="Arial"/>
        <family val="2"/>
        <charset val="238"/>
      </rPr>
      <t xml:space="preserve">TABL. 26.   </t>
    </r>
    <r>
      <rPr>
        <b val="true"/>
        <sz val="8"/>
        <rFont val="Arial"/>
        <family val="2"/>
        <charset val="238"/>
      </rPr>
      <t xml:space="preserve">      PRODUKCJA  SPRZEDANA  PRZEMYSŁU </t>
    </r>
    <r>
      <rPr>
        <b val="true"/>
        <vertAlign val="superscript"/>
        <sz val="8"/>
        <rFont val="Arial"/>
        <family val="2"/>
        <charset val="238"/>
      </rPr>
      <t xml:space="preserve">a</t>
    </r>
  </si>
  <si>
    <r>
      <rPr>
        <i val="true"/>
        <sz val="8"/>
        <rFont val="Arial"/>
        <family val="2"/>
        <charset val="238"/>
      </rPr>
      <t xml:space="preserve">SOLD  PRODUCTION  OF  INDUSTRY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t xml:space="preserve">produkcja </t>
  </si>
  <si>
    <r>
      <rPr>
        <i val="true"/>
        <sz val="8"/>
        <rFont val="Arial"/>
        <family val="2"/>
        <charset val="238"/>
      </rPr>
      <t xml:space="preserve">Grand</t>
    </r>
    <r>
      <rPr>
        <b val="true"/>
        <i val="true"/>
        <sz val="8"/>
        <rFont val="Arial"/>
        <family val="2"/>
        <charset val="238"/>
      </rPr>
      <t xml:space="preserve"> </t>
    </r>
    <r>
      <rPr>
        <i val="true"/>
        <sz val="8"/>
        <rFont val="Arial"/>
        <family val="2"/>
        <charset val="238"/>
      </rPr>
      <t xml:space="preserve">total</t>
    </r>
  </si>
  <si>
    <t xml:space="preserve">produkcja  </t>
  </si>
  <si>
    <t xml:space="preserve">produkcja skór </t>
  </si>
  <si>
    <t xml:space="preserve">wyrobów </t>
  </si>
  <si>
    <t xml:space="preserve">      corresponding period of</t>
  </si>
  <si>
    <t xml:space="preserve">odzieży</t>
  </si>
  <si>
    <t xml:space="preserve">i wyrobów </t>
  </si>
  <si>
    <t xml:space="preserve">z drewna, korka, </t>
  </si>
  <si>
    <t xml:space="preserve">spożywczych</t>
  </si>
  <si>
    <t xml:space="preserve">tekstylnych</t>
  </si>
  <si>
    <r>
      <rPr>
        <sz val="8"/>
        <rFont val="Arial"/>
        <family val="2"/>
        <charset val="238"/>
      </rPr>
      <t xml:space="preserve">skórzanych </t>
    </r>
    <r>
      <rPr>
        <vertAlign val="superscript"/>
        <sz val="8"/>
        <rFont val="Arial"/>
        <family val="2"/>
        <charset val="238"/>
      </rPr>
      <t xml:space="preserve">Δ</t>
    </r>
  </si>
  <si>
    <r>
      <rPr>
        <sz val="8"/>
        <rFont val="Arial"/>
        <family val="2"/>
        <charset val="238"/>
      </rPr>
      <t xml:space="preserve">słomy i wikliny </t>
    </r>
    <r>
      <rPr>
        <vertAlign val="superscript"/>
        <sz val="8"/>
        <rFont val="Arial"/>
        <family val="2"/>
        <charset val="238"/>
      </rPr>
      <t xml:space="preserve">Δ</t>
    </r>
  </si>
  <si>
    <t xml:space="preserve">of wearing </t>
  </si>
  <si>
    <r>
      <rPr>
        <b val="true"/>
        <sz val="8"/>
        <rFont val="Arial"/>
        <family val="2"/>
        <charset val="238"/>
      </rPr>
      <t xml:space="preserve">B</t>
    </r>
    <r>
      <rPr>
        <sz val="8"/>
        <rFont val="Arial"/>
        <family val="2"/>
        <charset val="238"/>
      </rPr>
      <t xml:space="preserve"> - okres poprzedni = 100</t>
    </r>
    <r>
      <rPr>
        <i val="true"/>
        <sz val="8"/>
        <rFont val="Arial"/>
        <family val="2"/>
        <charset val="238"/>
      </rPr>
      <t xml:space="preserve">                                       </t>
    </r>
  </si>
  <si>
    <t xml:space="preserve">of food</t>
  </si>
  <si>
    <t xml:space="preserve">of textiles</t>
  </si>
  <si>
    <t xml:space="preserve">apparel</t>
  </si>
  <si>
    <t xml:space="preserve">of leather and</t>
  </si>
  <si>
    <t xml:space="preserve">of products </t>
  </si>
  <si>
    <t xml:space="preserve">related</t>
  </si>
  <si>
    <t xml:space="preserve">of wood, </t>
  </si>
  <si>
    <t xml:space="preserve">cork, straw </t>
  </si>
  <si>
    <r>
      <rPr>
        <i val="true"/>
        <sz val="8"/>
        <rFont val="Arial"/>
        <family val="2"/>
        <charset val="238"/>
      </rPr>
      <t xml:space="preserve">and wicker </t>
    </r>
    <r>
      <rPr>
        <vertAlign val="superscript"/>
        <sz val="8"/>
        <rFont val="Arial"/>
        <family val="2"/>
        <charset val="238"/>
      </rPr>
      <t xml:space="preserve">Δ</t>
    </r>
  </si>
  <si>
    <r>
      <rPr>
        <sz val="8"/>
        <rFont val="Arial"/>
        <family val="2"/>
        <charset val="238"/>
      </rPr>
      <t xml:space="preserve">w milionach złotych    </t>
    </r>
    <r>
      <rPr>
        <i val="true"/>
        <sz val="8"/>
        <rFont val="Arial"/>
        <family val="2"/>
        <charset val="238"/>
      </rPr>
      <t xml:space="preserve">in million zl</t>
    </r>
  </si>
  <si>
    <t xml:space="preserve">a Patrz uwagi ogólne pkt 11 i wyjaśnienia metodyczne pkt 23 i 24.</t>
  </si>
  <si>
    <r>
      <rPr>
        <sz val="8"/>
        <rFont val="Arial"/>
        <family val="2"/>
        <charset val="238"/>
      </rPr>
      <t xml:space="preserve">U w a g a. Wskaźniki dynamiki (</t>
    </r>
    <r>
      <rPr>
        <b val="true"/>
        <sz val="8"/>
        <rFont val="Arial"/>
        <family val="2"/>
        <charset val="238"/>
      </rPr>
      <t xml:space="preserve">A, </t>
    </r>
    <r>
      <rPr>
        <b val="true"/>
        <i val="true"/>
        <sz val="8"/>
        <rFont val="Arial"/>
        <family val="2"/>
        <charset val="238"/>
      </rPr>
      <t xml:space="preserve">B</t>
    </r>
    <r>
      <rPr>
        <sz val="8"/>
        <rFont val="Arial"/>
        <family val="2"/>
        <charset val="238"/>
      </rPr>
      <t xml:space="preserve">) obliczono na podstawie danych w cenach stałych (średnie ceny bieżące z 2010 r.).</t>
    </r>
  </si>
  <si>
    <t xml:space="preserve">a See general notes item 11 and methodological notes item 23 and 24.</t>
  </si>
  <si>
    <r>
      <rPr>
        <i val="true"/>
        <sz val="8"/>
        <rFont val="Arial"/>
        <family val="2"/>
        <charset val="238"/>
      </rPr>
      <t xml:space="preserve">N o t e. Indices (</t>
    </r>
    <r>
      <rPr>
        <b val="true"/>
        <sz val="8"/>
        <rFont val="Arial"/>
        <family val="2"/>
        <charset val="238"/>
      </rPr>
      <t xml:space="preserve">A</t>
    </r>
    <r>
      <rPr>
        <i val="true"/>
        <sz val="8"/>
        <rFont val="Arial"/>
        <family val="2"/>
        <charset val="238"/>
      </rPr>
      <t xml:space="preserve">, </t>
    </r>
    <r>
      <rPr>
        <b val="true"/>
        <i val="true"/>
        <sz val="8"/>
        <rFont val="Arial"/>
        <family val="2"/>
        <charset val="238"/>
      </rPr>
      <t xml:space="preserve">B</t>
    </r>
    <r>
      <rPr>
        <i val="true"/>
        <sz val="8"/>
        <rFont val="Arial"/>
        <family val="2"/>
        <charset val="238"/>
      </rPr>
      <t xml:space="preserve">) are calculated on the basis of data in constant prices (average current prices of 2010).</t>
    </r>
  </si>
  <si>
    <t xml:space="preserve">PRZEMYSŁ I  BUDOWNICTWO (cd.)                   </t>
  </si>
  <si>
    <t xml:space="preserve">INDUSTRY  AND  CONSTRUCTION (cont.)</t>
  </si>
  <si>
    <r>
      <rPr>
        <sz val="8"/>
        <rFont val="Arial"/>
        <family val="2"/>
        <charset val="238"/>
      </rPr>
      <t xml:space="preserve">TABL. 26.   </t>
    </r>
    <r>
      <rPr>
        <b val="true"/>
        <sz val="8"/>
        <rFont val="Arial"/>
        <family val="2"/>
        <charset val="238"/>
      </rPr>
      <t xml:space="preserve">      PRODUKCJA  SPRZEDANA  PRZEMYSŁU </t>
    </r>
    <r>
      <rPr>
        <b val="true"/>
        <vertAlign val="superscript"/>
        <sz val="8"/>
        <rFont val="Arial"/>
        <family val="2"/>
        <charset val="238"/>
      </rPr>
      <t xml:space="preserve">a</t>
    </r>
    <r>
      <rPr>
        <b val="true"/>
        <sz val="8"/>
        <rFont val="Arial"/>
        <family val="2"/>
        <charset val="238"/>
      </rPr>
      <t xml:space="preserve"> (cd.)</t>
    </r>
  </si>
  <si>
    <r>
      <rPr>
        <i val="true"/>
        <sz val="8"/>
        <rFont val="Arial"/>
        <family val="2"/>
        <charset val="238"/>
      </rPr>
      <t xml:space="preserve">SOLD  PRODUCTION  OF  INDUSTRY </t>
    </r>
    <r>
      <rPr>
        <i val="true"/>
        <vertAlign val="superscript"/>
        <sz val="8"/>
        <rFont val="Arial"/>
        <family val="2"/>
        <charset val="238"/>
      </rPr>
      <t xml:space="preserve">a</t>
    </r>
    <r>
      <rPr>
        <i val="true"/>
        <sz val="8"/>
        <rFont val="Arial"/>
        <family val="2"/>
        <charset val="238"/>
      </rPr>
      <t xml:space="preserve"> (cont.)</t>
    </r>
  </si>
  <si>
    <t xml:space="preserve">papieru </t>
  </si>
  <si>
    <t xml:space="preserve">chemikaliów</t>
  </si>
  <si>
    <t xml:space="preserve">wyrobów z gumy</t>
  </si>
  <si>
    <t xml:space="preserve"> z pozostałych </t>
  </si>
  <si>
    <t xml:space="preserve">mineralnych </t>
  </si>
  <si>
    <t xml:space="preserve">metali</t>
  </si>
  <si>
    <t xml:space="preserve">z papieru</t>
  </si>
  <si>
    <t xml:space="preserve">chemicznych</t>
  </si>
  <si>
    <t xml:space="preserve">sztucznych</t>
  </si>
  <si>
    <t xml:space="preserve">surowców </t>
  </si>
  <si>
    <t xml:space="preserve">manufacture of</t>
  </si>
  <si>
    <r>
      <rPr>
        <sz val="8"/>
        <rFont val="Arial"/>
        <family val="2"/>
        <charset val="238"/>
      </rPr>
      <t xml:space="preserve">z metali </t>
    </r>
    <r>
      <rPr>
        <vertAlign val="superscript"/>
        <sz val="8"/>
        <rFont val="Arial"/>
        <family val="2"/>
        <charset val="238"/>
      </rPr>
      <t xml:space="preserve">Δ</t>
    </r>
  </si>
  <si>
    <t xml:space="preserve">manufacture </t>
  </si>
  <si>
    <t xml:space="preserve">informacji</t>
  </si>
  <si>
    <t xml:space="preserve">niemetalicznych</t>
  </si>
  <si>
    <t xml:space="preserve">basic </t>
  </si>
  <si>
    <t xml:space="preserve">elektrycznych</t>
  </si>
  <si>
    <t xml:space="preserve">of paper </t>
  </si>
  <si>
    <t xml:space="preserve">chemicals and</t>
  </si>
  <si>
    <t xml:space="preserve">rubber and plastic</t>
  </si>
  <si>
    <t xml:space="preserve">metals</t>
  </si>
  <si>
    <r>
      <rPr>
        <i val="true"/>
        <sz val="8"/>
        <rFont val="Arial"/>
        <family val="2"/>
        <charset val="238"/>
      </rPr>
      <t xml:space="preserve">of basic metals </t>
    </r>
    <r>
      <rPr>
        <i val="true"/>
        <vertAlign val="superscript"/>
        <sz val="8"/>
        <rFont val="Arial"/>
        <family val="2"/>
        <charset val="238"/>
      </rPr>
      <t xml:space="preserve">Δ</t>
    </r>
  </si>
  <si>
    <t xml:space="preserve">and paper </t>
  </si>
  <si>
    <t xml:space="preserve">chemical products</t>
  </si>
  <si>
    <t xml:space="preserve">of other </t>
  </si>
  <si>
    <t xml:space="preserve">electrical</t>
  </si>
  <si>
    <t xml:space="preserve">recorded media</t>
  </si>
  <si>
    <t xml:space="preserve">non-metallic </t>
  </si>
  <si>
    <t xml:space="preserve">equipment</t>
  </si>
  <si>
    <t xml:space="preserve">mineral </t>
  </si>
  <si>
    <r>
      <rPr>
        <sz val="8"/>
        <color rgb="FF000000"/>
        <rFont val="Czcionka tekstu podstawowego"/>
        <family val="2"/>
        <charset val="238"/>
      </rPr>
      <t xml:space="preserve">w milionach złotych   </t>
    </r>
    <r>
      <rPr>
        <i val="true"/>
        <sz val="8"/>
        <color rgb="FF000000"/>
        <rFont val="Czcionka tekstu podstawowego"/>
        <family val="0"/>
        <charset val="238"/>
      </rPr>
      <t xml:space="preserve"> in million zl</t>
    </r>
  </si>
  <si>
    <t xml:space="preserve">#</t>
  </si>
  <si>
    <r>
      <rPr>
        <sz val="8"/>
        <rFont val="Arial"/>
        <family val="2"/>
        <charset val="238"/>
      </rPr>
      <t xml:space="preserve">TABL. 26.   </t>
    </r>
    <r>
      <rPr>
        <b val="true"/>
        <sz val="8"/>
        <rFont val="Arial"/>
        <family val="2"/>
        <charset val="238"/>
      </rPr>
      <t xml:space="preserve">      PRODUKCJA  SPRZEDANA  PRZEMYSŁU </t>
    </r>
    <r>
      <rPr>
        <b val="true"/>
        <vertAlign val="superscript"/>
        <sz val="8"/>
        <rFont val="Arial"/>
        <family val="2"/>
        <charset val="238"/>
      </rPr>
      <t xml:space="preserve">a</t>
    </r>
    <r>
      <rPr>
        <b val="true"/>
        <sz val="8"/>
        <rFont val="Arial"/>
        <family val="2"/>
        <charset val="238"/>
      </rPr>
      <t xml:space="preserve"> (dok.)</t>
    </r>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t xml:space="preserve">gospodarka</t>
  </si>
  <si>
    <t xml:space="preserve"> odpadami;</t>
  </si>
  <si>
    <t xml:space="preserve">produkcja ma-</t>
  </si>
  <si>
    <t xml:space="preserve">odzysk</t>
  </si>
  <si>
    <r>
      <rPr>
        <sz val="8"/>
        <rFont val="Arial"/>
        <family val="2"/>
        <charset val="238"/>
      </rPr>
      <t xml:space="preserve">szyn i urządzeń </t>
    </r>
    <r>
      <rPr>
        <vertAlign val="superscript"/>
        <sz val="8"/>
        <rFont val="Arial"/>
        <family val="2"/>
        <charset val="238"/>
      </rPr>
      <t xml:space="preserve">∆</t>
    </r>
  </si>
  <si>
    <t xml:space="preserve">mebli</t>
  </si>
  <si>
    <r>
      <rPr>
        <sz val="8"/>
        <rFont val="Arial"/>
        <family val="2"/>
        <charset val="238"/>
      </rPr>
      <t xml:space="preserve">surowców</t>
    </r>
    <r>
      <rPr>
        <vertAlign val="superscript"/>
        <sz val="8"/>
        <rFont val="Arial"/>
        <family val="2"/>
        <charset val="238"/>
      </rPr>
      <t xml:space="preserve"> ∆ </t>
    </r>
    <r>
      <rPr>
        <sz val="8"/>
        <rFont val="Arial"/>
        <family val="2"/>
        <charset val="238"/>
      </rPr>
      <t xml:space="preserve"> </t>
    </r>
  </si>
  <si>
    <t xml:space="preserve">machinery and</t>
  </si>
  <si>
    <r>
      <rPr>
        <sz val="8"/>
        <color rgb="FF333333"/>
        <rFont val="Arial"/>
        <family val="2"/>
        <charset val="238"/>
      </rPr>
      <t xml:space="preserve">i naczep </t>
    </r>
    <r>
      <rPr>
        <i val="true"/>
        <vertAlign val="superscript"/>
        <sz val="8"/>
        <color rgb="FF333333"/>
        <rFont val="Czcionka tekstu podstawowego"/>
        <family val="0"/>
        <charset val="238"/>
      </rPr>
      <t xml:space="preserve">∆</t>
    </r>
    <r>
      <rPr>
        <sz val="8"/>
        <color rgb="FF333333"/>
        <rFont val="Arial"/>
        <family val="2"/>
        <charset val="238"/>
      </rPr>
      <t xml:space="preserve"> </t>
    </r>
  </si>
  <si>
    <t xml:space="preserve">of furniture</t>
  </si>
  <si>
    <t xml:space="preserve">equipment n.e.c.</t>
  </si>
  <si>
    <t xml:space="preserve"> materials</t>
  </si>
  <si>
    <t xml:space="preserve">recovery</t>
  </si>
  <si>
    <r>
      <rPr>
        <sz val="8"/>
        <color rgb="FF000000"/>
        <rFont val="Czcionka tekstu podstawowego"/>
        <family val="2"/>
        <charset val="238"/>
      </rPr>
      <t xml:space="preserve">w milionach złotych </t>
    </r>
    <r>
      <rPr>
        <i val="true"/>
        <sz val="8"/>
        <color rgb="FF000000"/>
        <rFont val="Czcionka tekstu podstawowego"/>
        <family val="0"/>
        <charset val="238"/>
      </rPr>
      <t xml:space="preserve">   in million zl</t>
    </r>
  </si>
  <si>
    <t xml:space="preserve">PRZEMYSŁ  I  BUDOWNICTWO (cd.)            </t>
  </si>
  <si>
    <t xml:space="preserve">INDUSTRY  AND  CONSTRUCTION  (cont.)</t>
  </si>
  <si>
    <r>
      <rPr>
        <sz val="8"/>
        <rFont val="Arial"/>
        <family val="2"/>
        <charset val="238"/>
      </rPr>
      <t xml:space="preserve">TABL. 27.    </t>
    </r>
    <r>
      <rPr>
        <b val="true"/>
        <sz val="8"/>
        <rFont val="Arial"/>
        <family val="2"/>
        <charset val="238"/>
      </rPr>
      <t xml:space="preserve">     PRODUKCJA  WYBRANYCH  WYROBÓW  WEDŁUG  PKWiU/PRODPOL</t>
    </r>
    <r>
      <rPr>
        <b val="true"/>
        <vertAlign val="superscript"/>
        <sz val="8"/>
        <rFont val="Arial"/>
        <family val="2"/>
        <charset val="238"/>
      </rPr>
      <t xml:space="preserve">a</t>
    </r>
  </si>
  <si>
    <r>
      <rPr>
        <i val="true"/>
        <sz val="8"/>
        <rFont val="Arial"/>
        <family val="2"/>
        <charset val="238"/>
      </rPr>
      <t xml:space="preserve"> PRODUCTION  OF  SELECTED  PRODUCTS  BY  CPA/PRODCOM</t>
    </r>
    <r>
      <rPr>
        <vertAlign val="superscript"/>
        <sz val="8"/>
        <rFont val="Arial"/>
        <family val="2"/>
        <charset val="238"/>
      </rPr>
      <t xml:space="preserve">a</t>
    </r>
  </si>
  <si>
    <t xml:space="preserve">Kawałki </t>
  </si>
  <si>
    <r>
      <rPr>
        <sz val="8"/>
        <rFont val="Arial"/>
        <family val="2"/>
        <charset val="238"/>
      </rPr>
      <t xml:space="preserve">Wędliny</t>
    </r>
    <r>
      <rPr>
        <i val="true"/>
        <vertAlign val="superscript"/>
        <sz val="8"/>
        <rFont val="Arial"/>
        <family val="2"/>
        <charset val="238"/>
      </rPr>
      <t xml:space="preserve">b</t>
    </r>
  </si>
  <si>
    <t xml:space="preserve">Pieczywo</t>
  </si>
  <si>
    <t xml:space="preserve">z indyków świeże</t>
  </si>
  <si>
    <t xml:space="preserve">i kiełbasy </t>
  </si>
  <si>
    <t xml:space="preserve">świeże</t>
  </si>
  <si>
    <t xml:space="preserve">Drewno przetarte lub</t>
  </si>
  <si>
    <r>
      <rPr>
        <b val="true"/>
        <sz val="8"/>
        <rFont val="Arial"/>
        <family val="2"/>
        <charset val="238"/>
      </rPr>
      <t xml:space="preserve">A</t>
    </r>
    <r>
      <rPr>
        <sz val="8"/>
        <rFont val="Arial"/>
        <family val="2"/>
        <charset val="238"/>
      </rPr>
      <t xml:space="preserve"> - analogiczny okres roku poprzedniego</t>
    </r>
  </si>
  <si>
    <t xml:space="preserve">lub schłodzone</t>
  </si>
  <si>
    <t xml:space="preserve">Cured meat</t>
  </si>
  <si>
    <t xml:space="preserve">Bakery</t>
  </si>
  <si>
    <t xml:space="preserve">strugane wzdłużnie</t>
  </si>
  <si>
    <t xml:space="preserve">       = 100</t>
  </si>
  <si>
    <t xml:space="preserve">Cuts turkeys fresh</t>
  </si>
  <si>
    <r>
      <rPr>
        <i val="true"/>
        <sz val="8"/>
        <rFont val="Arial"/>
        <family val="2"/>
        <charset val="238"/>
      </rPr>
      <t xml:space="preserve">products</t>
    </r>
    <r>
      <rPr>
        <i val="true"/>
        <vertAlign val="superscript"/>
        <sz val="8"/>
        <rFont val="Arial"/>
        <family val="2"/>
        <charset val="238"/>
      </rPr>
      <t xml:space="preserve">b</t>
    </r>
  </si>
  <si>
    <t xml:space="preserve">skrawane warstwami </t>
  </si>
  <si>
    <t xml:space="preserve">       corresponding period of previous </t>
  </si>
  <si>
    <t xml:space="preserve">or chilled</t>
  </si>
  <si>
    <t xml:space="preserve">and sausages</t>
  </si>
  <si>
    <t xml:space="preserve">fresh</t>
  </si>
  <si>
    <r>
      <rPr>
        <sz val="8"/>
        <rFont val="Arial"/>
        <family val="2"/>
        <charset val="238"/>
      </rPr>
      <t xml:space="preserve">lub obwodowo w m</t>
    </r>
    <r>
      <rPr>
        <vertAlign val="superscript"/>
        <sz val="8"/>
        <rFont val="Arial"/>
        <family val="2"/>
        <charset val="238"/>
      </rPr>
      <t xml:space="preserve">3   </t>
    </r>
    <r>
      <rPr>
        <sz val="8"/>
        <rFont val="Arial"/>
        <family val="2"/>
        <charset val="238"/>
      </rPr>
      <t xml:space="preserve"> </t>
    </r>
  </si>
  <si>
    <t xml:space="preserve">       year = 100</t>
  </si>
  <si>
    <t xml:space="preserve">Wood, sawn or  </t>
  </si>
  <si>
    <t xml:space="preserve">chipped lengthwise,</t>
  </si>
  <si>
    <r>
      <rPr>
        <i val="true"/>
        <sz val="8"/>
        <rFont val="Arial"/>
        <family val="2"/>
        <charset val="238"/>
      </rPr>
      <t xml:space="preserve">sliced or peeled in m</t>
    </r>
    <r>
      <rPr>
        <i val="true"/>
        <vertAlign val="superscript"/>
        <sz val="8"/>
        <rFont val="Arial"/>
        <family val="2"/>
        <charset val="238"/>
      </rPr>
      <t xml:space="preserve">3</t>
    </r>
  </si>
  <si>
    <r>
      <rPr>
        <sz val="8"/>
        <rFont val="Arial"/>
        <family val="2"/>
        <charset val="238"/>
      </rPr>
      <t xml:space="preserve">w tonach      </t>
    </r>
    <r>
      <rPr>
        <i val="true"/>
        <sz val="8"/>
        <rFont val="Arial"/>
        <family val="2"/>
        <charset val="238"/>
      </rPr>
      <t xml:space="preserve">   in t</t>
    </r>
  </si>
  <si>
    <r>
      <rPr>
        <b val="true"/>
        <sz val="8"/>
        <rFont val="Arial"/>
        <family val="2"/>
        <charset val="238"/>
      </rPr>
      <t xml:space="preserve">A</t>
    </r>
    <r>
      <rPr>
        <sz val="8"/>
        <rFont val="Arial"/>
        <family val="2"/>
        <charset val="238"/>
      </rPr>
      <t xml:space="preserve"> </t>
    </r>
  </si>
  <si>
    <r>
      <rPr>
        <b val="true"/>
        <sz val="8"/>
        <rFont val="Arial"/>
        <family val="2"/>
        <charset val="238"/>
      </rPr>
      <t xml:space="preserve">B</t>
    </r>
    <r>
      <rPr>
        <sz val="8"/>
        <rFont val="Arial"/>
        <family val="2"/>
        <charset val="238"/>
      </rPr>
      <t xml:space="preserve"> </t>
    </r>
  </si>
  <si>
    <t xml:space="preserve">a Patrz wyjaśnienia metodyczne pkt 25. b Bez drobiowych. </t>
  </si>
  <si>
    <t xml:space="preserve">a See methodological notes item 25. b Excluding cured poultry meat. </t>
  </si>
  <si>
    <t xml:space="preserve">PRZEMYSŁ  I  BUDOWNICTWO  (dok.)            </t>
  </si>
  <si>
    <r>
      <rPr>
        <sz val="8"/>
        <rFont val="Arial"/>
        <family val="2"/>
        <charset val="238"/>
      </rPr>
      <t xml:space="preserve">TABL. 28.     </t>
    </r>
    <r>
      <rPr>
        <b val="true"/>
        <sz val="8"/>
        <rFont val="Arial"/>
        <family val="2"/>
        <charset val="238"/>
      </rPr>
      <t xml:space="preserve">     PRODUKCJA  SPRZEDANA  BUDOWNICTWA </t>
    </r>
    <r>
      <rPr>
        <b val="true"/>
        <vertAlign val="superscript"/>
        <sz val="8"/>
        <rFont val="Arial"/>
        <family val="2"/>
        <charset val="238"/>
      </rPr>
      <t xml:space="preserve">a</t>
    </r>
  </si>
  <si>
    <r>
      <rPr>
        <i val="true"/>
        <sz val="8"/>
        <rFont val="Arial"/>
        <family val="2"/>
        <charset val="238"/>
      </rPr>
      <t xml:space="preserve"> SOLD  PRODUCTION  OF  CONSTRUCTION </t>
    </r>
    <r>
      <rPr>
        <i val="true"/>
        <vertAlign val="superscript"/>
        <sz val="8"/>
        <rFont val="Arial"/>
        <family val="2"/>
        <charset val="238"/>
      </rPr>
      <t xml:space="preserve">a</t>
    </r>
  </si>
  <si>
    <r>
      <rPr>
        <sz val="8"/>
        <color rgb="FF000000"/>
        <rFont val="Czcionka tekstu podstawowego"/>
        <family val="2"/>
        <charset val="238"/>
      </rPr>
      <t xml:space="preserve">W tym produkcja budowlano-montażowa </t>
    </r>
    <r>
      <rPr>
        <vertAlign val="superscript"/>
        <sz val="8"/>
        <color rgb="FF000000"/>
        <rFont val="Czcionka tekstu podstawowego"/>
        <family val="0"/>
        <charset val="238"/>
      </rPr>
      <t xml:space="preserve">b</t>
    </r>
  </si>
  <si>
    <r>
      <rPr>
        <i val="true"/>
        <sz val="8"/>
        <color rgb="FF000000"/>
        <rFont val="Czcionka tekstu podstawowego"/>
        <family val="0"/>
        <charset val="238"/>
      </rPr>
      <t xml:space="preserve">Of which construction and assembly production</t>
    </r>
    <r>
      <rPr>
        <i val="true"/>
        <vertAlign val="superscript"/>
        <sz val="8"/>
        <color rgb="FF000000"/>
        <rFont val="Czcionka tekstu podstawowego"/>
        <family val="0"/>
        <charset val="238"/>
      </rPr>
      <t xml:space="preserve">b</t>
    </r>
  </si>
  <si>
    <r>
      <rPr>
        <b val="true"/>
        <sz val="8"/>
        <rFont val="Arial"/>
        <family val="2"/>
        <charset val="238"/>
      </rPr>
      <t xml:space="preserve">A</t>
    </r>
    <r>
      <rPr>
        <sz val="8"/>
        <rFont val="Arial"/>
        <family val="2"/>
        <charset val="238"/>
      </rPr>
      <t xml:space="preserve"> - analogiczny okres roku          </t>
    </r>
  </si>
  <si>
    <t xml:space="preserve">Grand total</t>
  </si>
  <si>
    <t xml:space="preserve"> obiektów </t>
  </si>
  <si>
    <t xml:space="preserve"> budowlane </t>
  </si>
  <si>
    <r>
      <rPr>
        <sz val="8"/>
        <rFont val="Arial"/>
        <family val="2"/>
        <charset val="238"/>
      </rPr>
      <t xml:space="preserve">      </t>
    </r>
    <r>
      <rPr>
        <i val="true"/>
        <sz val="8"/>
        <rFont val="Arial"/>
        <family val="2"/>
        <charset val="238"/>
      </rPr>
      <t xml:space="preserve">corresponding period of       </t>
    </r>
  </si>
  <si>
    <r>
      <rPr>
        <sz val="8"/>
        <rFont val="Arial"/>
        <family val="2"/>
        <charset val="238"/>
      </rPr>
      <t xml:space="preserve"> budynków </t>
    </r>
    <r>
      <rPr>
        <vertAlign val="superscript"/>
        <sz val="8"/>
        <rFont val="Arial"/>
        <family val="2"/>
        <charset val="238"/>
      </rPr>
      <t xml:space="preserve">Δ</t>
    </r>
  </si>
  <si>
    <t xml:space="preserve">inżynierii </t>
  </si>
  <si>
    <t xml:space="preserve">specjalistyczne</t>
  </si>
  <si>
    <t xml:space="preserve">specialised </t>
  </si>
  <si>
    <t xml:space="preserve">of buildngs</t>
  </si>
  <si>
    <r>
      <rPr>
        <sz val="8"/>
        <rFont val="Arial"/>
        <family val="2"/>
        <charset val="238"/>
      </rPr>
      <t xml:space="preserve">i wodnej </t>
    </r>
    <r>
      <rPr>
        <vertAlign val="superscript"/>
        <sz val="8"/>
        <rFont val="Arial"/>
        <family val="2"/>
        <charset val="238"/>
      </rPr>
      <t xml:space="preserve">Δ</t>
    </r>
  </si>
  <si>
    <t xml:space="preserve">construction </t>
  </si>
  <si>
    <t xml:space="preserve">civil engineering</t>
  </si>
  <si>
    <r>
      <rPr>
        <sz val="8"/>
        <rFont val="Arial"/>
        <family val="2"/>
        <charset val="238"/>
      </rPr>
      <t xml:space="preserve">w milionach zł      </t>
    </r>
    <r>
      <rPr>
        <i val="true"/>
        <sz val="8"/>
        <rFont val="Arial"/>
        <family val="2"/>
        <charset val="238"/>
      </rPr>
      <t xml:space="preserve">in million zl</t>
    </r>
  </si>
  <si>
    <t xml:space="preserve">26.0</t>
  </si>
  <si>
    <t xml:space="preserve">a Wskaźniki obliczono na podstawie wartości w cenach bieżących.  b Bez podwykonawców.</t>
  </si>
  <si>
    <t xml:space="preserve">a Index numbers are calculated on the basis of value at current prices.  b  Excluding sub-contractors.</t>
  </si>
  <si>
    <r>
      <rPr>
        <b val="true"/>
        <sz val="10"/>
        <rFont val="Arial"/>
        <family val="2"/>
        <charset val="238"/>
      </rPr>
      <t xml:space="preserve">HANDEL</t>
    </r>
    <r>
      <rPr>
        <b val="true"/>
        <i val="true"/>
        <sz val="10"/>
        <rFont val="Arial"/>
        <family val="2"/>
        <charset val="238"/>
      </rPr>
      <t xml:space="preserve">        </t>
    </r>
  </si>
  <si>
    <t xml:space="preserve">TRADE</t>
  </si>
  <si>
    <r>
      <rPr>
        <sz val="8"/>
        <rFont val="Arial"/>
        <family val="2"/>
        <charset val="238"/>
      </rPr>
      <t xml:space="preserve">TABL. 29.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pozostała</t>
  </si>
  <si>
    <t xml:space="preserve">pojazdy  </t>
  </si>
  <si>
    <t xml:space="preserve">sprzedaż </t>
  </si>
  <si>
    <t xml:space="preserve">farmaceutyki,</t>
  </si>
  <si>
    <t xml:space="preserve">samochodowe,</t>
  </si>
  <si>
    <t xml:space="preserve">paliwa stałe,</t>
  </si>
  <si>
    <t xml:space="preserve">żywność, napoje</t>
  </si>
  <si>
    <t xml:space="preserve">detaliczna</t>
  </si>
  <si>
    <t xml:space="preserve">kosmetyki</t>
  </si>
  <si>
    <t xml:space="preserve">włókno,</t>
  </si>
  <si>
    <t xml:space="preserve">meble, </t>
  </si>
  <si>
    <t xml:space="preserve">prasa, książki,</t>
  </si>
  <si>
    <t xml:space="preserve">motocykle, </t>
  </si>
  <si>
    <t xml:space="preserve">ciekłe</t>
  </si>
  <si>
    <t xml:space="preserve"> i wyroby tytoniowe </t>
  </si>
  <si>
    <t xml:space="preserve">w niewyspecja-</t>
  </si>
  <si>
    <t xml:space="preserve">i sprzęt</t>
  </si>
  <si>
    <t xml:space="preserve">odzież,</t>
  </si>
  <si>
    <t xml:space="preserve">RTV, AGD</t>
  </si>
  <si>
    <t xml:space="preserve">pozostała sprzedaż</t>
  </si>
  <si>
    <t xml:space="preserve">części</t>
  </si>
  <si>
    <t xml:space="preserve"> i gazowe</t>
  </si>
  <si>
    <t xml:space="preserve">food, beverages </t>
  </si>
  <si>
    <t xml:space="preserve">lizowanych</t>
  </si>
  <si>
    <t xml:space="preserve">ortopedyczny</t>
  </si>
  <si>
    <t xml:space="preserve">obuwie</t>
  </si>
  <si>
    <t xml:space="preserve">fumiture, consu-</t>
  </si>
  <si>
    <t xml:space="preserve">w wyspecjalizo- </t>
  </si>
  <si>
    <t xml:space="preserve">motor </t>
  </si>
  <si>
    <t xml:space="preserve">sold, liquid </t>
  </si>
  <si>
    <t xml:space="preserve">and tobacco products</t>
  </si>
  <si>
    <t xml:space="preserve">sklepach</t>
  </si>
  <si>
    <t xml:space="preserve">pharmaceuticals,</t>
  </si>
  <si>
    <t xml:space="preserve">textilies,</t>
  </si>
  <si>
    <t xml:space="preserve">mer electronics,</t>
  </si>
  <si>
    <t xml:space="preserve">wanych sklepach</t>
  </si>
  <si>
    <t xml:space="preserve">vehicles, </t>
  </si>
  <si>
    <t xml:space="preserve">and gaseous </t>
  </si>
  <si>
    <t xml:space="preserve">other retail</t>
  </si>
  <si>
    <t xml:space="preserve">cosmetics,</t>
  </si>
  <si>
    <t xml:space="preserve">clothing,</t>
  </si>
  <si>
    <t xml:space="preserve">household</t>
  </si>
  <si>
    <t xml:space="preserve">newspapers, books</t>
  </si>
  <si>
    <t xml:space="preserve">motorcycles, </t>
  </si>
  <si>
    <t xml:space="preserve">fuels</t>
  </si>
  <si>
    <t xml:space="preserve">sales in</t>
  </si>
  <si>
    <t xml:space="preserve">orthopedic</t>
  </si>
  <si>
    <t xml:space="preserve">appliances</t>
  </si>
  <si>
    <t xml:space="preserve">other sale in</t>
  </si>
  <si>
    <t xml:space="preserve">parts</t>
  </si>
  <si>
    <t xml:space="preserve">non-specialized</t>
  </si>
  <si>
    <t xml:space="preserve">specialized stores</t>
  </si>
  <si>
    <t xml:space="preserve">stores</t>
  </si>
  <si>
    <r>
      <rPr>
        <sz val="8"/>
        <rFont val="Arial"/>
        <family val="2"/>
        <charset val="238"/>
      </rPr>
      <t xml:space="preserve">analogiczny okres roku poprzedniego = 100          </t>
    </r>
    <r>
      <rPr>
        <i val="true"/>
        <sz val="8"/>
        <rFont val="Arial"/>
        <family val="2"/>
        <charset val="238"/>
      </rPr>
      <t xml:space="preserve">corresponding period of previous year = 100 </t>
    </r>
  </si>
  <si>
    <t xml:space="preserve">81.5</t>
  </si>
  <si>
    <t xml:space="preserve">I</t>
  </si>
  <si>
    <t xml:space="preserve">a Wskaźniki dynamiki obliczono na podstawie wartości w cenach bieżących. b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in. ze zmiany przeważającego rodzaju działalności przedsiębiorstwa, jak i zmian organizacyjnych.</t>
  </si>
  <si>
    <t xml:space="preserve">a Indices are calculated on the basis of value at current prices. b Groups of enterprises were created on the basis of Polish Classification of Activities - PKD 2007, and a given enterprise is included to a specific category by predominating kind of activity and according to its present organizational state. The dynamic of the retail sale result from, among others, change both in the predominating kind of activity of the enterprise and in its organization.    </t>
  </si>
  <si>
    <r>
      <rPr>
        <b val="true"/>
        <sz val="10"/>
        <rFont val="Arial"/>
        <family val="2"/>
        <charset val="238"/>
      </rPr>
      <t xml:space="preserve">HANDEL (dok.)</t>
    </r>
    <r>
      <rPr>
        <b val="true"/>
        <i val="true"/>
        <sz val="10"/>
        <rFont val="Arial"/>
        <family val="2"/>
        <charset val="238"/>
      </rPr>
      <t xml:space="preserve">        </t>
    </r>
  </si>
  <si>
    <t xml:space="preserve">TRADE (cont.)</t>
  </si>
  <si>
    <r>
      <rPr>
        <sz val="8"/>
        <rFont val="Arial"/>
        <family val="2"/>
        <charset val="238"/>
      </rPr>
      <t xml:space="preserve">TABL. 29.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r>
      <rPr>
        <b val="true"/>
        <sz val="8"/>
        <rFont val="Arial"/>
        <family val="2"/>
        <charset val="238"/>
      </rPr>
      <t xml:space="preserve"> (dok.)</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 </t>
    </r>
    <r>
      <rPr>
        <i val="true"/>
        <sz val="8"/>
        <rFont val="Arial"/>
        <family val="2"/>
        <charset val="238"/>
      </rPr>
      <t xml:space="preserve">(cont.)</t>
    </r>
  </si>
  <si>
    <r>
      <rPr>
        <sz val="8"/>
        <rFont val="Arial"/>
        <family val="2"/>
        <charset val="238"/>
      </rPr>
      <t xml:space="preserve"> miesiąc poprzedni = 100     </t>
    </r>
    <r>
      <rPr>
        <i val="true"/>
        <sz val="8"/>
        <rFont val="Arial"/>
        <family val="2"/>
        <charset val="238"/>
      </rPr>
      <t xml:space="preserve">previous month = 100</t>
    </r>
  </si>
  <si>
    <t xml:space="preserve">TURYSTYKA         </t>
  </si>
  <si>
    <t xml:space="preserve">TOURISM</t>
  </si>
  <si>
    <r>
      <rPr>
        <sz val="8"/>
        <rFont val="Arial"/>
        <family val="2"/>
        <charset val="238"/>
      </rPr>
      <t xml:space="preserve">TABL. 30.</t>
    </r>
    <r>
      <rPr>
        <b val="true"/>
        <sz val="8"/>
        <rFont val="Arial"/>
        <family val="2"/>
        <charset val="238"/>
      </rPr>
      <t xml:space="preserve">          WYKORZYSTANIE TURYSTYCZNYCH OBIEKTÓW NOCLEGOWYCH  </t>
    </r>
    <r>
      <rPr>
        <b val="true"/>
        <vertAlign val="superscript"/>
        <sz val="8"/>
        <rFont val="Arial"/>
        <family val="2"/>
        <charset val="238"/>
      </rPr>
      <t xml:space="preserve">a</t>
    </r>
  </si>
  <si>
    <r>
      <rPr>
        <b val="true"/>
        <i val="true"/>
        <sz val="8"/>
        <rFont val="Arial"/>
        <family val="2"/>
        <charset val="238"/>
      </rPr>
      <t xml:space="preserve"> OCCUPANCY  IN  TOURIST ACCOMMODATION  ESTABLISHMENTS </t>
    </r>
    <r>
      <rPr>
        <b val="true"/>
        <i val="true"/>
        <vertAlign val="superscript"/>
        <sz val="8"/>
        <rFont val="Arial"/>
        <family val="2"/>
        <charset val="238"/>
      </rPr>
      <t xml:space="preserve">a</t>
    </r>
  </si>
  <si>
    <t xml:space="preserve">Osoby korzystające</t>
  </si>
  <si>
    <t xml:space="preserve">Udzielone noclegi</t>
  </si>
  <si>
    <r>
      <rPr>
        <sz val="8"/>
        <rFont val="Arial"/>
        <family val="2"/>
        <charset val="238"/>
      </rPr>
      <t xml:space="preserve">Wynajęte pokoje</t>
    </r>
    <r>
      <rPr>
        <vertAlign val="superscript"/>
        <sz val="8"/>
        <rFont val="Arial"/>
        <family val="2"/>
        <charset val="238"/>
      </rPr>
      <t xml:space="preserve">b</t>
    </r>
  </si>
  <si>
    <t xml:space="preserve">Tourists accommodated</t>
  </si>
  <si>
    <t xml:space="preserve">Nights spent</t>
  </si>
  <si>
    <r>
      <rPr>
        <i val="true"/>
        <sz val="8"/>
        <rFont val="Arial"/>
        <family val="2"/>
        <charset val="238"/>
      </rPr>
      <t xml:space="preserve">Rooms rented</t>
    </r>
    <r>
      <rPr>
        <i val="true"/>
        <vertAlign val="superscript"/>
        <sz val="8"/>
        <rFont val="Arial"/>
        <family val="2"/>
        <charset val="238"/>
      </rPr>
      <t xml:space="preserve">b</t>
    </r>
  </si>
  <si>
    <t xml:space="preserve">Stopień</t>
  </si>
  <si>
    <t xml:space="preserve">wykorzys-</t>
  </si>
  <si>
    <t xml:space="preserve">tania miejsc</t>
  </si>
  <si>
    <t xml:space="preserve">wykorzystania</t>
  </si>
  <si>
    <t xml:space="preserve">turyści</t>
  </si>
  <si>
    <t xml:space="preserve">turystom</t>
  </si>
  <si>
    <t xml:space="preserve">noclegowych</t>
  </si>
  <si>
    <t xml:space="preserve">pokoi w %</t>
  </si>
  <si>
    <r>
      <rPr>
        <sz val="8"/>
        <rFont val="Arial"/>
        <family val="2"/>
        <charset val="238"/>
      </rPr>
      <t xml:space="preserve">     </t>
    </r>
    <r>
      <rPr>
        <i val="true"/>
        <sz val="8"/>
        <rFont val="Arial"/>
        <family val="2"/>
        <charset val="238"/>
      </rPr>
      <t xml:space="preserve">corresponding period</t>
    </r>
  </si>
  <si>
    <t xml:space="preserve">zagraniczni</t>
  </si>
  <si>
    <t xml:space="preserve">zagranicznym</t>
  </si>
  <si>
    <t xml:space="preserve">Utilisation</t>
  </si>
  <si>
    <t xml:space="preserve">of rooms</t>
  </si>
  <si>
    <t xml:space="preserve">foreign</t>
  </si>
  <si>
    <t xml:space="preserve">of bed</t>
  </si>
  <si>
    <t xml:space="preserve">in %</t>
  </si>
  <si>
    <t xml:space="preserve">tourists</t>
  </si>
  <si>
    <t xml:space="preserve">places</t>
  </si>
  <si>
    <r>
      <rPr>
        <sz val="8"/>
        <color rgb="FF000000"/>
        <rFont val="Arial"/>
        <family val="2"/>
        <charset val="238"/>
      </rPr>
      <t xml:space="preserve">w tysiącach     </t>
    </r>
    <r>
      <rPr>
        <i val="true"/>
        <sz val="8"/>
        <color rgb="FF000000"/>
        <rFont val="Arial"/>
        <family val="2"/>
        <charset val="238"/>
      </rPr>
      <t xml:space="preserve">in thous.</t>
    </r>
  </si>
  <si>
    <r>
      <rPr>
        <sz val="8"/>
        <color rgb="FF000000"/>
        <rFont val="Arial"/>
        <family val="2"/>
        <charset val="238"/>
      </rPr>
      <t xml:space="preserve">w tysiącach    </t>
    </r>
    <r>
      <rPr>
        <i val="true"/>
        <sz val="8"/>
        <color rgb="FF000000"/>
        <rFont val="Arial"/>
        <family val="2"/>
        <charset val="238"/>
      </rPr>
      <t xml:space="preserve"> in thous.</t>
    </r>
  </si>
  <si>
    <r>
      <rPr>
        <sz val="8"/>
        <rFont val="Arial"/>
        <family val="2"/>
        <charset val="238"/>
      </rPr>
      <t xml:space="preserve">Obiekty ogółem</t>
    </r>
    <r>
      <rPr>
        <i val="true"/>
        <sz val="8"/>
        <rFont val="Arial"/>
        <family val="2"/>
        <charset val="238"/>
      </rPr>
      <t xml:space="preserve">       </t>
    </r>
  </si>
  <si>
    <t xml:space="preserve">Tourist accommodation establishments - total</t>
  </si>
  <si>
    <t xml:space="preserve">Hotele, motele, pensjonaty i inne obiekty hotelowe - razem   </t>
  </si>
  <si>
    <r>
      <rPr>
        <sz val="8"/>
        <rFont val="Arial"/>
        <family val="2"/>
        <charset val="238"/>
      </rPr>
      <t xml:space="preserve">  </t>
    </r>
    <r>
      <rPr>
        <i val="true"/>
        <sz val="8"/>
        <rFont val="Arial"/>
        <family val="2"/>
        <charset val="238"/>
      </rPr>
      <t xml:space="preserve">Hotels  and similar establishments - total</t>
    </r>
  </si>
  <si>
    <t xml:space="preserve">w tym hotele</t>
  </si>
  <si>
    <t xml:space="preserve">of which hotels</t>
  </si>
  <si>
    <t xml:space="preserve">Pozostałe obiekty - razem</t>
  </si>
  <si>
    <t xml:space="preserve">Other accommodation establishments - total</t>
  </si>
  <si>
    <t xml:space="preserve">a Dotyczy obiektów posiadających 10 i więcej miejsc noclegowych. b Dotyczy tylko obiektów hotelowych.</t>
  </si>
  <si>
    <t xml:space="preserve">a Data concerning with 10 or more bed places. b Data concerning only hotels similar establishments.</t>
  </si>
  <si>
    <t xml:space="preserve">WYNIKI  BADANIA  KONIUNKTURY</t>
  </si>
  <si>
    <t xml:space="preserve">BUSINESS  TENDENCY  SURVEY</t>
  </si>
  <si>
    <r>
      <rPr>
        <sz val="8"/>
        <rFont val="Arial"/>
        <family val="2"/>
        <charset val="238"/>
      </rPr>
      <t xml:space="preserve">TABL. 31.  </t>
    </r>
    <r>
      <rPr>
        <b val="true"/>
        <sz val="8"/>
        <rFont val="Arial"/>
        <family val="2"/>
        <charset val="238"/>
      </rPr>
      <t xml:space="preserve">WSKAŹNIKI  KONIUNKTURY  GOSPODARCZEJ </t>
    </r>
    <r>
      <rPr>
        <b val="true"/>
        <i val="true"/>
        <vertAlign val="superscript"/>
        <sz val="8"/>
        <rFont val="Arial"/>
        <family val="2"/>
        <charset val="238"/>
      </rPr>
      <t xml:space="preserve">a</t>
    </r>
  </si>
  <si>
    <r>
      <rPr>
        <b val="true"/>
        <sz val="8"/>
        <rFont val="Arial"/>
        <family val="2"/>
        <charset val="238"/>
      </rPr>
      <t xml:space="preserve">                 </t>
    </r>
    <r>
      <rPr>
        <i val="true"/>
        <sz val="8"/>
        <rFont val="Arial"/>
        <family val="2"/>
        <charset val="238"/>
      </rPr>
      <t xml:space="preserve">BUSINESS TENDENCY INDICATORS </t>
    </r>
    <r>
      <rPr>
        <i val="true"/>
        <vertAlign val="superscript"/>
        <sz val="8"/>
        <rFont val="Arial"/>
        <family val="2"/>
        <charset val="238"/>
      </rPr>
      <t xml:space="preserve">a</t>
    </r>
    <r>
      <rPr>
        <i val="true"/>
        <sz val="8"/>
        <rFont val="Arial"/>
        <family val="2"/>
        <charset val="238"/>
      </rPr>
      <t xml:space="preserve"> </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Przetwórstwo przemysłowe   </t>
    </r>
    <r>
      <rPr>
        <i val="true"/>
        <sz val="8"/>
        <rFont val="Arial"/>
        <family val="2"/>
        <charset val="238"/>
      </rPr>
      <t xml:space="preserve">Manufacturing</t>
    </r>
  </si>
  <si>
    <r>
      <rPr>
        <sz val="8"/>
        <rFont val="Arial"/>
        <family val="2"/>
        <charset val="238"/>
      </rPr>
      <t xml:space="preserve">wskaźnik
ogólnego
klimatu
koniunktury
</t>
    </r>
    <r>
      <rPr>
        <i val="true"/>
        <sz val="8"/>
        <rFont val="Arial"/>
        <family val="2"/>
        <charset val="238"/>
      </rPr>
      <t xml:space="preserve">indicator of the
general
business
tendency
climate</t>
    </r>
  </si>
  <si>
    <r>
      <rPr>
        <sz val="8"/>
        <rFont val="Arial"/>
        <family val="2"/>
        <charset val="238"/>
      </rPr>
      <t xml:space="preserve">diagnoza   </t>
    </r>
    <r>
      <rPr>
        <i val="true"/>
        <sz val="8"/>
        <rFont val="Arial"/>
        <family val="2"/>
        <charset val="238"/>
      </rPr>
      <t xml:space="preserve">diagnosis</t>
    </r>
  </si>
  <si>
    <r>
      <rPr>
        <sz val="8"/>
        <rFont val="Arial"/>
        <family val="2"/>
        <charset val="238"/>
      </rPr>
      <t xml:space="preserve">prognoza   </t>
    </r>
    <r>
      <rPr>
        <i val="true"/>
        <sz val="8"/>
        <rFont val="Arial"/>
        <family val="2"/>
        <charset val="238"/>
      </rPr>
      <t xml:space="preserve">forecast</t>
    </r>
  </si>
  <si>
    <r>
      <rPr>
        <sz val="8"/>
        <rFont val="Arial"/>
        <family val="2"/>
        <charset val="238"/>
      </rPr>
      <t xml:space="preserve">ogólna
sytuacja
gospodarcza
</t>
    </r>
    <r>
      <rPr>
        <i val="true"/>
        <sz val="8"/>
        <rFont val="Arial"/>
        <family val="2"/>
        <charset val="238"/>
      </rPr>
      <t xml:space="preserve">general
economic
situation</t>
    </r>
  </si>
  <si>
    <r>
      <rPr>
        <sz val="8"/>
        <rFont val="Arial"/>
        <family val="2"/>
        <charset val="238"/>
      </rPr>
      <t xml:space="preserve">portfel
zamówień
krajowych
i zagranicznych
</t>
    </r>
    <r>
      <rPr>
        <i val="true"/>
        <sz val="8"/>
        <rFont val="Arial"/>
        <family val="2"/>
        <charset val="238"/>
      </rPr>
      <t xml:space="preserve">domestic and 
foreign order-
-books</t>
    </r>
  </si>
  <si>
    <r>
      <rPr>
        <sz val="8"/>
        <rFont val="Arial"/>
        <family val="2"/>
        <charset val="238"/>
      </rPr>
      <t xml:space="preserve">produkcja 
</t>
    </r>
    <r>
      <rPr>
        <i val="true"/>
        <sz val="8"/>
        <rFont val="Arial"/>
        <family val="2"/>
        <charset val="238"/>
      </rPr>
      <t xml:space="preserve">production</t>
    </r>
  </si>
  <si>
    <r>
      <rPr>
        <sz val="8"/>
        <rFont val="Arial"/>
        <family val="2"/>
        <charset val="238"/>
      </rPr>
      <t xml:space="preserve">sytuacja
finansowa
</t>
    </r>
    <r>
      <rPr>
        <i val="true"/>
        <sz val="8"/>
        <rFont val="Arial"/>
        <family val="2"/>
        <charset val="238"/>
      </rPr>
      <t xml:space="preserve">financial
situation</t>
    </r>
  </si>
  <si>
    <r>
      <rPr>
        <sz val="8"/>
        <rFont val="Arial"/>
        <family val="2"/>
        <charset val="238"/>
      </rPr>
      <t xml:space="preserve">portfel
zamówień
krajowych
i zagranicznych
</t>
    </r>
    <r>
      <rPr>
        <i val="true"/>
        <sz val="8"/>
        <rFont val="Arial"/>
        <family val="2"/>
        <charset val="238"/>
      </rPr>
      <t xml:space="preserve">domestic and
foreign order-
-books</t>
    </r>
  </si>
  <si>
    <r>
      <rPr>
        <sz val="8"/>
        <rFont val="Arial"/>
        <family val="2"/>
        <charset val="238"/>
      </rPr>
      <t xml:space="preserve">produkcja
</t>
    </r>
    <r>
      <rPr>
        <i val="true"/>
        <sz val="8"/>
        <rFont val="Arial"/>
        <family val="2"/>
        <charset val="238"/>
      </rPr>
      <t xml:space="preserve">production</t>
    </r>
  </si>
  <si>
    <r>
      <rPr>
        <sz val="8"/>
        <rFont val="Arial"/>
        <family val="2"/>
        <charset val="238"/>
      </rPr>
      <t xml:space="preserve">zatrudnienie
</t>
    </r>
    <r>
      <rPr>
        <i val="true"/>
        <sz val="8"/>
        <rFont val="Arial"/>
        <family val="2"/>
        <charset val="238"/>
      </rPr>
      <t xml:space="preserve">employment</t>
    </r>
  </si>
  <si>
    <t xml:space="preserve">IV</t>
  </si>
  <si>
    <t xml:space="preserve">V</t>
  </si>
  <si>
    <t xml:space="preserve">VI</t>
  </si>
  <si>
    <t xml:space="preserve">IX</t>
  </si>
  <si>
    <r>
      <rPr>
        <i val="true"/>
        <sz val="8"/>
        <rFont val="Arial"/>
        <family val="2"/>
        <charset val="238"/>
      </rPr>
      <t xml:space="preserve">a </t>
    </r>
    <r>
      <rPr>
        <sz val="8"/>
        <rFont val="Arial"/>
        <family val="2"/>
        <charset val="238"/>
      </rPr>
      <t xml:space="preserve"> Patrz wyjaśnienia metodyczne pkt 28.</t>
    </r>
  </si>
  <si>
    <t xml:space="preserve">a  See methodological notes item 28.</t>
  </si>
  <si>
    <t xml:space="preserve">WYNIKI  BADANIA  KONIUNKTURY (cd.)</t>
  </si>
  <si>
    <t xml:space="preserve">BUSINESS  TENDENCY  SURVEY (cont.)</t>
  </si>
  <si>
    <r>
      <rPr>
        <sz val="8"/>
        <rFont val="Arial"/>
        <family val="2"/>
        <charset val="238"/>
      </rPr>
      <t xml:space="preserve">TABL. 31.  </t>
    </r>
    <r>
      <rPr>
        <b val="true"/>
        <sz val="8"/>
        <rFont val="Arial"/>
        <family val="2"/>
        <charset val="238"/>
      </rPr>
      <t xml:space="preserve">WSKAŹNIKI  KONIUNKTURY  GOSPODARCZEJ </t>
    </r>
    <r>
      <rPr>
        <b val="true"/>
        <i val="true"/>
        <vertAlign val="superscript"/>
        <sz val="8"/>
        <rFont val="Arial"/>
        <family val="2"/>
        <charset val="238"/>
      </rPr>
      <t xml:space="preserve">a  </t>
    </r>
    <r>
      <rPr>
        <b val="true"/>
        <sz val="8"/>
        <rFont val="Arial"/>
        <family val="2"/>
        <charset val="238"/>
      </rPr>
      <t xml:space="preserve">(cd.)</t>
    </r>
  </si>
  <si>
    <r>
      <rPr>
        <b val="true"/>
        <sz val="8"/>
        <rFont val="Arial"/>
        <family val="2"/>
        <charset val="238"/>
      </rPr>
      <t xml:space="preserve">                 </t>
    </r>
    <r>
      <rPr>
        <i val="true"/>
        <sz val="8"/>
        <rFont val="Arial"/>
        <family val="2"/>
        <charset val="238"/>
      </rPr>
      <t xml:space="preserve">BUSINESS TENDENCY INDICATORS </t>
    </r>
    <r>
      <rPr>
        <i val="true"/>
        <vertAlign val="superscript"/>
        <sz val="8"/>
        <rFont val="Arial"/>
        <family val="2"/>
        <charset val="238"/>
      </rPr>
      <t xml:space="preserve">a  </t>
    </r>
    <r>
      <rPr>
        <i val="true"/>
        <sz val="8"/>
        <rFont val="Arial"/>
        <family val="2"/>
        <charset val="238"/>
      </rPr>
      <t xml:space="preserve">(cont.)</t>
    </r>
  </si>
  <si>
    <r>
      <rPr>
        <sz val="8"/>
        <rFont val="Arial"/>
        <family val="2"/>
        <charset val="238"/>
      </rPr>
      <t xml:space="preserve">Budownictwo   </t>
    </r>
    <r>
      <rPr>
        <i val="true"/>
        <sz val="8"/>
        <rFont val="Arial"/>
        <family val="2"/>
        <charset val="238"/>
      </rPr>
      <t xml:space="preserve">Construction</t>
    </r>
  </si>
  <si>
    <r>
      <rPr>
        <sz val="8"/>
        <rFont val="Arial"/>
        <family val="2"/>
        <charset val="238"/>
      </rPr>
      <t xml:space="preserve">portfel
zamówień
na rynku
krajowym
</t>
    </r>
    <r>
      <rPr>
        <i val="true"/>
        <sz val="8"/>
        <rFont val="Arial"/>
        <family val="2"/>
        <charset val="238"/>
      </rPr>
      <t xml:space="preserve">order-books
at the
domestic
market</t>
    </r>
  </si>
  <si>
    <r>
      <rPr>
        <sz val="8"/>
        <rFont val="Arial"/>
        <family val="2"/>
        <charset val="238"/>
      </rPr>
      <t xml:space="preserve">Handel; naprawa pojazdów samochodowych </t>
    </r>
    <r>
      <rPr>
        <vertAlign val="superscript"/>
        <sz val="8"/>
        <rFont val="Arial"/>
        <family val="2"/>
        <charset val="238"/>
      </rPr>
      <t xml:space="preserve">∆ </t>
    </r>
    <r>
      <rPr>
        <i val="true"/>
        <vertAlign val="superscript"/>
        <sz val="8"/>
        <rFont val="Arial"/>
        <family val="2"/>
        <charset val="238"/>
      </rPr>
      <t xml:space="preserve">b</t>
    </r>
    <r>
      <rPr>
        <sz val="8"/>
        <rFont val="Arial"/>
        <family val="2"/>
        <charset val="238"/>
      </rPr>
      <t xml:space="preserve">   </t>
    </r>
    <r>
      <rPr>
        <i val="true"/>
        <sz val="8"/>
        <rFont val="Arial"/>
        <family val="2"/>
        <charset val="238"/>
      </rPr>
      <t xml:space="preserve">Trade; repair of motor vehicles </t>
    </r>
    <r>
      <rPr>
        <i val="true"/>
        <vertAlign val="superscript"/>
        <sz val="8"/>
        <rFont val="Arial"/>
        <family val="2"/>
        <charset val="238"/>
      </rPr>
      <t xml:space="preserve">∆ b</t>
    </r>
  </si>
  <si>
    <r>
      <rPr>
        <sz val="8"/>
        <rFont val="Arial"/>
        <family val="2"/>
        <charset val="238"/>
      </rPr>
      <t xml:space="preserve">sprzedaż
</t>
    </r>
    <r>
      <rPr>
        <i val="true"/>
        <sz val="8"/>
        <rFont val="Arial"/>
        <family val="2"/>
        <charset val="238"/>
      </rPr>
      <t xml:space="preserve">sale</t>
    </r>
  </si>
  <si>
    <r>
      <rPr>
        <sz val="8"/>
        <rFont val="Arial"/>
        <family val="2"/>
        <charset val="238"/>
      </rPr>
      <t xml:space="preserve">popyt
</t>
    </r>
    <r>
      <rPr>
        <i val="true"/>
        <sz val="8"/>
        <rFont val="Arial"/>
        <family val="2"/>
        <charset val="238"/>
      </rPr>
      <t xml:space="preserve">demand</t>
    </r>
  </si>
  <si>
    <r>
      <rPr>
        <i val="true"/>
        <sz val="8"/>
        <rFont val="Arial"/>
        <family val="2"/>
        <charset val="238"/>
      </rPr>
      <t xml:space="preserve">a </t>
    </r>
    <r>
      <rPr>
        <sz val="8"/>
        <rFont val="Arial"/>
        <family val="2"/>
        <charset val="238"/>
      </rPr>
      <t xml:space="preserve"> Patrz wyjaśnienia metodyczne pkt 28. b Z wyłączeniem działu „Handel hurtowy </t>
    </r>
    <r>
      <rPr>
        <vertAlign val="superscript"/>
        <sz val="8"/>
        <rFont val="Arial"/>
        <family val="2"/>
        <charset val="238"/>
      </rPr>
      <t xml:space="preserve">Δ</t>
    </r>
    <r>
      <rPr>
        <sz val="8"/>
        <rFont val="Arial"/>
        <family val="2"/>
        <charset val="238"/>
      </rPr>
      <t xml:space="preserve">”.</t>
    </r>
  </si>
  <si>
    <r>
      <rPr>
        <i val="true"/>
        <sz val="8"/>
        <rFont val="Arial"/>
        <family val="2"/>
        <charset val="238"/>
      </rPr>
      <t xml:space="preserve">a  See methodological notes item 28. b Excluding division “Wholesale trade </t>
    </r>
    <r>
      <rPr>
        <i val="true"/>
        <vertAlign val="superscript"/>
        <sz val="8"/>
        <rFont val="Arial"/>
        <family val="2"/>
        <charset val="238"/>
      </rPr>
      <t xml:space="preserve">Δ</t>
    </r>
    <r>
      <rPr>
        <i val="true"/>
        <sz val="8"/>
        <rFont val="Arial"/>
        <family val="2"/>
        <charset val="238"/>
      </rPr>
      <t xml:space="preserve">”.</t>
    </r>
  </si>
  <si>
    <r>
      <rPr>
        <i val="true"/>
        <sz val="8"/>
        <rFont val="Arial"/>
        <family val="2"/>
        <charset val="238"/>
      </rPr>
      <t xml:space="preserve">a  See methodological notes item 30.  b  Excluding division Wholesale trade </t>
    </r>
    <r>
      <rPr>
        <i val="true"/>
        <vertAlign val="superscript"/>
        <sz val="8"/>
        <rFont val="Arial"/>
        <family val="2"/>
        <charset val="238"/>
      </rPr>
      <t xml:space="preserve">∆</t>
    </r>
    <r>
      <rPr>
        <i val="true"/>
        <sz val="8"/>
        <rFont val="Arial"/>
        <family val="2"/>
        <charset val="238"/>
      </rPr>
      <t xml:space="preserve">.  
</t>
    </r>
  </si>
  <si>
    <r>
      <rPr>
        <sz val="8"/>
        <rFont val="Arial"/>
        <family val="2"/>
        <charset val="238"/>
      </rPr>
      <t xml:space="preserve">Transport i gospodarka magazynowa   </t>
    </r>
    <r>
      <rPr>
        <i val="true"/>
        <sz val="8"/>
        <rFont val="Arial"/>
        <family val="2"/>
        <charset val="238"/>
      </rPr>
      <t xml:space="preserve">Transportation and storage</t>
    </r>
  </si>
  <si>
    <t xml:space="preserve">WYNIKI  BADANIA  KONIUNKTURY (dok.)</t>
  </si>
  <si>
    <r>
      <rPr>
        <sz val="8"/>
        <rFont val="Arial"/>
        <family val="2"/>
        <charset val="238"/>
      </rPr>
      <t xml:space="preserve">TABL. 31.  </t>
    </r>
    <r>
      <rPr>
        <b val="true"/>
        <sz val="8"/>
        <rFont val="Arial"/>
        <family val="2"/>
        <charset val="238"/>
      </rPr>
      <t xml:space="preserve">WSKAŹNIKI  KONIUNKTURY  GOSPODARCZEJ </t>
    </r>
    <r>
      <rPr>
        <b val="true"/>
        <i val="true"/>
        <vertAlign val="superscript"/>
        <sz val="8"/>
        <rFont val="Arial"/>
        <family val="2"/>
        <charset val="238"/>
      </rPr>
      <t xml:space="preserve">a  </t>
    </r>
    <r>
      <rPr>
        <b val="true"/>
        <sz val="8"/>
        <rFont val="Arial"/>
        <family val="2"/>
        <charset val="238"/>
      </rPr>
      <t xml:space="preserve">(dok.)</t>
    </r>
  </si>
  <si>
    <r>
      <rPr>
        <sz val="8"/>
        <rFont val="Arial"/>
        <family val="2"/>
        <charset val="238"/>
      </rPr>
      <t xml:space="preserve">Zakwaterowanie i gastronomia </t>
    </r>
    <r>
      <rPr>
        <vertAlign val="superscript"/>
        <sz val="8"/>
        <rFont val="Arial"/>
        <family val="2"/>
        <charset val="238"/>
      </rPr>
      <t xml:space="preserve">∆</t>
    </r>
    <r>
      <rPr>
        <sz val="8"/>
        <rFont val="Arial"/>
        <family val="2"/>
        <charset val="238"/>
      </rPr>
      <t xml:space="preserve">           </t>
    </r>
    <r>
      <rPr>
        <i val="true"/>
        <sz val="8"/>
        <rFont val="Arial"/>
        <family val="2"/>
        <charset val="238"/>
      </rPr>
      <t xml:space="preserve"> Accommodation and catering </t>
    </r>
    <r>
      <rPr>
        <i val="true"/>
        <vertAlign val="superscript"/>
        <sz val="8"/>
        <rFont val="Arial"/>
        <family val="2"/>
        <charset val="238"/>
      </rPr>
      <t xml:space="preserve">∆</t>
    </r>
  </si>
  <si>
    <t xml:space="preserve">BEZPIECZEŃSTWO  PUBLICZNE         </t>
  </si>
  <si>
    <t xml:space="preserve">PUBLIC  SAFETY</t>
  </si>
  <si>
    <r>
      <rPr>
        <sz val="8"/>
        <rFont val="Arial"/>
        <family val="2"/>
        <charset val="238"/>
      </rPr>
      <t xml:space="preserve">TABL. 32. </t>
    </r>
    <r>
      <rPr>
        <b val="true"/>
        <sz val="8"/>
        <rFont val="Arial"/>
        <family val="2"/>
        <charset val="238"/>
      </rPr>
      <t xml:space="preserve">  PRZESTĘPSTWA  STWIERDZONE   I  WSKAŹNIKI  WYKRYWALNOŚCI  SPRAWCÓW  PRZESTĘPSTW  W  OKRESIE I-XIII</t>
    </r>
  </si>
  <si>
    <t xml:space="preserve">ASCERTAINED CRIMES AND  RATES  OF  DETECTABILITY  OF  DELINQUENTS IN THE PERIOD I-XII </t>
  </si>
  <si>
    <t xml:space="preserve">wskaźnik wykrywalności</t>
  </si>
  <si>
    <r>
      <rPr>
        <b val="true"/>
        <sz val="8"/>
        <rFont val="Arial"/>
        <family val="2"/>
        <charset val="238"/>
      </rPr>
      <t xml:space="preserve">A</t>
    </r>
    <r>
      <rPr>
        <sz val="8"/>
        <rFont val="Arial"/>
        <family val="2"/>
        <charset val="238"/>
      </rPr>
      <t xml:space="preserve"> - analogiczny okres roku poprzedniego = 100</t>
    </r>
  </si>
  <si>
    <t xml:space="preserve">w liczbach bezwzględnych</t>
  </si>
  <si>
    <t xml:space="preserve">sprawców przestępstw w %</t>
  </si>
  <si>
    <t xml:space="preserve">corresponding period of previous year  = 100</t>
  </si>
  <si>
    <t xml:space="preserve">in absolute numbers</t>
  </si>
  <si>
    <t xml:space="preserve">rate of detectability </t>
  </si>
  <si>
    <t xml:space="preserve">delinquents in crimes in %</t>
  </si>
  <si>
    <r>
      <rPr>
        <b val="true"/>
        <sz val="8"/>
        <rFont val="Arial"/>
        <family val="2"/>
        <charset val="238"/>
      </rPr>
      <t xml:space="preserve">OGÓŁEM</t>
    </r>
    <r>
      <rPr>
        <sz val="8"/>
        <rFont val="Arial"/>
        <family val="2"/>
        <charset val="238"/>
      </rPr>
      <t xml:space="preserve"> </t>
    </r>
  </si>
  <si>
    <t xml:space="preserve">   w tym przestępstwa: </t>
  </si>
  <si>
    <t xml:space="preserve">   of which crimes:</t>
  </si>
  <si>
    <t xml:space="preserve">o charakterze kryminalnym </t>
  </si>
  <si>
    <t xml:space="preserve">criminal </t>
  </si>
  <si>
    <t xml:space="preserve">o charakterze gospodarczym </t>
  </si>
  <si>
    <t xml:space="preserve">commercial</t>
  </si>
  <si>
    <t xml:space="preserve">drogowe </t>
  </si>
  <si>
    <t xml:space="preserve">traffic</t>
  </si>
  <si>
    <t xml:space="preserve">Z ogółem rodzaje przestępstw:</t>
  </si>
  <si>
    <t xml:space="preserve">Of total type of crimes:</t>
  </si>
  <si>
    <t xml:space="preserve">przeciwko życiu i zdrowiu </t>
  </si>
  <si>
    <t xml:space="preserve">against life and health</t>
  </si>
  <si>
    <t xml:space="preserve">przeciwko bezpieczeństwu powszechnemu oraz bezpieczeństwu w komunikacji </t>
  </si>
  <si>
    <t xml:space="preserve">against public safety and safety in transport</t>
  </si>
  <si>
    <t xml:space="preserve">przeciwko wolności i wolności sumienia</t>
  </si>
  <si>
    <t xml:space="preserve">against freedom and freedom of conscience</t>
  </si>
  <si>
    <t xml:space="preserve">przeciwko rodzinie i opiece </t>
  </si>
  <si>
    <t xml:space="preserve">against the family and guardianship</t>
  </si>
  <si>
    <r>
      <rPr>
        <sz val="8"/>
        <rFont val="Arial"/>
        <family val="2"/>
        <charset val="238"/>
      </rPr>
      <t xml:space="preserve">przeciwko działalności instytucji państwowych oraz samorządu terytorialnego</t>
    </r>
    <r>
      <rPr>
        <i val="true"/>
        <vertAlign val="superscript"/>
        <sz val="8"/>
        <rFont val="Arial"/>
        <family val="2"/>
        <charset val="238"/>
      </rPr>
      <t xml:space="preserve">a</t>
    </r>
  </si>
  <si>
    <r>
      <rPr>
        <i val="true"/>
        <sz val="8"/>
        <rFont val="Arial"/>
        <family val="2"/>
        <charset val="238"/>
      </rPr>
      <t xml:space="preserve">against the activities of state institutions and local self-government</t>
    </r>
    <r>
      <rPr>
        <i val="true"/>
        <vertAlign val="superscript"/>
        <sz val="8"/>
        <rFont val="Arial"/>
        <family val="2"/>
        <charset val="238"/>
      </rPr>
      <t xml:space="preserve">a</t>
    </r>
  </si>
  <si>
    <t xml:space="preserve">przeciwko wymiarowi sprawiedliwości</t>
  </si>
  <si>
    <t xml:space="preserve">against the judiciary</t>
  </si>
  <si>
    <t xml:space="preserve">przeciwko wiarygodności dokumentów</t>
  </si>
  <si>
    <t xml:space="preserve">   against the reliability of documents</t>
  </si>
  <si>
    <t xml:space="preserve">przeciwko mieniu </t>
  </si>
  <si>
    <t xml:space="preserve">   against property</t>
  </si>
  <si>
    <r>
      <rPr>
        <sz val="8"/>
        <rFont val="Arial"/>
        <family val="2"/>
        <charset val="238"/>
      </rPr>
      <t xml:space="preserve">przeciwko obrotowi gospodarczemu </t>
    </r>
    <r>
      <rPr>
        <i val="true"/>
        <vertAlign val="superscript"/>
        <sz val="8"/>
        <rFont val="Arial"/>
        <family val="2"/>
        <charset val="238"/>
      </rPr>
      <t xml:space="preserve">b</t>
    </r>
  </si>
  <si>
    <r>
      <rPr>
        <i val="true"/>
        <sz val="8"/>
        <rFont val="Arial"/>
        <family val="2"/>
        <charset val="238"/>
      </rPr>
      <t xml:space="preserve">   against economic activity</t>
    </r>
    <r>
      <rPr>
        <i val="true"/>
        <vertAlign val="superscript"/>
        <sz val="8"/>
        <rFont val="Arial"/>
        <family val="2"/>
        <charset val="238"/>
      </rPr>
      <t xml:space="preserve">b</t>
    </r>
  </si>
  <si>
    <t xml:space="preserve">przeciwko obrotowi pieniędzmi i papierami wartościowymi</t>
  </si>
  <si>
    <t xml:space="preserve">   against money and securities trading</t>
  </si>
  <si>
    <t xml:space="preserve">z ustawy o  przeciwdziałaniu narkomanii </t>
  </si>
  <si>
    <t xml:space="preserve">by law on Counteracting Drug Addiction</t>
  </si>
  <si>
    <r>
      <rPr>
        <i val="true"/>
        <sz val="8"/>
        <rFont val="Arial"/>
        <family val="2"/>
        <charset val="238"/>
      </rPr>
      <t xml:space="preserve">a</t>
    </r>
    <r>
      <rPr>
        <sz val="8"/>
        <rFont val="Arial"/>
        <family val="2"/>
        <charset val="238"/>
      </rPr>
      <t xml:space="preserve"> Łącznie z przestępstwami z art. 250a kodeksu karnego (korupcja wyborcza) oraz z art. 296a i 296b kodeksu karnego (korupcja na stanowisku kierowniczym i korupcja sportowa).</t>
    </r>
    <r>
      <rPr>
        <i val="true"/>
        <sz val="8"/>
        <rFont val="Arial"/>
        <family val="2"/>
        <charset val="238"/>
      </rPr>
      <t xml:space="preserve"> b </t>
    </r>
    <r>
      <rPr>
        <sz val="8"/>
        <rFont val="Arial"/>
        <family val="2"/>
        <charset val="238"/>
      </rPr>
      <t xml:space="preserve">Z wyłączeniem przestępstw korupcyjnych z art. 296a i 196b kodeksu karnego.</t>
    </r>
  </si>
  <si>
    <t xml:space="preserve">U w a g a.  Od 2013 r. nastąpiła zmiana systemu gromadzenia danych na temat przestępczości (system Temida został zastąpiony przez system KSIP). Dane mogą nie być w pełni porównywalne z danymi z lat wcześniejszych.</t>
  </si>
  <si>
    <t xml:space="preserve">Ź r ó d ł o: dane Komendy Wojewódzkiej Policji w Gorzowie Wielkopolskim.</t>
  </si>
  <si>
    <t xml:space="preserve">a Including Art. 250a Criminal Code (corruption concerning elections) and Art. 296a and 296b Criminal Code (corruption on the managining post and corruption in sport). b Excluding corruption under Art. 296a and 196b of the Criminal Code.</t>
  </si>
  <si>
    <t xml:space="preserve">N o t e.  Since 2013 the system of collecting data on crime has changed (Temida system has been replaced by KSIP). Data may not be perfectly comparable with data from previous years.</t>
  </si>
  <si>
    <t xml:space="preserve">S o u r c e: data of the Voivodship Police Headquarters in Gorzów Wielkopolski.</t>
  </si>
  <si>
    <t xml:space="preserve">PODMIOTY  GOSPODARKI  NARODOWEJ          </t>
  </si>
  <si>
    <t xml:space="preserve">NATIONAL  ECONOMY  ENTITIES</t>
  </si>
  <si>
    <r>
      <rPr>
        <sz val="8"/>
        <rFont val="Arial"/>
        <family val="2"/>
        <charset val="238"/>
      </rPr>
      <t xml:space="preserve">TABL. 33.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 W  REJESTRZE  REGON </t>
    </r>
    <r>
      <rPr>
        <b val="true"/>
        <vertAlign val="superscript"/>
        <sz val="8"/>
        <rFont val="Arial"/>
        <family val="2"/>
        <charset val="238"/>
      </rPr>
      <t xml:space="preserve"> </t>
    </r>
    <r>
      <rPr>
        <b val="true"/>
        <sz val="8"/>
        <rFont val="Arial"/>
        <family val="2"/>
        <charset val="238"/>
      </rPr>
      <t xml:space="preserve">WEDŁUG  SEKCJI</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IN THE REGON REGISTER BY  SECTIONS</t>
    </r>
  </si>
  <si>
    <t xml:space="preserve">Osoby prawne</t>
  </si>
  <si>
    <t xml:space="preserve">Osoby fizyczne </t>
  </si>
  <si>
    <t xml:space="preserve">SEKCJE</t>
  </si>
  <si>
    <t xml:space="preserve">oraz jednostki</t>
  </si>
  <si>
    <t xml:space="preserve">prowadzące </t>
  </si>
  <si>
    <t xml:space="preserve">SECTIONS</t>
  </si>
  <si>
    <t xml:space="preserve">organizacyjne</t>
  </si>
  <si>
    <t xml:space="preserve">działalność </t>
  </si>
  <si>
    <t xml:space="preserve">niemające osobowości </t>
  </si>
  <si>
    <t xml:space="preserve">gospodarczą </t>
  </si>
  <si>
    <t xml:space="preserve">A - stan w dniu 31 XII 2013</t>
  </si>
  <si>
    <t xml:space="preserve">prawnej</t>
  </si>
  <si>
    <t xml:space="preserve">Natural </t>
  </si>
  <si>
    <r>
      <rPr>
        <sz val="8"/>
        <rFont val="Arial"/>
        <family val="2"/>
        <charset val="238"/>
      </rPr>
      <t xml:space="preserve">    </t>
    </r>
    <r>
      <rPr>
        <i val="true"/>
        <sz val="8"/>
        <rFont val="Arial"/>
        <family val="2"/>
        <charset val="238"/>
      </rPr>
      <t xml:space="preserve"> as of December 31, 2013</t>
    </r>
  </si>
  <si>
    <t xml:space="preserve">Legal entities and</t>
  </si>
  <si>
    <t xml:space="preserve">persons </t>
  </si>
  <si>
    <t xml:space="preserve">independent organizational</t>
  </si>
  <si>
    <t xml:space="preserve">conducting </t>
  </si>
  <si>
    <t xml:space="preserve">B - stan w dniu 31 XII 2014</t>
  </si>
  <si>
    <t xml:space="preserve">units without</t>
  </si>
  <si>
    <t xml:space="preserve">     as of December 31, 2014</t>
  </si>
  <si>
    <t xml:space="preserve">legal personality</t>
  </si>
  <si>
    <t xml:space="preserve">   w tym:</t>
  </si>
  <si>
    <r>
      <rPr>
        <sz val="8"/>
        <rFont val="Arial"/>
        <family val="2"/>
        <charset val="238"/>
      </rPr>
      <t xml:space="preserve">   </t>
    </r>
    <r>
      <rPr>
        <i val="true"/>
        <sz val="8"/>
        <rFont val="Arial"/>
        <family val="2"/>
        <charset val="238"/>
      </rPr>
      <t xml:space="preserve">of which:</t>
    </r>
  </si>
  <si>
    <t xml:space="preserve">Rolnictwo, leśnictwo, łowiectwo i rybactwo </t>
  </si>
  <si>
    <t xml:space="preserve">Agriculture, forestry and fishing </t>
  </si>
  <si>
    <t xml:space="preserve">Przemysł </t>
  </si>
  <si>
    <t xml:space="preserve">Industry</t>
  </si>
  <si>
    <t xml:space="preserve">górnictwo i wydobywanie </t>
  </si>
  <si>
    <t xml:space="preserve">mining and quarrying </t>
  </si>
  <si>
    <t xml:space="preserve">przetwórstwo przemysłowe </t>
  </si>
  <si>
    <r>
      <rPr>
        <sz val="8"/>
        <rFont val="Arial"/>
        <family val="2"/>
        <charset val="238"/>
      </rPr>
      <t xml:space="preserve">wytwarzanie i zaopatrywanie w energię elektryczną, gaz, parę wodną i gorącą wodę</t>
    </r>
    <r>
      <rPr>
        <i val="true"/>
        <vertAlign val="superscript"/>
        <sz val="8"/>
        <rFont val="Arial"/>
        <family val="2"/>
        <charset val="238"/>
      </rPr>
      <t xml:space="preserve"> ∆ </t>
    </r>
    <r>
      <rPr>
        <sz val="8"/>
        <rFont val="Arial"/>
        <family val="2"/>
        <charset val="238"/>
      </rPr>
      <t xml:space="preserve">……</t>
    </r>
  </si>
  <si>
    <t xml:space="preserve">electricity, gas steam and air conditioning supply</t>
  </si>
  <si>
    <r>
      <rPr>
        <sz val="8"/>
        <rFont val="Arial"/>
        <family val="2"/>
        <charset val="238"/>
      </rPr>
      <t xml:space="preserve">dostawa wody; gospodarowanie ściekami i odpadami; rekultywacja </t>
    </r>
    <r>
      <rPr>
        <vertAlign val="superscript"/>
        <sz val="8"/>
        <rFont val="Arial"/>
        <family val="2"/>
        <charset val="238"/>
      </rPr>
      <t xml:space="preserve">∆</t>
    </r>
  </si>
  <si>
    <t xml:space="preserve">water supply; sewerage, waste management and remediation activities</t>
  </si>
  <si>
    <r>
      <rPr>
        <sz val="8"/>
        <rFont val="Arial"/>
        <family val="2"/>
        <charset val="238"/>
      </rPr>
      <t xml:space="preserve">Handel; naprawa pojazdów samochodowych </t>
    </r>
    <r>
      <rPr>
        <vertAlign val="superscript"/>
        <sz val="8"/>
        <rFont val="Arial"/>
        <family val="2"/>
        <charset val="238"/>
      </rPr>
      <t xml:space="preserve">Δ</t>
    </r>
    <r>
      <rPr>
        <sz val="8"/>
        <rFont val="Arial"/>
        <family val="2"/>
        <charset val="238"/>
      </rPr>
      <t xml:space="preserve"> …………………………………………..</t>
    </r>
  </si>
  <si>
    <t xml:space="preserve">Transport i gospodarka magazynowa </t>
  </si>
  <si>
    <t xml:space="preserve">Transportation and storage </t>
  </si>
  <si>
    <r>
      <rPr>
        <i val="true"/>
        <sz val="8"/>
        <rFont val="Arial"/>
        <family val="2"/>
        <charset val="238"/>
      </rPr>
      <t xml:space="preserve">a </t>
    </r>
    <r>
      <rPr>
        <sz val="8"/>
        <rFont val="Arial"/>
        <family val="2"/>
        <charset val="238"/>
      </rPr>
      <t xml:space="preserve">Bez osób prowadzących gospodarstwa indywidualne w rolnictwie. </t>
    </r>
  </si>
  <si>
    <t xml:space="preserve">a Excluding persons tending private farms in agriculture. </t>
  </si>
  <si>
    <t xml:space="preserve">PODMIOTY  GOSPODARKI  NARODOWEJ  (dok.)        </t>
  </si>
  <si>
    <t xml:space="preserve">NATIONAL  ECONOMY  ENTITIES (cont.)</t>
  </si>
  <si>
    <r>
      <rPr>
        <sz val="8"/>
        <rFont val="Arial"/>
        <family val="2"/>
        <charset val="238"/>
      </rPr>
      <t xml:space="preserve">TABL. 33.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 W  REJESTRZE  REGON </t>
    </r>
    <r>
      <rPr>
        <b val="true"/>
        <vertAlign val="superscript"/>
        <sz val="8"/>
        <rFont val="Arial"/>
        <family val="2"/>
        <charset val="238"/>
      </rPr>
      <t xml:space="preserve"> </t>
    </r>
    <r>
      <rPr>
        <b val="true"/>
        <sz val="8"/>
        <rFont val="Arial"/>
        <family val="2"/>
        <charset val="238"/>
      </rPr>
      <t xml:space="preserve">WEDŁUG  SEKCJI (dok.)</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IN THE REGON REGISTER BY  SECTIONS (cont.)</t>
    </r>
  </si>
  <si>
    <r>
      <rPr>
        <sz val="8"/>
        <rFont val="Arial"/>
        <family val="2"/>
        <charset val="238"/>
      </rPr>
      <t xml:space="preserve">Zakwaterowanie i gastronomia </t>
    </r>
    <r>
      <rPr>
        <vertAlign val="superscript"/>
        <sz val="8"/>
        <rFont val="Arial"/>
        <family val="2"/>
        <charset val="238"/>
      </rPr>
      <t xml:space="preserve">∆</t>
    </r>
    <r>
      <rPr>
        <sz val="8"/>
        <rFont val="Arial"/>
        <family val="2"/>
        <charset val="238"/>
      </rPr>
      <t xml:space="preserve"> …………………….…..…………………………………………</t>
    </r>
  </si>
  <si>
    <r>
      <rPr>
        <i val="true"/>
        <sz val="8"/>
        <rFont val="Arial"/>
        <family val="2"/>
        <charset val="238"/>
      </rPr>
      <t xml:space="preserve">Accommodation and catering </t>
    </r>
    <r>
      <rPr>
        <i val="true"/>
        <vertAlign val="superscript"/>
        <sz val="8"/>
        <rFont val="Arial"/>
        <family val="2"/>
        <charset val="238"/>
      </rPr>
      <t xml:space="preserve">∆ </t>
    </r>
  </si>
  <si>
    <t xml:space="preserve">Informacja i komunikacja </t>
  </si>
  <si>
    <t xml:space="preserve">Information and communication</t>
  </si>
  <si>
    <t xml:space="preserve">Działalność finansowa i ubezpieczeniowa </t>
  </si>
  <si>
    <t xml:space="preserve">Financial and insurance activities</t>
  </si>
  <si>
    <r>
      <rPr>
        <sz val="8"/>
        <rFont val="Arial"/>
        <family val="2"/>
        <charset val="238"/>
      </rPr>
      <t xml:space="preserve">Obsługa rynku nieruchomości </t>
    </r>
    <r>
      <rPr>
        <vertAlign val="superscript"/>
        <sz val="8"/>
        <rFont val="Arial"/>
        <family val="2"/>
        <charset val="238"/>
      </rPr>
      <t xml:space="preserve">∆</t>
    </r>
    <r>
      <rPr>
        <sz val="8"/>
        <rFont val="Arial"/>
        <family val="2"/>
        <charset val="238"/>
      </rPr>
      <t xml:space="preserve"> ………………...………..…………………………………………</t>
    </r>
  </si>
  <si>
    <t xml:space="preserve">Działalność profesjonalna, naukowa i techniczna </t>
  </si>
  <si>
    <t xml:space="preserve">Professional, scientific and technical activities</t>
  </si>
  <si>
    <r>
      <rPr>
        <sz val="8"/>
        <rFont val="Arial"/>
        <family val="2"/>
        <charset val="238"/>
      </rPr>
      <t xml:space="preserve">Administrowanie i działalność wspierająca </t>
    </r>
    <r>
      <rPr>
        <vertAlign val="superscript"/>
        <sz val="8"/>
        <rFont val="Arial"/>
        <family val="2"/>
        <charset val="238"/>
      </rPr>
      <t xml:space="preserve">∆</t>
    </r>
    <r>
      <rPr>
        <sz val="8"/>
        <rFont val="Arial"/>
        <family val="2"/>
        <charset val="238"/>
      </rPr>
      <t xml:space="preserve"> …………………….……….………………………</t>
    </r>
  </si>
  <si>
    <t xml:space="preserve">Administrative and support service activities </t>
  </si>
  <si>
    <t xml:space="preserve">Administracja publiczna i obrona narodowa; obowiązkowe zabezpieczenia społeczne </t>
  </si>
  <si>
    <t xml:space="preserve">Public administration and defence; compulsory social  security  </t>
  </si>
  <si>
    <t xml:space="preserve">Edukacja </t>
  </si>
  <si>
    <t xml:space="preserve">Education</t>
  </si>
  <si>
    <r>
      <rPr>
        <sz val="8"/>
        <rFont val="Arial"/>
        <family val="2"/>
        <charset val="238"/>
      </rPr>
      <t xml:space="preserve">Opieka zdrowotna i pomoc społeczna</t>
    </r>
    <r>
      <rPr>
        <i val="true"/>
        <sz val="8"/>
        <rFont val="Arial"/>
        <family val="2"/>
        <charset val="238"/>
      </rPr>
      <t xml:space="preserve"> </t>
    </r>
  </si>
  <si>
    <t xml:space="preserve">Human health and social work activities </t>
  </si>
  <si>
    <t xml:space="preserve">Działalność związana z kulturą, rozrywką i rekreacją </t>
  </si>
  <si>
    <t xml:space="preserve">Arts, entertainment and recreation</t>
  </si>
  <si>
    <t xml:space="preserve">Pozostała działalność usługowa </t>
  </si>
  <si>
    <t xml:space="preserve">Other service activities</t>
  </si>
  <si>
    <t xml:space="preserve">PODMIOTY  GOSPODARKI  NARODOWEJ  (cd.)        </t>
  </si>
  <si>
    <r>
      <rPr>
        <sz val="8"/>
        <rFont val="Arial"/>
        <family val="2"/>
        <charset val="238"/>
      </rPr>
      <t xml:space="preserve">TABL. 34.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  REJESTRZE  REGON  WEDŁUG  FORMY  PRAWNEJ</t>
    </r>
  </si>
  <si>
    <t xml:space="preserve">Stan  w  końcu  miesiąca</t>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IN THE REGON REGISTER  BY  LEGAL  FORM </t>
    </r>
  </si>
  <si>
    <t xml:space="preserve">End  of  month</t>
  </si>
  <si>
    <r>
      <rPr>
        <sz val="8"/>
        <color rgb="FF000000"/>
        <rFont val="Czcionka tekstu podstawowego"/>
        <family val="2"/>
        <charset val="238"/>
      </rPr>
      <t xml:space="preserve">Przedsiębiorstwa 
państwowe          
</t>
    </r>
    <r>
      <rPr>
        <i val="true"/>
        <sz val="8"/>
        <rFont val="Arial"/>
        <family val="2"/>
        <charset val="238"/>
      </rPr>
      <t xml:space="preserve">State owned enterprises</t>
    </r>
  </si>
  <si>
    <r>
      <rPr>
        <sz val="8"/>
        <color rgb="FF000000"/>
        <rFont val="Czcionka tekstu podstawowego"/>
        <family val="2"/>
        <charset val="238"/>
      </rPr>
      <t xml:space="preserve">Spółdzielnie          </t>
    </r>
    <r>
      <rPr>
        <i val="true"/>
        <sz val="8"/>
        <rFont val="Arial"/>
        <family val="2"/>
        <charset val="238"/>
      </rPr>
      <t xml:space="preserve">Cooperatives</t>
    </r>
  </si>
  <si>
    <t xml:space="preserve">rolnictwo, </t>
  </si>
  <si>
    <t xml:space="preserve">handel;</t>
  </si>
  <si>
    <t xml:space="preserve">obsługa</t>
  </si>
  <si>
    <t xml:space="preserve">leśnictwo,</t>
  </si>
  <si>
    <t xml:space="preserve">naprawa po-</t>
  </si>
  <si>
    <t xml:space="preserve">rynku nieru-</t>
  </si>
  <si>
    <r>
      <rPr>
        <sz val="8"/>
        <rFont val="Arial"/>
        <family val="2"/>
        <charset val="238"/>
      </rPr>
      <t xml:space="preserve">przemysł </t>
    </r>
    <r>
      <rPr>
        <vertAlign val="superscript"/>
        <sz val="8"/>
        <rFont val="Arial"/>
        <family val="2"/>
        <charset val="238"/>
      </rPr>
      <t xml:space="preserve">b</t>
    </r>
  </si>
  <si>
    <t xml:space="preserve">łowiectwo</t>
  </si>
  <si>
    <t xml:space="preserve">jazdów samo-</t>
  </si>
  <si>
    <r>
      <rPr>
        <sz val="8"/>
        <rFont val="Arial"/>
        <family val="2"/>
        <charset val="238"/>
      </rPr>
      <t xml:space="preserve">chomości </t>
    </r>
    <r>
      <rPr>
        <vertAlign val="superscript"/>
        <sz val="8"/>
        <rFont val="Arial"/>
        <family val="2"/>
        <charset val="238"/>
      </rPr>
      <t xml:space="preserve">∆</t>
    </r>
  </si>
  <si>
    <t xml:space="preserve">i rybactwo</t>
  </si>
  <si>
    <r>
      <rPr>
        <sz val="8"/>
        <rFont val="Arial"/>
        <family val="2"/>
        <charset val="238"/>
      </rPr>
      <t xml:space="preserve">chodowych </t>
    </r>
    <r>
      <rPr>
        <vertAlign val="superscript"/>
        <sz val="8"/>
        <rFont val="Arial"/>
        <family val="2"/>
        <charset val="238"/>
      </rPr>
      <t xml:space="preserve">Δ</t>
    </r>
  </si>
  <si>
    <r>
      <rPr>
        <i val="true"/>
        <sz val="8"/>
        <rFont val="Arial"/>
        <family val="2"/>
        <charset val="238"/>
      </rPr>
      <t xml:space="preserve">industry </t>
    </r>
    <r>
      <rPr>
        <i val="true"/>
        <vertAlign val="superscript"/>
        <sz val="8"/>
        <rFont val="Arial"/>
        <family val="2"/>
        <charset val="238"/>
      </rPr>
      <t xml:space="preserve">b</t>
    </r>
  </si>
  <si>
    <t xml:space="preserve">agriculture, </t>
  </si>
  <si>
    <t xml:space="preserve">trade; repair</t>
  </si>
  <si>
    <t xml:space="preserve">forestry</t>
  </si>
  <si>
    <t xml:space="preserve">of motor vehic-</t>
  </si>
  <si>
    <t xml:space="preserve">and fishing</t>
  </si>
  <si>
    <r>
      <rPr>
        <i val="true"/>
        <sz val="8"/>
        <rFont val="Arial"/>
        <family val="2"/>
        <charset val="238"/>
      </rPr>
      <t xml:space="preserve">les </t>
    </r>
    <r>
      <rPr>
        <i val="true"/>
        <vertAlign val="superscript"/>
        <sz val="8"/>
        <rFont val="Arial"/>
        <family val="2"/>
        <charset val="238"/>
      </rPr>
      <t xml:space="preserve">Δ</t>
    </r>
  </si>
  <si>
    <t xml:space="preserve">               B</t>
  </si>
  <si>
    <r>
      <rPr>
        <i val="true"/>
        <sz val="8"/>
        <rFont val="Arial"/>
        <family val="2"/>
        <charset val="238"/>
      </rPr>
      <t xml:space="preserve">a</t>
    </r>
    <r>
      <rPr>
        <sz val="8"/>
        <rFont val="Arial"/>
        <family val="2"/>
        <charset val="238"/>
      </rPr>
      <t xml:space="preserve"> Bez sób prowadzących gospodarstwa indywidualne w rolnictwie. </t>
    </r>
    <r>
      <rPr>
        <i val="true"/>
        <sz val="8"/>
        <rFont val="Arial"/>
        <family val="2"/>
        <charset val="238"/>
      </rPr>
      <t xml:space="preserve"> b</t>
    </r>
    <r>
      <rPr>
        <sz val="8"/>
        <rFont val="Arial"/>
        <family val="2"/>
        <charset val="238"/>
      </rPr>
      <t xml:space="preserve"> Patrz uwagi ogólne pkt 11.</t>
    </r>
  </si>
  <si>
    <t xml:space="preserve">a  Excluding persons tending private farms in agriculture.  b Isee general notes item 11.</t>
  </si>
  <si>
    <r>
      <rPr>
        <sz val="8"/>
        <rFont val="Arial"/>
        <family val="2"/>
        <charset val="238"/>
      </rPr>
      <t xml:space="preserve">TABL. 34.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  REJESTRZE  REGON  WEDŁUG  FORMY  PRAWNEJ (dok.)</t>
    </r>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IN THE REGON REGISTER  BY  LEGAL  FORM (cont.)</t>
    </r>
  </si>
  <si>
    <r>
      <rPr>
        <sz val="8"/>
        <rFont val="Arial"/>
        <family val="2"/>
        <charset val="238"/>
      </rPr>
      <t xml:space="preserve">Spółki handlowe          </t>
    </r>
    <r>
      <rPr>
        <i val="true"/>
        <sz val="8"/>
        <rFont val="Arial"/>
        <family val="2"/>
        <charset val="238"/>
      </rPr>
      <t xml:space="preserve">Commercial companies</t>
    </r>
  </si>
  <si>
    <r>
      <rPr>
        <sz val="8"/>
        <rFont val="Arial"/>
        <family val="2"/>
        <charset val="238"/>
      </rPr>
      <t xml:space="preserve">z ogółem - spółki          </t>
    </r>
    <r>
      <rPr>
        <i val="true"/>
        <sz val="8"/>
        <rFont val="Arial"/>
        <family val="2"/>
        <charset val="238"/>
      </rPr>
      <t xml:space="preserve">of grand total - companies</t>
    </r>
  </si>
  <si>
    <t xml:space="preserve">akcyjne</t>
  </si>
  <si>
    <t xml:space="preserve">z ograniczona odpowiedzialnością</t>
  </si>
  <si>
    <t xml:space="preserve">joint-stock</t>
  </si>
  <si>
    <r>
      <rPr>
        <sz val="8"/>
        <rFont val="Arial"/>
        <family val="2"/>
        <charset val="238"/>
      </rPr>
      <t xml:space="preserve">     </t>
    </r>
    <r>
      <rPr>
        <i val="true"/>
        <sz val="8"/>
        <rFont val="Arial"/>
        <family val="2"/>
        <charset val="238"/>
      </rPr>
      <t xml:space="preserve">limited liability</t>
    </r>
  </si>
  <si>
    <t xml:space="preserve">z udziałem</t>
  </si>
  <si>
    <t xml:space="preserve">gospodarczą</t>
  </si>
  <si>
    <t xml:space="preserve">kapitału za-</t>
  </si>
  <si>
    <t xml:space="preserve">granicznego</t>
  </si>
  <si>
    <t xml:space="preserve">chomości ∆</t>
  </si>
  <si>
    <t xml:space="preserve">conducting</t>
  </si>
  <si>
    <t xml:space="preserve">with foreign</t>
  </si>
  <si>
    <t xml:space="preserve">jednoosobowe </t>
  </si>
  <si>
    <t xml:space="preserve"> economic</t>
  </si>
  <si>
    <t xml:space="preserve">participation</t>
  </si>
  <si>
    <t xml:space="preserve">Skarbu </t>
  </si>
  <si>
    <t xml:space="preserve">z udziałem </t>
  </si>
  <si>
    <t xml:space="preserve">Państwa</t>
  </si>
  <si>
    <t xml:space="preserve">kapitału </t>
  </si>
  <si>
    <t xml:space="preserve">sole-share</t>
  </si>
  <si>
    <t xml:space="preserve">zagranicznego</t>
  </si>
  <si>
    <t xml:space="preserve">holder of State </t>
  </si>
  <si>
    <t xml:space="preserve">with foreign capital</t>
  </si>
  <si>
    <t xml:space="preserve">Treasury</t>
  </si>
  <si>
    <t xml:space="preserve">WYBRANE  DANE  O  PODREGIONACH  I  POWIATACH   </t>
  </si>
  <si>
    <t xml:space="preserve">SELECTED  DATA  ON  SUBREGIONS  AND  POWIATS  </t>
  </si>
  <si>
    <r>
      <rPr>
        <sz val="8"/>
        <rFont val="Arial"/>
        <family val="2"/>
        <charset val="238"/>
      </rPr>
      <t xml:space="preserve">TABL. 35. </t>
    </r>
    <r>
      <rPr>
        <b val="true"/>
        <sz val="8"/>
        <rFont val="Arial"/>
        <family val="2"/>
        <charset val="238"/>
      </rPr>
      <t xml:space="preserve">       LUDNOŚĆ</t>
    </r>
    <r>
      <rPr>
        <b val="true"/>
        <i val="true"/>
        <vertAlign val="superscript"/>
        <sz val="8"/>
        <rFont val="Arial"/>
        <family val="2"/>
        <charset val="238"/>
      </rPr>
      <t xml:space="preserve">a</t>
    </r>
    <r>
      <rPr>
        <b val="true"/>
        <sz val="8"/>
        <rFont val="Arial"/>
        <family val="2"/>
        <charset val="238"/>
      </rPr>
      <t xml:space="preserve">W 2013 R.</t>
    </r>
  </si>
  <si>
    <t xml:space="preserve"> Stan w dniu 31 XII</t>
  </si>
  <si>
    <r>
      <rPr>
        <i val="true"/>
        <sz val="8"/>
        <rFont val="Arial"/>
        <family val="2"/>
        <charset val="238"/>
      </rPr>
      <t xml:space="preserve"> POPULATION</t>
    </r>
    <r>
      <rPr>
        <i val="true"/>
        <vertAlign val="superscript"/>
        <sz val="8"/>
        <rFont val="Arial"/>
        <family val="2"/>
        <charset val="238"/>
      </rPr>
      <t xml:space="preserve">a</t>
    </r>
    <r>
      <rPr>
        <i val="true"/>
        <sz val="8"/>
        <rFont val="Arial"/>
        <family val="2"/>
        <charset val="238"/>
      </rPr>
      <t xml:space="preserve"> IN 2013</t>
    </r>
  </si>
  <si>
    <t xml:space="preserve"> As of 31 XII</t>
  </si>
  <si>
    <t xml:space="preserve">Z liczby ogółem</t>
  </si>
  <si>
    <t xml:space="preserve">Of grand total number</t>
  </si>
  <si>
    <r>
      <rPr>
        <sz val="8"/>
        <rFont val="Arial"/>
        <family val="2"/>
        <charset val="238"/>
      </rPr>
      <t xml:space="preserve">Na 1 km</t>
    </r>
    <r>
      <rPr>
        <vertAlign val="superscript"/>
        <sz val="8"/>
        <rFont val="Arial"/>
        <family val="2"/>
        <charset val="238"/>
      </rPr>
      <t xml:space="preserve">2</t>
    </r>
  </si>
  <si>
    <t xml:space="preserve">Kobiety na 100</t>
  </si>
  <si>
    <r>
      <rPr>
        <i val="true"/>
        <sz val="8"/>
        <rFont val="Arial"/>
        <family val="2"/>
        <charset val="238"/>
      </rPr>
      <t xml:space="preserve">Per km</t>
    </r>
    <r>
      <rPr>
        <i val="true"/>
        <vertAlign val="superscript"/>
        <sz val="8"/>
        <rFont val="Arial"/>
        <family val="2"/>
        <charset val="238"/>
      </rPr>
      <t xml:space="preserve"> 2</t>
    </r>
  </si>
  <si>
    <t xml:space="preserve">mężczyzn</t>
  </si>
  <si>
    <t xml:space="preserve">w miastach w %</t>
  </si>
  <si>
    <t xml:space="preserve">Females per 100</t>
  </si>
  <si>
    <t xml:space="preserve">ogółu ludności</t>
  </si>
  <si>
    <t xml:space="preserve">urban areas in %</t>
  </si>
  <si>
    <t xml:space="preserve">of total population</t>
  </si>
  <si>
    <r>
      <rPr>
        <b val="true"/>
        <sz val="8"/>
        <rFont val="Arial"/>
        <family val="2"/>
        <charset val="238"/>
      </rPr>
      <t xml:space="preserve">WOJEWÓDZTWO</t>
    </r>
    <r>
      <rPr>
        <sz val="8"/>
        <rFont val="Arial"/>
        <family val="2"/>
        <charset val="238"/>
      </rPr>
      <t xml:space="preserve"> </t>
    </r>
  </si>
  <si>
    <t xml:space="preserve">VOIVODSHIP</t>
  </si>
  <si>
    <r>
      <rPr>
        <b val="true"/>
        <sz val="8"/>
        <rFont val="Arial"/>
        <family val="2"/>
        <charset val="238"/>
      </rPr>
      <t xml:space="preserve">Podregiony </t>
    </r>
    <r>
      <rPr>
        <i val="true"/>
        <sz val="8"/>
        <rFont val="Arial"/>
        <family val="2"/>
        <charset val="238"/>
      </rPr>
      <t xml:space="preserve">Subregions</t>
    </r>
  </si>
  <si>
    <t xml:space="preserve">Gorzowski </t>
  </si>
  <si>
    <r>
      <rPr>
        <sz val="8"/>
        <rFont val="Arial"/>
        <family val="2"/>
        <charset val="238"/>
      </rPr>
      <t xml:space="preserve">powiaty   </t>
    </r>
    <r>
      <rPr>
        <i val="true"/>
        <sz val="8"/>
        <rFont val="Arial"/>
        <family val="2"/>
        <charset val="238"/>
      </rPr>
      <t xml:space="preserve">powiats</t>
    </r>
  </si>
  <si>
    <t xml:space="preserve">gorzowski </t>
  </si>
  <si>
    <t xml:space="preserve">międzyrzecki </t>
  </si>
  <si>
    <t xml:space="preserve">słubicki </t>
  </si>
  <si>
    <t xml:space="preserve">strzelecko-drezdenecki </t>
  </si>
  <si>
    <t xml:space="preserve">sulęciński </t>
  </si>
  <si>
    <t xml:space="preserve">miasto na prawach powiatu</t>
  </si>
  <si>
    <t xml:space="preserve">city with powiat status</t>
  </si>
  <si>
    <t xml:space="preserve">Gorzów Wlkp. </t>
  </si>
  <si>
    <t xml:space="preserve">Zielonogórski </t>
  </si>
  <si>
    <t xml:space="preserve">krośnieński </t>
  </si>
  <si>
    <t xml:space="preserve">nowosolski</t>
  </si>
  <si>
    <t xml:space="preserve">świebodziński </t>
  </si>
  <si>
    <t xml:space="preserve">wschowski </t>
  </si>
  <si>
    <t xml:space="preserve">zielonogórski </t>
  </si>
  <si>
    <t xml:space="preserve">żagański</t>
  </si>
  <si>
    <t xml:space="preserve">żarski</t>
  </si>
  <si>
    <t xml:space="preserve">Zielona Góra </t>
  </si>
  <si>
    <r>
      <rPr>
        <i val="true"/>
        <sz val="8"/>
        <color rgb="FF000000"/>
        <rFont val="Czcionka tekstu podstawowego"/>
        <family val="0"/>
        <charset val="238"/>
      </rPr>
      <t xml:space="preserve">a</t>
    </r>
    <r>
      <rPr>
        <sz val="8"/>
        <color rgb="FF000000"/>
        <rFont val="Czcionka tekstu podstawowego"/>
        <family val="2"/>
        <charset val="238"/>
      </rPr>
      <t xml:space="preserve"> Dane o ludności zbilansowano na podstawie wyników Narodowego Spisu Powszechnego Ludności i Mieszkań 2011 oraz danych ze sprawozdawczości bieżącej z ruchu naturalnego i migracji ludności.</t>
    </r>
  </si>
  <si>
    <t xml:space="preserve">a  Data concerning population are compiled on the basis of results of Population and Housing Census 2011 as well as current reporting data on vital statistics and population migration.</t>
  </si>
  <si>
    <t xml:space="preserve">WYBRANE  DANE  O  PODREGIONACH  I  POWIATACH (cd.)</t>
  </si>
  <si>
    <t xml:space="preserve">MAJOR  DATA  ON  SUBREGIONS  AND  POWIATS (cont.)</t>
  </si>
  <si>
    <r>
      <rPr>
        <sz val="8"/>
        <rFont val="Arial"/>
        <family val="2"/>
        <charset val="238"/>
      </rPr>
      <t xml:space="preserve">TABL. 35. </t>
    </r>
    <r>
      <rPr>
        <b val="true"/>
        <sz val="8"/>
        <rFont val="Arial"/>
        <family val="2"/>
        <charset val="238"/>
      </rPr>
      <t xml:space="preserve">       LUDNOŚĆ W 2013 R. (cd.)</t>
    </r>
  </si>
  <si>
    <t xml:space="preserve"> POPULATION  IN 2013 (cont.)</t>
  </si>
  <si>
    <r>
      <rPr>
        <sz val="8"/>
        <rFont val="Arial"/>
        <family val="2"/>
        <charset val="238"/>
      </rPr>
      <t xml:space="preserve">Z liczby ogółem w wieku                   </t>
    </r>
    <r>
      <rPr>
        <i val="true"/>
        <sz val="8"/>
        <rFont val="Arial"/>
        <family val="2"/>
        <charset val="238"/>
      </rPr>
      <t xml:space="preserve">  Of grand total number at age</t>
    </r>
  </si>
  <si>
    <t xml:space="preserve">65 lat</t>
  </si>
  <si>
    <t xml:space="preserve">0-2 lata</t>
  </si>
  <si>
    <t xml:space="preserve">3-6</t>
  </si>
  <si>
    <t xml:space="preserve">7-14</t>
  </si>
  <si>
    <t xml:space="preserve">15-19</t>
  </si>
  <si>
    <t xml:space="preserve">20-24</t>
  </si>
  <si>
    <t xml:space="preserve">25-29</t>
  </si>
  <si>
    <t xml:space="preserve">30-39</t>
  </si>
  <si>
    <t xml:space="preserve">40-49</t>
  </si>
  <si>
    <t xml:space="preserve">50-59</t>
  </si>
  <si>
    <t xml:space="preserve">60-64</t>
  </si>
  <si>
    <t xml:space="preserve">i więcej</t>
  </si>
  <si>
    <t xml:space="preserve">years</t>
  </si>
  <si>
    <r>
      <rPr>
        <sz val="8"/>
        <rFont val="Arial"/>
        <family val="2"/>
        <charset val="238"/>
      </rPr>
      <t xml:space="preserve">TABL. 35. </t>
    </r>
    <r>
      <rPr>
        <b val="true"/>
        <sz val="8"/>
        <rFont val="Arial"/>
        <family val="2"/>
        <charset val="238"/>
      </rPr>
      <t xml:space="preserve">       LUDNOŚĆ W 2013 R. (dok.)</t>
    </r>
  </si>
  <si>
    <t xml:space="preserve"> POPULATION IN 2013 (cont.)</t>
  </si>
  <si>
    <r>
      <rPr>
        <sz val="8"/>
        <color rgb="FF000000"/>
        <rFont val="Czcionka tekstu podstawowego"/>
        <family val="2"/>
        <charset val="238"/>
      </rPr>
      <t xml:space="preserve">Z liczby ogółem w wieku             </t>
    </r>
    <r>
      <rPr>
        <i val="true"/>
        <sz val="8"/>
        <color rgb="FF000000"/>
        <rFont val="Czcionka tekstu podstawowego"/>
        <family val="0"/>
        <charset val="238"/>
      </rPr>
      <t xml:space="preserve">        Of grand total number at age</t>
    </r>
  </si>
  <si>
    <t xml:space="preserve">Ludność w wieku</t>
  </si>
  <si>
    <t xml:space="preserve">przedprodukcyjnym (0-17 lat)</t>
  </si>
  <si>
    <t xml:space="preserve">produkcyjnym (18-59/64 lata)</t>
  </si>
  <si>
    <t xml:space="preserve">poprodukcyjnym (60/65 lat i więcej)</t>
  </si>
  <si>
    <t xml:space="preserve">nieprodukcyjnym</t>
  </si>
  <si>
    <t xml:space="preserve">pre-working (o-17 years)</t>
  </si>
  <si>
    <t xml:space="preserve">working (18-59/64 years)</t>
  </si>
  <si>
    <t xml:space="preserve">post-working (60/65 years and more)</t>
  </si>
  <si>
    <t xml:space="preserve">na 100 osób w wieku</t>
  </si>
  <si>
    <t xml:space="preserve">produkcyjnym</t>
  </si>
  <si>
    <t xml:space="preserve">w tym kobiety </t>
  </si>
  <si>
    <t xml:space="preserve">Population at</t>
  </si>
  <si>
    <t xml:space="preserve">w tym kobiety</t>
  </si>
  <si>
    <t xml:space="preserve">(18-59 lat)</t>
  </si>
  <si>
    <t xml:space="preserve">(60 lat i więcej)</t>
  </si>
  <si>
    <t xml:space="preserve">post-working age</t>
  </si>
  <si>
    <t xml:space="preserve">of which females</t>
  </si>
  <si>
    <t xml:space="preserve">of which females </t>
  </si>
  <si>
    <t xml:space="preserve">per 100 persons</t>
  </si>
  <si>
    <t xml:space="preserve">(18-59 years)</t>
  </si>
  <si>
    <t xml:space="preserve">(60 years and more)</t>
  </si>
  <si>
    <t xml:space="preserve">at working age</t>
  </si>
  <si>
    <t xml:space="preserve">WYBRANE  DANE  O  PODREGIONACH  I  POWIATACH (cd.) </t>
  </si>
  <si>
    <r>
      <rPr>
        <sz val="8"/>
        <rFont val="Arial"/>
        <family val="2"/>
        <charset val="238"/>
      </rPr>
      <t xml:space="preserve">TABL. 36. </t>
    </r>
    <r>
      <rPr>
        <b val="true"/>
        <sz val="8"/>
        <rFont val="Arial"/>
        <family val="2"/>
        <charset val="238"/>
      </rPr>
      <t xml:space="preserve">        RUCH  NATURALNY  LUDNOŚCI  W OKRESIE I-IX 2014  R.</t>
    </r>
  </si>
  <si>
    <t xml:space="preserve"> VITAL STATISTICS IN THE PERIOD I-IX 2014</t>
  </si>
  <si>
    <r>
      <rPr>
        <sz val="8"/>
        <rFont val="Arial"/>
        <family val="2"/>
        <charset val="238"/>
      </rPr>
      <t xml:space="preserve">Zgony     </t>
    </r>
    <r>
      <rPr>
        <i val="true"/>
        <sz val="8"/>
        <rFont val="Arial"/>
        <family val="2"/>
        <charset val="238"/>
      </rPr>
      <t xml:space="preserve"> Deaths</t>
    </r>
  </si>
  <si>
    <t xml:space="preserve">Małżeństwa </t>
  </si>
  <si>
    <r>
      <rPr>
        <sz val="8"/>
        <rFont val="Arial"/>
        <family val="2"/>
        <charset val="238"/>
      </rPr>
      <t xml:space="preserve">naturalny </t>
    </r>
    <r>
      <rPr>
        <vertAlign val="superscript"/>
        <sz val="8"/>
        <rFont val="Arial"/>
        <family val="2"/>
        <charset val="238"/>
      </rPr>
      <t xml:space="preserve">a</t>
    </r>
  </si>
  <si>
    <r>
      <rPr>
        <sz val="8"/>
        <rFont val="Arial"/>
        <family val="2"/>
        <charset val="238"/>
      </rPr>
      <t xml:space="preserve">naturalny</t>
    </r>
    <r>
      <rPr>
        <vertAlign val="superscript"/>
        <sz val="8"/>
        <rFont val="Arial"/>
        <family val="2"/>
        <charset val="238"/>
      </rPr>
      <t xml:space="preserve">a</t>
    </r>
  </si>
  <si>
    <t xml:space="preserve">Marriages </t>
  </si>
  <si>
    <t xml:space="preserve">Live births</t>
  </si>
  <si>
    <r>
      <rPr>
        <sz val="8"/>
        <rFont val="Arial"/>
        <family val="2"/>
        <charset val="238"/>
      </rPr>
      <t xml:space="preserve">niemowląt </t>
    </r>
    <r>
      <rPr>
        <vertAlign val="superscript"/>
        <sz val="8"/>
        <rFont val="Arial"/>
        <family val="2"/>
        <charset val="238"/>
      </rPr>
      <t xml:space="preserve">b</t>
    </r>
  </si>
  <si>
    <r>
      <rPr>
        <sz val="8"/>
        <rFont val="Arial"/>
        <family val="2"/>
        <charset val="238"/>
      </rPr>
      <t xml:space="preserve">niemowląt</t>
    </r>
    <r>
      <rPr>
        <vertAlign val="superscript"/>
        <sz val="8"/>
        <rFont val="Arial"/>
        <family val="2"/>
        <charset val="238"/>
      </rPr>
      <t xml:space="preserve">bc</t>
    </r>
  </si>
  <si>
    <r>
      <rPr>
        <i val="true"/>
        <sz val="8"/>
        <rFont val="Arial"/>
        <family val="2"/>
        <charset val="238"/>
      </rPr>
      <t xml:space="preserve">increase </t>
    </r>
    <r>
      <rPr>
        <i val="true"/>
        <vertAlign val="superscript"/>
        <sz val="8"/>
        <rFont val="Arial"/>
        <family val="2"/>
        <charset val="238"/>
      </rPr>
      <t xml:space="preserve">a</t>
    </r>
  </si>
  <si>
    <r>
      <rPr>
        <i val="true"/>
        <sz val="8"/>
        <rFont val="Arial"/>
        <family val="2"/>
        <charset val="238"/>
      </rPr>
      <t xml:space="preserve">infants </t>
    </r>
    <r>
      <rPr>
        <i val="true"/>
        <vertAlign val="superscript"/>
        <sz val="8"/>
        <rFont val="Arial"/>
        <family val="2"/>
        <charset val="238"/>
      </rPr>
      <t xml:space="preserve">b</t>
    </r>
  </si>
  <si>
    <r>
      <rPr>
        <i val="true"/>
        <sz val="8"/>
        <rFont val="Arial"/>
        <family val="2"/>
        <charset val="238"/>
      </rPr>
      <t xml:space="preserve">infants</t>
    </r>
    <r>
      <rPr>
        <i val="true"/>
        <vertAlign val="superscript"/>
        <sz val="8"/>
        <rFont val="Arial"/>
        <family val="2"/>
        <charset val="238"/>
      </rPr>
      <t xml:space="preserve"> bc</t>
    </r>
  </si>
  <si>
    <r>
      <rPr>
        <sz val="8"/>
        <rFont val="Arial"/>
        <family val="2"/>
        <charset val="238"/>
      </rPr>
      <t xml:space="preserve">w liczbach bezwzględnych     </t>
    </r>
    <r>
      <rPr>
        <i val="true"/>
        <sz val="8"/>
        <rFont val="Arial"/>
        <family val="2"/>
        <charset val="238"/>
      </rPr>
      <t xml:space="preserve">in absolute numbers</t>
    </r>
  </si>
  <si>
    <r>
      <rPr>
        <b val="true"/>
        <sz val="8"/>
        <rFont val="Arial"/>
        <family val="2"/>
        <charset val="238"/>
      </rPr>
      <t xml:space="preserve">powiaty </t>
    </r>
    <r>
      <rPr>
        <sz val="8"/>
        <rFont val="Arial"/>
        <family val="2"/>
        <charset val="238"/>
      </rPr>
      <t xml:space="preserve">  </t>
    </r>
    <r>
      <rPr>
        <i val="true"/>
        <sz val="8"/>
        <rFont val="Arial"/>
        <family val="2"/>
        <charset val="238"/>
      </rPr>
      <t xml:space="preserve">powiats</t>
    </r>
  </si>
  <si>
    <t xml:space="preserve">             -</t>
  </si>
  <si>
    <r>
      <rPr>
        <b val="true"/>
        <sz val="8"/>
        <rFont val="Arial"/>
        <family val="2"/>
        <charset val="238"/>
      </rPr>
      <t xml:space="preserve">powiaty</t>
    </r>
    <r>
      <rPr>
        <sz val="8"/>
        <rFont val="Arial"/>
        <family val="2"/>
        <charset val="238"/>
      </rPr>
      <t xml:space="preserve">   </t>
    </r>
    <r>
      <rPr>
        <i val="true"/>
        <sz val="8"/>
        <rFont val="Arial"/>
        <family val="2"/>
        <charset val="238"/>
      </rPr>
      <t xml:space="preserve">powiats</t>
    </r>
  </si>
  <si>
    <t xml:space="preserve">a Różnica między liczbą urodzeń żywych a liczbą zgonów w danym okresie. b Dzieci w wieku poniżej 1 roku. c  Na 1000 urodzeń żywych.</t>
  </si>
  <si>
    <t xml:space="preserve">a Number of live births minus deaths in a given period.  b Children under the age of 1. c Per 1000 live births.</t>
  </si>
  <si>
    <t xml:space="preserve">WYBRANE  DANE  O  PODREGIONACH  I  POWIATACH  (cd.) </t>
  </si>
  <si>
    <t xml:space="preserve">SELECTED  DATA  ON  SUBREGIONS  AND  POWIATS  (cont.)</t>
  </si>
  <si>
    <r>
      <rPr>
        <sz val="8"/>
        <rFont val="Arial"/>
        <family val="2"/>
        <charset val="238"/>
      </rPr>
      <t xml:space="preserve">TABL. 37.  </t>
    </r>
    <r>
      <rPr>
        <b val="true"/>
        <sz val="8"/>
        <rFont val="Arial"/>
        <family val="2"/>
        <charset val="238"/>
      </rPr>
      <t xml:space="preserve">       BEZROBOTNI  ZAREJESTROWANI  I  OFERTY  PRACY  W 2014  R.</t>
    </r>
  </si>
  <si>
    <t xml:space="preserve"> Stan  w  dniu  31 XII</t>
  </si>
  <si>
    <t xml:space="preserve"> REGISTERED  UNEMPLOYED  PERSONS  AND  JOB  OFFERS  IN  2014</t>
  </si>
  <si>
    <r>
      <rPr>
        <sz val="8"/>
        <rFont val="Arial"/>
        <family val="2"/>
        <charset val="238"/>
      </rPr>
      <t xml:space="preserve"> </t>
    </r>
    <r>
      <rPr>
        <i val="true"/>
        <sz val="8"/>
        <rFont val="Arial"/>
        <family val="2"/>
        <charset val="238"/>
      </rPr>
      <t xml:space="preserve">As of  31 XII</t>
    </r>
  </si>
  <si>
    <r>
      <rPr>
        <sz val="8"/>
        <rFont val="Arial"/>
        <family val="2"/>
        <charset val="238"/>
      </rPr>
      <t xml:space="preserve">Bezrobotni zarejestrowani       </t>
    </r>
    <r>
      <rPr>
        <i val="true"/>
        <sz val="8"/>
        <rFont val="Arial"/>
        <family val="2"/>
        <charset val="238"/>
      </rPr>
      <t xml:space="preserve">   Registered umemployed persons</t>
    </r>
  </si>
  <si>
    <r>
      <rPr>
        <sz val="8"/>
        <rFont val="Arial"/>
        <family val="2"/>
        <charset val="238"/>
      </rPr>
      <t xml:space="preserve">z liczby ogółem     </t>
    </r>
    <r>
      <rPr>
        <i val="true"/>
        <sz val="8"/>
        <rFont val="Arial"/>
        <family val="2"/>
        <charset val="238"/>
      </rPr>
      <t xml:space="preserve">of  grand total number</t>
    </r>
  </si>
  <si>
    <r>
      <rPr>
        <sz val="8"/>
        <rFont val="Arial"/>
        <family val="2"/>
        <charset val="238"/>
      </rPr>
      <t xml:space="preserve">Oferty pracy </t>
    </r>
    <r>
      <rPr>
        <vertAlign val="superscript"/>
        <sz val="8"/>
        <rFont val="Arial"/>
        <family val="2"/>
        <charset val="238"/>
      </rPr>
      <t xml:space="preserve">a</t>
    </r>
  </si>
  <si>
    <t xml:space="preserve">(zgłoszone </t>
  </si>
  <si>
    <t xml:space="preserve">rejestrowa-</t>
  </si>
  <si>
    <t xml:space="preserve">w ciągu miesiąca)</t>
  </si>
  <si>
    <r>
      <rPr>
        <sz val="8"/>
        <rFont val="Arial"/>
        <family val="2"/>
        <charset val="238"/>
      </rPr>
      <t xml:space="preserve">nego </t>
    </r>
    <r>
      <rPr>
        <vertAlign val="superscript"/>
        <sz val="8"/>
        <rFont val="Arial"/>
        <family val="2"/>
        <charset val="238"/>
      </rPr>
      <t xml:space="preserve">a</t>
    </r>
  </si>
  <si>
    <r>
      <rPr>
        <i val="true"/>
        <sz val="8"/>
        <rFont val="Arial"/>
        <family val="2"/>
        <charset val="238"/>
      </rPr>
      <t xml:space="preserve">Job offers </t>
    </r>
    <r>
      <rPr>
        <i val="true"/>
        <vertAlign val="superscript"/>
        <sz val="8"/>
        <rFont val="Arial"/>
        <family val="2"/>
        <charset val="238"/>
      </rPr>
      <t xml:space="preserve">a</t>
    </r>
  </si>
  <si>
    <r>
      <rPr>
        <sz val="8"/>
        <rFont val="Arial"/>
        <family val="2"/>
        <charset val="238"/>
      </rPr>
      <t xml:space="preserve">absolwenci </t>
    </r>
    <r>
      <rPr>
        <vertAlign val="superscript"/>
        <sz val="8"/>
        <rFont val="Arial"/>
        <family val="2"/>
        <charset val="238"/>
      </rPr>
      <t xml:space="preserve">a</t>
    </r>
  </si>
  <si>
    <t xml:space="preserve">(declaring </t>
  </si>
  <si>
    <t xml:space="preserve"> niepracujący</t>
  </si>
  <si>
    <r>
      <rPr>
        <i val="true"/>
        <sz val="8"/>
        <rFont val="Arial"/>
        <family val="2"/>
        <charset val="238"/>
      </rPr>
      <t xml:space="preserve">graduates </t>
    </r>
    <r>
      <rPr>
        <i val="true"/>
        <vertAlign val="superscript"/>
        <sz val="8"/>
        <rFont val="Arial"/>
        <family val="2"/>
        <charset val="238"/>
      </rPr>
      <t xml:space="preserve">a</t>
    </r>
  </si>
  <si>
    <t xml:space="preserve">Registered</t>
  </si>
  <si>
    <t xml:space="preserve">during a month)</t>
  </si>
  <si>
    <t xml:space="preserve">unemployment</t>
  </si>
  <si>
    <t xml:space="preserve"> not employed</t>
  </si>
  <si>
    <t xml:space="preserve">a Patrz wyjaśnienia metodyczne pkt 4.</t>
  </si>
  <si>
    <r>
      <rPr>
        <i val="true"/>
        <sz val="8"/>
        <rFont val="Arial"/>
        <family val="2"/>
        <charset val="238"/>
      </rPr>
      <t xml:space="preserve">a</t>
    </r>
    <r>
      <rPr>
        <sz val="8"/>
        <rFont val="Arial"/>
        <family val="2"/>
        <charset val="238"/>
      </rPr>
      <t xml:space="preserve"> </t>
    </r>
    <r>
      <rPr>
        <i val="true"/>
        <sz val="8"/>
        <rFont val="Arial"/>
        <family val="2"/>
        <charset val="238"/>
      </rPr>
      <t xml:space="preserve">See methodological notes item 4.</t>
    </r>
  </si>
  <si>
    <r>
      <rPr>
        <sz val="8"/>
        <rFont val="Arial"/>
        <family val="2"/>
        <charset val="238"/>
      </rPr>
      <t xml:space="preserve">TABL. 38. </t>
    </r>
    <r>
      <rPr>
        <b val="true"/>
        <sz val="8"/>
        <rFont val="Arial"/>
        <family val="2"/>
        <charset val="238"/>
      </rPr>
      <t xml:space="preserve">       BEZROBOTNI  ZAREJESTROWANI  WEDŁUG  WIEKU  W  2014  R.</t>
    </r>
  </si>
  <si>
    <t xml:space="preserve"> REGISTERED  UNEMPLOYED  PERSONS  BY  AGE  IN  2014</t>
  </si>
  <si>
    <r>
      <rPr>
        <sz val="8"/>
        <rFont val="Arial"/>
        <family val="2"/>
        <charset val="238"/>
      </rPr>
      <t xml:space="preserve">W wieku         </t>
    </r>
    <r>
      <rPr>
        <i val="true"/>
        <sz val="8"/>
        <rFont val="Arial"/>
        <family val="2"/>
        <charset val="238"/>
      </rPr>
      <t xml:space="preserve">  At age</t>
    </r>
  </si>
  <si>
    <t xml:space="preserve">poniżej 25 lat</t>
  </si>
  <si>
    <t xml:space="preserve">55 lat i więcej</t>
  </si>
  <si>
    <t xml:space="preserve">below 25 </t>
  </si>
  <si>
    <t xml:space="preserve">25-34</t>
  </si>
  <si>
    <t xml:space="preserve">35-44</t>
  </si>
  <si>
    <t xml:space="preserve">45-54</t>
  </si>
  <si>
    <t xml:space="preserve">55 years </t>
  </si>
  <si>
    <r>
      <rPr>
        <sz val="8"/>
        <rFont val="Arial"/>
        <family val="2"/>
        <charset val="238"/>
      </rPr>
      <t xml:space="preserve">TABL. 39. </t>
    </r>
    <r>
      <rPr>
        <b val="true"/>
        <sz val="8"/>
        <rFont val="Arial"/>
        <family val="2"/>
        <charset val="238"/>
      </rPr>
      <t xml:space="preserve">        BEZROBOTNI  ZAREJESTROWANI  WEDŁUG  POZIOMU  WYKSZTAŁCENIA  W  2014  R.</t>
    </r>
  </si>
  <si>
    <t xml:space="preserve"> REGISTERED  UNEMPLOYED  PERSONS  BY  EDUCATIONAL  LEVEL  IN  2014</t>
  </si>
  <si>
    <r>
      <rPr>
        <sz val="8"/>
        <rFont val="Arial"/>
        <family val="2"/>
        <charset val="238"/>
      </rPr>
      <t xml:space="preserve">Z wykształceniem         </t>
    </r>
    <r>
      <rPr>
        <i val="true"/>
        <sz val="8"/>
        <rFont val="Arial"/>
        <family val="2"/>
        <charset val="238"/>
      </rPr>
      <t xml:space="preserve"> With educational level</t>
    </r>
  </si>
  <si>
    <t xml:space="preserve">gimnazjalnym</t>
  </si>
  <si>
    <t xml:space="preserve">wyższym</t>
  </si>
  <si>
    <t xml:space="preserve">ogólnokształ-</t>
  </si>
  <si>
    <t xml:space="preserve">i niższym</t>
  </si>
  <si>
    <t xml:space="preserve">tertiary</t>
  </si>
  <si>
    <r>
      <rPr>
        <sz val="8"/>
        <rFont val="Arial"/>
        <family val="2"/>
        <charset val="238"/>
      </rPr>
      <t xml:space="preserve">zawodowym </t>
    </r>
    <r>
      <rPr>
        <vertAlign val="superscript"/>
        <sz val="8"/>
        <rFont val="Arial"/>
        <family val="2"/>
        <charset val="238"/>
      </rPr>
      <t xml:space="preserve">a</t>
    </r>
  </si>
  <si>
    <t xml:space="preserve">cącym</t>
  </si>
  <si>
    <t xml:space="preserve">lower </t>
  </si>
  <si>
    <t xml:space="preserve">vocational</t>
  </si>
  <si>
    <t xml:space="preserve">general </t>
  </si>
  <si>
    <t xml:space="preserve">secondary</t>
  </si>
  <si>
    <r>
      <rPr>
        <i val="true"/>
        <sz val="8"/>
        <rFont val="Arial"/>
        <family val="2"/>
        <charset val="238"/>
      </rPr>
      <t xml:space="preserve">secondary </t>
    </r>
    <r>
      <rPr>
        <i val="true"/>
        <vertAlign val="superscript"/>
        <sz val="8"/>
        <rFont val="Arial"/>
        <family val="2"/>
        <charset val="238"/>
      </rPr>
      <t xml:space="preserve">a</t>
    </r>
  </si>
  <si>
    <t xml:space="preserve">and lower</t>
  </si>
  <si>
    <t xml:space="preserve">a Łącznie z policealnym.</t>
  </si>
  <si>
    <t xml:space="preserve">a Including post-secondary education.</t>
  </si>
  <si>
    <r>
      <rPr>
        <sz val="8"/>
        <rFont val="Arial"/>
        <family val="2"/>
        <charset val="238"/>
      </rPr>
      <t xml:space="preserve">TABL. 40.</t>
    </r>
    <r>
      <rPr>
        <b val="true"/>
        <sz val="8"/>
        <rFont val="Arial"/>
        <family val="2"/>
        <charset val="238"/>
      </rPr>
      <t xml:space="preserve">        MIESZKANIA  ODDANE  DO  UŻYTKOWANIA W OKRESIE I-XII 2014  R.</t>
    </r>
  </si>
  <si>
    <t xml:space="preserve"> DWELLINGS  COMPLETED  IN  THE PERIOD I-XII 2014</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tys. w m</t>
    </r>
    <r>
      <rPr>
        <vertAlign val="superscript"/>
        <sz val="8"/>
        <rFont val="Arial"/>
        <family val="2"/>
        <charset val="238"/>
      </rPr>
      <t xml:space="preserve">2</t>
    </r>
    <r>
      <rPr>
        <sz val="8"/>
        <rFont val="Arial"/>
        <family val="2"/>
        <charset val="238"/>
      </rPr>
      <t xml:space="preserve">       </t>
    </r>
  </si>
  <si>
    <r>
      <rPr>
        <i val="true"/>
        <sz val="8"/>
        <color rgb="FF000000"/>
        <rFont val="Arial"/>
        <family val="2"/>
        <charset val="238"/>
      </rPr>
      <t xml:space="preserve">Usable floor space in thous. m</t>
    </r>
    <r>
      <rPr>
        <i val="true"/>
        <vertAlign val="superscript"/>
        <sz val="8"/>
        <color rgb="FF000000"/>
        <rFont val="Arial"/>
        <family val="2"/>
        <charset val="238"/>
      </rPr>
      <t xml:space="preserve">2</t>
    </r>
  </si>
  <si>
    <r>
      <rPr>
        <sz val="8"/>
        <rFont val="Arial"/>
        <family val="2"/>
        <charset val="238"/>
      </rPr>
      <t xml:space="preserve">ogółem     </t>
    </r>
    <r>
      <rPr>
        <i val="true"/>
        <sz val="8"/>
        <rFont val="Arial"/>
        <family val="2"/>
        <charset val="238"/>
      </rPr>
      <t xml:space="preserve">total</t>
    </r>
  </si>
  <si>
    <r>
      <rPr>
        <b val="true"/>
        <sz val="8"/>
        <rFont val="Arial"/>
        <family val="2"/>
        <charset val="238"/>
      </rPr>
      <t xml:space="preserve">A</t>
    </r>
    <r>
      <rPr>
        <sz val="8"/>
        <rFont val="Arial"/>
        <family val="2"/>
        <charset val="238"/>
      </rPr>
      <t xml:space="preserve"> - analogiczny okres roku </t>
    </r>
  </si>
  <si>
    <t xml:space="preserve">      corresponding period </t>
  </si>
  <si>
    <t xml:space="preserve">w liczbach bez-</t>
  </si>
  <si>
    <t xml:space="preserve">indywidualne</t>
  </si>
  <si>
    <t xml:space="preserve">względnych</t>
  </si>
  <si>
    <t xml:space="preserve">of which private</t>
  </si>
  <si>
    <t xml:space="preserve">in absolute</t>
  </si>
  <si>
    <t xml:space="preserve">numbers</t>
  </si>
  <si>
    <t xml:space="preserve">WYBRANE  DANE  O  PODREGIONACH  I  POWIATACH  (cd.)    </t>
  </si>
  <si>
    <t xml:space="preserve">SELECTED  DATA  ON  SUBREGIONS  AND  POWIATS  (cont.)    </t>
  </si>
  <si>
    <r>
      <rPr>
        <sz val="8"/>
        <rFont val="Arial"/>
        <family val="2"/>
        <charset val="238"/>
      </rPr>
      <t xml:space="preserve">TABL. 41. </t>
    </r>
    <r>
      <rPr>
        <b val="true"/>
        <sz val="8"/>
        <rFont val="Arial"/>
        <family val="2"/>
        <charset val="238"/>
      </rPr>
      <t xml:space="preserve">   PRZESTĘPSTWA  STWIERDZONE  W  OKRESIE  I-XII  2014  R.</t>
    </r>
  </si>
  <si>
    <t xml:space="preserve">ASCERTAINED  CRIMES  IN  THE  PERIOD  I-XII 2014</t>
  </si>
  <si>
    <r>
      <rPr>
        <sz val="8"/>
        <rFont val="Arial"/>
        <family val="2"/>
        <charset val="238"/>
      </rPr>
      <t xml:space="preserve">W tym przestepstwa    </t>
    </r>
    <r>
      <rPr>
        <i val="true"/>
        <sz val="8"/>
        <rFont val="Arial"/>
        <family val="2"/>
        <charset val="238"/>
      </rPr>
      <t xml:space="preserve"> Of which crimes</t>
    </r>
  </si>
  <si>
    <r>
      <rPr>
        <sz val="8"/>
        <color rgb="FF000000"/>
        <rFont val="Czcionka tekstu podstawowego"/>
        <family val="2"/>
        <charset val="238"/>
      </rPr>
      <t xml:space="preserve">Z liczby ogółem przestępstwa </t>
    </r>
    <r>
      <rPr>
        <i val="true"/>
        <sz val="8"/>
        <color rgb="FF000000"/>
        <rFont val="Czcionka tekstu podstawowego"/>
        <family val="0"/>
        <charset val="238"/>
      </rPr>
      <t xml:space="preserve"> Of  total number</t>
    </r>
  </si>
  <si>
    <r>
      <rPr>
        <sz val="8"/>
        <rFont val="Arial"/>
        <family val="2"/>
        <charset val="238"/>
      </rPr>
      <t xml:space="preserve">przeciwko bezpieczeństwu powszechnemu i bezpieczeństwu w komunikacji
</t>
    </r>
    <r>
      <rPr>
        <i val="true"/>
        <sz val="8"/>
        <rFont val="Arial"/>
        <family val="2"/>
        <charset val="238"/>
      </rPr>
      <t xml:space="preserve">against public safety and safety intransport</t>
    </r>
  </si>
  <si>
    <t xml:space="preserve">o charakterze </t>
  </si>
  <si>
    <t xml:space="preserve">o charakterze</t>
  </si>
  <si>
    <t xml:space="preserve">drogowe</t>
  </si>
  <si>
    <t xml:space="preserve">przeciwko</t>
  </si>
  <si>
    <t xml:space="preserve">kryminalnym</t>
  </si>
  <si>
    <t xml:space="preserve">gospodarczym</t>
  </si>
  <si>
    <t xml:space="preserve">życiu i zdrowiu</t>
  </si>
  <si>
    <t xml:space="preserve">przeciwko mieniu</t>
  </si>
  <si>
    <t xml:space="preserve">criminal</t>
  </si>
  <si>
    <t xml:space="preserve">against life</t>
  </si>
  <si>
    <t xml:space="preserve">against property</t>
  </si>
  <si>
    <t xml:space="preserve">and health</t>
  </si>
  <si>
    <r>
      <rPr>
        <sz val="8"/>
        <rFont val="Arial"/>
        <family val="2"/>
        <charset val="238"/>
      </rPr>
      <t xml:space="preserve">gorzowski</t>
    </r>
    <r>
      <rPr>
        <vertAlign val="superscript"/>
        <sz val="8"/>
        <rFont val="Arial"/>
        <family val="2"/>
        <charset val="238"/>
      </rPr>
      <t xml:space="preserve">  </t>
    </r>
  </si>
  <si>
    <t xml:space="preserve">S o u r c e: data of the Voivodship Police Headquarters Gorzów Wielkopolski.</t>
  </si>
  <si>
    <r>
      <rPr>
        <sz val="8"/>
        <rFont val="Arial"/>
        <family val="2"/>
        <charset val="238"/>
      </rPr>
      <t xml:space="preserve">TABL. 42.</t>
    </r>
    <r>
      <rPr>
        <b val="true"/>
        <sz val="8"/>
        <rFont val="Arial"/>
        <family val="2"/>
        <charset val="238"/>
      </rPr>
      <t xml:space="preserve">   WSKAŹNIKI  WYKRYWALNOŚCI  SPRAWCÓW  PRZESTĘPSTW  W  OKRESIE I-XII 2014 R.</t>
    </r>
  </si>
  <si>
    <t xml:space="preserve">RATES  OF  DETECTABILITY  OF  DELINQUENTS  IN CRIMES   IN  THE  PERIOD  I-XII  2014</t>
  </si>
  <si>
    <r>
      <rPr>
        <sz val="8"/>
        <rFont val="Arial"/>
        <family val="2"/>
        <charset val="238"/>
      </rPr>
      <t xml:space="preserve">TABL. 43.    </t>
    </r>
    <r>
      <rPr>
        <b val="true"/>
        <sz val="8"/>
        <rFont val="Arial"/>
        <family val="2"/>
        <charset val="238"/>
      </rPr>
      <t xml:space="preserve">     WYPADKI DROGOWE W OKRESIE I-XII 2014 R. </t>
    </r>
  </si>
  <si>
    <t xml:space="preserve"> ROAD TRAFFIC ACCIDENTS IN THE PERIOD I-XII 2014</t>
  </si>
  <si>
    <r>
      <rPr>
        <sz val="8"/>
        <rFont val="Arial"/>
        <family val="2"/>
        <charset val="238"/>
      </rPr>
      <t xml:space="preserve">Ofiary wypadków    </t>
    </r>
    <r>
      <rPr>
        <i val="true"/>
        <sz val="8"/>
        <rFont val="Arial"/>
        <family val="2"/>
        <charset val="238"/>
      </rPr>
      <t xml:space="preserve"> Road traffic casualties</t>
    </r>
  </si>
  <si>
    <t xml:space="preserve">Wypadki drogowe</t>
  </si>
  <si>
    <t xml:space="preserve">Road traffic</t>
  </si>
  <si>
    <t xml:space="preserve">accidents</t>
  </si>
  <si>
    <t xml:space="preserve">zabici</t>
  </si>
  <si>
    <t xml:space="preserve">ranni</t>
  </si>
  <si>
    <t xml:space="preserve">fatalities</t>
  </si>
  <si>
    <t xml:space="preserve">injured</t>
  </si>
  <si>
    <t xml:space="preserve">gorzowski</t>
  </si>
  <si>
    <t xml:space="preserve">zielonogórski</t>
  </si>
  <si>
    <t xml:space="preserve">Ź r ó d ł o: dane Komendy Wojewódzkiej Policji.</t>
  </si>
  <si>
    <t xml:space="preserve">S o u r c e: data of the Voivodship Police Headquarters.</t>
  </si>
  <si>
    <r>
      <rPr>
        <sz val="8"/>
        <rFont val="Arial"/>
        <family val="2"/>
        <charset val="238"/>
      </rPr>
      <t xml:space="preserve">TABL. 44.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4  R.</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4</t>
    </r>
  </si>
  <si>
    <r>
      <rPr>
        <sz val="8"/>
        <color rgb="FF000000"/>
        <rFont val="Czcionka tekstu podstawowego"/>
        <family val="2"/>
        <charset val="238"/>
      </rPr>
      <t xml:space="preserve">Osoby prawne i jednostki organizacyjne niemające osobowości prawnej                  </t>
    </r>
    <r>
      <rPr>
        <i val="true"/>
        <sz val="8"/>
        <color rgb="FF000000"/>
        <rFont val="Czcionka tekstu podstawowego"/>
        <family val="0"/>
        <charset val="238"/>
      </rPr>
      <t xml:space="preserve">Legal entities and organizational units without legal personality</t>
    </r>
  </si>
  <si>
    <r>
      <rPr>
        <sz val="8"/>
        <rFont val="Arial"/>
        <family val="2"/>
        <charset val="238"/>
      </rPr>
      <t xml:space="preserve">razem     </t>
    </r>
    <r>
      <rPr>
        <i val="true"/>
        <sz val="8"/>
        <rFont val="Arial"/>
        <family val="2"/>
        <charset val="238"/>
      </rPr>
      <t xml:space="preserve">total</t>
    </r>
  </si>
  <si>
    <t xml:space="preserve">spółki handlowe</t>
  </si>
  <si>
    <t xml:space="preserve">commercial companies</t>
  </si>
  <si>
    <t xml:space="preserve">przedsiębiorstwa</t>
  </si>
  <si>
    <t xml:space="preserve">spółki cywilne</t>
  </si>
  <si>
    <t xml:space="preserve">państwowe</t>
  </si>
  <si>
    <t xml:space="preserve">spółdzielnie</t>
  </si>
  <si>
    <t xml:space="preserve">civil law</t>
  </si>
  <si>
    <t xml:space="preserve">state owned</t>
  </si>
  <si>
    <t xml:space="preserve">cooperatives</t>
  </si>
  <si>
    <t xml:space="preserve">partnerships</t>
  </si>
  <si>
    <t xml:space="preserve">enterprises</t>
  </si>
  <si>
    <t xml:space="preserve">companies</t>
  </si>
  <si>
    <t xml:space="preserve">of which with</t>
  </si>
  <si>
    <t xml:space="preserve">foreign </t>
  </si>
  <si>
    <t xml:space="preserve">capital </t>
  </si>
  <si>
    <t xml:space="preserve">a Bez osób prowadzących gospodarstwa indywidualne w rolnictwie.</t>
  </si>
  <si>
    <t xml:space="preserve">a Excluding persons tending private farms in agriculture.</t>
  </si>
  <si>
    <t xml:space="preserve">WYBRANE  DANE  O  PODREGIONACH  I  POWIATACH  (dok.) </t>
  </si>
  <si>
    <r>
      <rPr>
        <sz val="8"/>
        <rFont val="Arial"/>
        <family val="2"/>
        <charset val="238"/>
      </rPr>
      <t xml:space="preserve">TABL. 44.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4  R. (dok.)</t>
    </r>
  </si>
  <si>
    <r>
      <rPr>
        <i val="true"/>
        <sz val="8"/>
        <rFont val="Arial"/>
        <family val="2"/>
        <charset val="238"/>
      </rPr>
      <t xml:space="preserve"> </t>
    </r>
    <r>
      <rPr>
        <sz val="8"/>
        <rFont val="Arial"/>
        <family val="2"/>
        <charset val="238"/>
      </rPr>
      <t xml:space="preserve">Osoby fizyczne prowadzące działalność gospodarczą</t>
    </r>
    <r>
      <rPr>
        <vertAlign val="superscript"/>
        <sz val="8"/>
        <rFont val="Arial"/>
        <family val="2"/>
        <charset val="238"/>
      </rPr>
      <t xml:space="preserve">     </t>
    </r>
    <r>
      <rPr>
        <i val="true"/>
        <vertAlign val="superscript"/>
        <sz val="8"/>
        <rFont val="Arial"/>
        <family val="2"/>
        <charset val="238"/>
      </rPr>
      <t xml:space="preserve">                                          </t>
    </r>
    <r>
      <rPr>
        <i val="true"/>
        <sz val="8"/>
        <rFont val="Arial"/>
        <family val="2"/>
        <charset val="238"/>
      </rPr>
      <t xml:space="preserve">Natural persons conducting economic activity</t>
    </r>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b</t>
    </r>
  </si>
  <si>
    <t xml:space="preserve">działalność</t>
  </si>
  <si>
    <t xml:space="preserve">administrowa-</t>
  </si>
  <si>
    <t xml:space="preserve">naprawa</t>
  </si>
  <si>
    <t xml:space="preserve">transport,</t>
  </si>
  <si>
    <t xml:space="preserve">finansowa</t>
  </si>
  <si>
    <t xml:space="preserve">profesjonalna,</t>
  </si>
  <si>
    <t xml:space="preserve">nie i działal-</t>
  </si>
  <si>
    <t xml:space="preserve">związana</t>
  </si>
  <si>
    <t xml:space="preserve">w liczbach</t>
  </si>
  <si>
    <r>
      <rPr>
        <sz val="8"/>
        <rFont val="Arial"/>
        <family val="2"/>
        <charset val="238"/>
      </rPr>
      <t xml:space="preserve">i gastronomia </t>
    </r>
    <r>
      <rPr>
        <vertAlign val="superscript"/>
        <sz val="8"/>
        <rFont val="Arial"/>
        <family val="2"/>
        <charset val="238"/>
      </rPr>
      <t xml:space="preserve">∆</t>
    </r>
  </si>
  <si>
    <t xml:space="preserve">i ubezpieczeniowa</t>
  </si>
  <si>
    <r>
      <rPr>
        <sz val="8"/>
        <rFont val="Arial"/>
        <family val="2"/>
        <charset val="238"/>
      </rPr>
      <t xml:space="preserve">nieruchomości </t>
    </r>
    <r>
      <rPr>
        <vertAlign val="superscript"/>
        <sz val="8"/>
        <rFont val="Arial"/>
        <family val="2"/>
        <charset val="238"/>
      </rPr>
      <t xml:space="preserve">∆</t>
    </r>
  </si>
  <si>
    <t xml:space="preserve">naukowa</t>
  </si>
  <si>
    <t xml:space="preserve">ność wspiera-</t>
  </si>
  <si>
    <t xml:space="preserve">z kulturą,</t>
  </si>
  <si>
    <t xml:space="preserve">bezwzględnych</t>
  </si>
  <si>
    <t xml:space="preserve">accommoda-</t>
  </si>
  <si>
    <t xml:space="preserve">information and</t>
  </si>
  <si>
    <t xml:space="preserve">financial and insu-</t>
  </si>
  <si>
    <t xml:space="preserve">i techniczna</t>
  </si>
  <si>
    <r>
      <rPr>
        <sz val="8"/>
        <rFont val="Arial"/>
        <family val="2"/>
        <charset val="238"/>
      </rPr>
      <t xml:space="preserve">jąca </t>
    </r>
    <r>
      <rPr>
        <vertAlign val="superscript"/>
        <sz val="8"/>
        <rFont val="Arial"/>
        <family val="2"/>
        <charset val="238"/>
      </rPr>
      <t xml:space="preserve">∆</t>
    </r>
  </si>
  <si>
    <t xml:space="preserve">rozrywką</t>
  </si>
  <si>
    <t xml:space="preserve">agriculture,</t>
  </si>
  <si>
    <r>
      <rPr>
        <sz val="8"/>
        <rFont val="Arial"/>
        <family val="2"/>
        <charset val="238"/>
      </rPr>
      <t xml:space="preserve">wych </t>
    </r>
    <r>
      <rPr>
        <vertAlign val="superscript"/>
        <sz val="8"/>
        <rFont val="Arial"/>
        <family val="2"/>
        <charset val="238"/>
      </rPr>
      <t xml:space="preserve">∆</t>
    </r>
  </si>
  <si>
    <t xml:space="preserve">tion and cate-</t>
  </si>
  <si>
    <t xml:space="preserve">communication</t>
  </si>
  <si>
    <t xml:space="preserve">rance activities</t>
  </si>
  <si>
    <t xml:space="preserve">professional,</t>
  </si>
  <si>
    <t xml:space="preserve">i rekreacją</t>
  </si>
  <si>
    <r>
      <rPr>
        <i val="true"/>
        <sz val="8"/>
        <rFont val="Arial"/>
        <family val="2"/>
        <charset val="238"/>
      </rPr>
      <t xml:space="preserve">ring </t>
    </r>
    <r>
      <rPr>
        <i val="true"/>
        <vertAlign val="superscript"/>
        <sz val="8"/>
        <rFont val="Arial"/>
        <family val="2"/>
        <charset val="238"/>
      </rPr>
      <t xml:space="preserve">∆</t>
    </r>
  </si>
  <si>
    <t xml:space="preserve">scientific</t>
  </si>
  <si>
    <t xml:space="preserve">arts, enter-</t>
  </si>
  <si>
    <t xml:space="preserve">manufac-</t>
  </si>
  <si>
    <t xml:space="preserve">and technical</t>
  </si>
  <si>
    <t xml:space="preserve">service</t>
  </si>
  <si>
    <t xml:space="preserve">tainment and</t>
  </si>
  <si>
    <t xml:space="preserve">turing</t>
  </si>
  <si>
    <r>
      <rPr>
        <i val="true"/>
        <sz val="8"/>
        <rFont val="Arial"/>
        <family val="2"/>
        <charset val="238"/>
      </rPr>
      <t xml:space="preserve">vehicles </t>
    </r>
    <r>
      <rPr>
        <i val="true"/>
        <vertAlign val="superscript"/>
        <sz val="8"/>
        <rFont val="Arial"/>
        <family val="2"/>
        <charset val="238"/>
      </rPr>
      <t xml:space="preserve">∆</t>
    </r>
  </si>
  <si>
    <t xml:space="preserve">a Bez osób prowadzących gospodarstwa indywidualne w rolnictwie. b Patrz uwagi ogólne pkt. 11.</t>
  </si>
  <si>
    <t xml:space="preserve">a Excluding persons tending private farms in agriculture. b See general notes item 11.</t>
  </si>
  <si>
    <t xml:space="preserve">PODSTAWOWE  DANE  OGÓLNOPOLSKIE</t>
  </si>
  <si>
    <t xml:space="preserve">BASIC  DATA  FOR  POLAND</t>
  </si>
  <si>
    <r>
      <rPr>
        <sz val="8"/>
        <rFont val="Arial"/>
        <family val="2"/>
        <charset val="238"/>
      </rPr>
      <t xml:space="preserve">TABL. 45.</t>
    </r>
    <r>
      <rPr>
        <b val="true"/>
        <sz val="8"/>
        <rFont val="Arial"/>
        <family val="2"/>
        <charset val="238"/>
      </rPr>
      <t xml:space="preserve">           WYBRANE  WSKAŹNIKI  OGÓLNOPOLSKIE</t>
    </r>
  </si>
  <si>
    <t xml:space="preserve"> SELECTED  INDICATORS  FOR  POLAND</t>
  </si>
  <si>
    <r>
      <rPr>
        <sz val="8"/>
        <rFont val="Arial"/>
        <family val="2"/>
        <charset val="238"/>
      </rPr>
      <t xml:space="preserve">Produkt Krajowy Brutto </t>
    </r>
    <r>
      <rPr>
        <vertAlign val="superscript"/>
        <sz val="8"/>
        <rFont val="Arial"/>
        <family val="2"/>
        <charset val="238"/>
      </rPr>
      <t xml:space="preserve">a    
</t>
    </r>
    <r>
      <rPr>
        <i val="true"/>
        <sz val="8"/>
        <rFont val="Arial"/>
        <family val="2"/>
        <charset val="238"/>
      </rPr>
      <t xml:space="preserve">Gross Domestic Product</t>
    </r>
    <r>
      <rPr>
        <vertAlign val="superscript"/>
        <sz val="8"/>
        <rFont val="Arial"/>
        <family val="2"/>
        <charset val="238"/>
      </rPr>
      <t xml:space="preserve"> </t>
    </r>
    <r>
      <rPr>
        <i val="true"/>
        <vertAlign val="superscript"/>
        <sz val="8"/>
        <rFont val="Arial"/>
        <family val="2"/>
        <charset val="238"/>
      </rPr>
      <t xml:space="preserve">a</t>
    </r>
  </si>
  <si>
    <r>
      <rPr>
        <sz val="8"/>
        <rFont val="Arial"/>
        <family val="2"/>
        <charset val="238"/>
      </rPr>
      <t xml:space="preserve">Przeciętne miesięczne wynagrodzenia           </t>
    </r>
    <r>
      <rPr>
        <i val="true"/>
        <sz val="8"/>
        <rFont val="Arial"/>
        <family val="2"/>
        <charset val="238"/>
      </rPr>
      <t xml:space="preserve"> Average monthly wages and salaries </t>
    </r>
  </si>
  <si>
    <t xml:space="preserve">Stopa bez-</t>
  </si>
  <si>
    <t xml:space="preserve">robocia</t>
  </si>
  <si>
    <r>
      <rPr>
        <sz val="8"/>
        <rFont val="Arial"/>
        <family val="2"/>
        <charset val="238"/>
      </rPr>
      <t xml:space="preserve">w gospodarce narodowej </t>
    </r>
    <r>
      <rPr>
        <vertAlign val="superscript"/>
        <sz val="8"/>
        <rFont val="Arial"/>
        <family val="2"/>
        <charset val="238"/>
      </rPr>
      <t xml:space="preserve">a</t>
    </r>
  </si>
  <si>
    <r>
      <rPr>
        <b val="true"/>
        <sz val="8"/>
        <rFont val="Arial"/>
        <family val="2"/>
        <charset val="238"/>
      </rPr>
      <t xml:space="preserve">A</t>
    </r>
    <r>
      <rPr>
        <sz val="8"/>
        <rFont val="Arial"/>
        <family val="2"/>
        <charset val="238"/>
      </rPr>
      <t xml:space="preserve"> - analogiczny okres roku      </t>
    </r>
  </si>
  <si>
    <r>
      <rPr>
        <i val="true"/>
        <sz val="8"/>
        <rFont val="Arial"/>
        <family val="2"/>
        <charset val="238"/>
      </rPr>
      <t xml:space="preserve">in national economy </t>
    </r>
    <r>
      <rPr>
        <i val="true"/>
        <vertAlign val="superscript"/>
        <sz val="8"/>
        <rFont val="Arial"/>
        <family val="2"/>
        <charset val="238"/>
      </rPr>
      <t xml:space="preserve">a</t>
    </r>
  </si>
  <si>
    <t xml:space="preserve">in enterprise sector</t>
  </si>
  <si>
    <t xml:space="preserve">w tym wartość</t>
  </si>
  <si>
    <r>
      <rPr>
        <sz val="8"/>
        <rFont val="Arial"/>
        <family val="2"/>
        <charset val="238"/>
      </rPr>
      <t xml:space="preserve">nego </t>
    </r>
    <r>
      <rPr>
        <vertAlign val="superscript"/>
        <sz val="8"/>
        <rFont val="Arial"/>
        <family val="2"/>
        <charset val="238"/>
      </rPr>
      <t xml:space="preserve">b</t>
    </r>
  </si>
  <si>
    <t xml:space="preserve">      corresponding  period</t>
  </si>
  <si>
    <t xml:space="preserve">dodana brutto</t>
  </si>
  <si>
    <t xml:space="preserve">      of previous  year =100</t>
  </si>
  <si>
    <t xml:space="preserve">brutto bez wypłat</t>
  </si>
  <si>
    <t xml:space="preserve">gross value</t>
  </si>
  <si>
    <t xml:space="preserve">unemploy-</t>
  </si>
  <si>
    <t xml:space="preserve">brutto</t>
  </si>
  <si>
    <t xml:space="preserve">z zysku </t>
  </si>
  <si>
    <t xml:space="preserve">added</t>
  </si>
  <si>
    <r>
      <rPr>
        <i val="true"/>
        <sz val="8"/>
        <rFont val="Arial"/>
        <family val="2"/>
        <charset val="238"/>
      </rPr>
      <t xml:space="preserve">ment rate </t>
    </r>
    <r>
      <rPr>
        <i val="true"/>
        <vertAlign val="superscript"/>
        <sz val="8"/>
        <rFont val="Arial"/>
        <family val="2"/>
        <charset val="238"/>
      </rPr>
      <t xml:space="preserve">b</t>
    </r>
  </si>
  <si>
    <t xml:space="preserve">gross</t>
  </si>
  <si>
    <t xml:space="preserve">gross excluding</t>
  </si>
  <si>
    <t xml:space="preserve">payments from profit</t>
  </si>
  <si>
    <t xml:space="preserve">zł</t>
  </si>
  <si>
    <r>
      <rPr>
        <sz val="8"/>
        <rFont val="Arial"/>
        <family val="2"/>
        <charset val="238"/>
      </rPr>
      <t xml:space="preserve">3403,51</t>
    </r>
    <r>
      <rPr>
        <i val="true"/>
        <vertAlign val="superscript"/>
        <sz val="8"/>
        <rFont val="Arial"/>
        <family val="2"/>
        <charset val="238"/>
      </rPr>
      <t xml:space="preserve">c</t>
    </r>
  </si>
  <si>
    <r>
      <rPr>
        <sz val="8"/>
        <rFont val="Arial"/>
        <family val="2"/>
        <charset val="238"/>
      </rPr>
      <t xml:space="preserve">3521,67</t>
    </r>
    <r>
      <rPr>
        <i val="true"/>
        <vertAlign val="superscript"/>
        <sz val="8"/>
        <rFont val="Arial"/>
        <family val="2"/>
        <charset val="238"/>
      </rPr>
      <t xml:space="preserve">c</t>
    </r>
  </si>
  <si>
    <r>
      <rPr>
        <sz val="8"/>
        <rFont val="Arial"/>
        <family val="2"/>
        <charset val="238"/>
      </rPr>
      <t xml:space="preserve">3650,06</t>
    </r>
    <r>
      <rPr>
        <i val="true"/>
        <vertAlign val="superscript"/>
        <sz val="8"/>
        <rFont val="Arial"/>
        <family val="2"/>
        <charset val="238"/>
      </rPr>
      <t xml:space="preserve">c</t>
    </r>
  </si>
  <si>
    <r>
      <rPr>
        <sz val="8"/>
        <rFont val="Arial"/>
        <family val="2"/>
        <charset val="238"/>
      </rPr>
      <t xml:space="preserve">3308,33</t>
    </r>
    <r>
      <rPr>
        <i val="true"/>
        <vertAlign val="superscript"/>
        <sz val="8"/>
        <rFont val="Arial"/>
        <family val="2"/>
        <charset val="238"/>
      </rPr>
      <t xml:space="preserve">c</t>
    </r>
  </si>
  <si>
    <r>
      <rPr>
        <i val="true"/>
        <sz val="8"/>
        <rFont val="Arial"/>
        <family val="2"/>
        <charset val="238"/>
      </rPr>
      <t xml:space="preserve">a  </t>
    </r>
    <r>
      <rPr>
        <sz val="8"/>
        <rFont val="Arial"/>
        <family val="2"/>
        <charset val="238"/>
      </rPr>
      <t xml:space="preserve">Dane kwartalne; patrz uwagi ogólne pkt 19. </t>
    </r>
    <r>
      <rPr>
        <i val="true"/>
        <sz val="8"/>
        <rFont val="Arial"/>
        <family val="2"/>
        <charset val="238"/>
      </rPr>
      <t xml:space="preserve"> b  </t>
    </r>
    <r>
      <rPr>
        <sz val="8"/>
        <rFont val="Arial"/>
        <family val="2"/>
        <charset val="238"/>
      </rPr>
      <t xml:space="preserve">Stan w końcu okresu; patrz wyjaśnienia metodyczne pkt 4.  </t>
    </r>
    <r>
      <rPr>
        <i val="true"/>
        <sz val="8"/>
        <rFont val="Arial"/>
        <family val="2"/>
        <charset val="238"/>
      </rPr>
      <t xml:space="preserve">c</t>
    </r>
    <r>
      <rPr>
        <sz val="8"/>
        <rFont val="Arial"/>
        <family val="2"/>
        <charset val="238"/>
      </rPr>
      <t xml:space="preserve"> Dane dotyczą pełnej zbiorowości. 
</t>
    </r>
    <r>
      <rPr>
        <i val="true"/>
        <sz val="8"/>
        <rFont val="Arial"/>
        <family val="2"/>
        <charset val="238"/>
      </rPr>
      <t xml:space="preserve">a  Data on accrued base; see general notes item 19.  b  End of period; see methodological notes item 4.  c Data cover complete statistical population.   </t>
    </r>
  </si>
  <si>
    <t xml:space="preserve">PODSTAWOWE  DANE  OGÓLNOPOLSKIE  (cd.)</t>
  </si>
  <si>
    <t xml:space="preserve">BASIC  DATA  FOR  POLAND  (cont.)</t>
  </si>
  <si>
    <r>
      <rPr>
        <sz val="8"/>
        <color rgb="FF000000"/>
        <rFont val="Arial"/>
        <family val="2"/>
        <charset val="238"/>
      </rPr>
      <t xml:space="preserve">TABL. 45. </t>
    </r>
    <r>
      <rPr>
        <b val="true"/>
        <sz val="8"/>
        <color rgb="FF000000"/>
        <rFont val="Arial"/>
        <family val="2"/>
        <charset val="238"/>
      </rPr>
      <t xml:space="preserve">       WYBRANE  WSKAŹNIKI  OGÓLNOPOLSKIE  (cd.)</t>
    </r>
  </si>
  <si>
    <t xml:space="preserve"> SELECTED  INDICATORS  FOR  POLAND  (cont.)</t>
  </si>
  <si>
    <r>
      <rPr>
        <sz val="8"/>
        <rFont val="Arial"/>
        <family val="2"/>
        <charset val="238"/>
      </rPr>
      <t xml:space="preserve">Wskaźniki cen          </t>
    </r>
    <r>
      <rPr>
        <i val="true"/>
        <sz val="8"/>
        <rFont val="Arial"/>
        <family val="2"/>
        <charset val="238"/>
      </rPr>
      <t xml:space="preserve"> Price indices</t>
    </r>
  </si>
  <si>
    <r>
      <rPr>
        <b val="true"/>
        <sz val="8"/>
        <rFont val="Arial"/>
        <family val="2"/>
        <charset val="238"/>
      </rPr>
      <t xml:space="preserve">A</t>
    </r>
    <r>
      <rPr>
        <sz val="8"/>
        <rFont val="Arial"/>
        <family val="2"/>
        <charset val="238"/>
      </rPr>
      <t xml:space="preserve"> - analogiczny okres roku   </t>
    </r>
  </si>
  <si>
    <r>
      <rPr>
        <sz val="8"/>
        <rFont val="Arial"/>
        <family val="2"/>
        <charset val="238"/>
      </rPr>
      <t xml:space="preserve">produkcji sprzedanej przemysłu </t>
    </r>
    <r>
      <rPr>
        <vertAlign val="superscript"/>
        <sz val="8"/>
        <rFont val="Arial"/>
        <family val="2"/>
        <charset val="238"/>
      </rPr>
      <t xml:space="preserve">b</t>
    </r>
  </si>
  <si>
    <r>
      <rPr>
        <i val="true"/>
        <sz val="8"/>
        <rFont val="Arial"/>
        <family val="2"/>
        <charset val="238"/>
      </rPr>
      <t xml:space="preserve">of sold production of industry </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t>
    </r>
  </si>
  <si>
    <t xml:space="preserve">       of previous  year = 100</t>
  </si>
  <si>
    <r>
      <rPr>
        <sz val="8"/>
        <rFont val="Arial"/>
        <family val="2"/>
        <charset val="238"/>
      </rPr>
      <t xml:space="preserve">towarów i usług konsumpcyjnych </t>
    </r>
    <r>
      <rPr>
        <vertAlign val="superscript"/>
        <sz val="8"/>
        <rFont val="Arial"/>
        <family val="2"/>
        <charset val="238"/>
      </rPr>
      <t xml:space="preserve">a</t>
    </r>
  </si>
  <si>
    <r>
      <rPr>
        <i val="true"/>
        <sz val="8"/>
        <rFont val="Arial"/>
        <family val="2"/>
        <charset val="238"/>
      </rPr>
      <t xml:space="preserve">of consumer goods and services </t>
    </r>
    <r>
      <rPr>
        <i val="true"/>
        <vertAlign val="superscript"/>
        <sz val="8"/>
        <rFont val="Arial"/>
        <family val="2"/>
        <charset val="238"/>
      </rPr>
      <t xml:space="preserve">a</t>
    </r>
  </si>
  <si>
    <r>
      <rPr>
        <sz val="8"/>
        <rFont val="Arial"/>
        <family val="2"/>
        <charset val="238"/>
      </rPr>
      <t xml:space="preserve">       </t>
    </r>
    <r>
      <rPr>
        <i val="true"/>
        <sz val="8"/>
        <rFont val="Arial"/>
        <family val="2"/>
        <charset val="238"/>
      </rPr>
      <t xml:space="preserve">previous period = 100</t>
    </r>
  </si>
  <si>
    <r>
      <rPr>
        <b val="true"/>
        <sz val="8"/>
        <rFont val="Arial"/>
        <family val="2"/>
        <charset val="238"/>
      </rPr>
      <t xml:space="preserve">C</t>
    </r>
    <r>
      <rPr>
        <sz val="8"/>
        <rFont val="Arial"/>
        <family val="2"/>
        <charset val="238"/>
      </rPr>
      <t xml:space="preserve"> - grudzień roku</t>
    </r>
  </si>
  <si>
    <t xml:space="preserve">górnictwo i wydobywanie</t>
  </si>
  <si>
    <t xml:space="preserve">przetwórstwo przemysłowe</t>
  </si>
  <si>
    <t xml:space="preserve">mining and quarrying</t>
  </si>
  <si>
    <r>
      <rPr>
        <sz val="8"/>
        <rFont val="Arial"/>
        <family val="2"/>
        <charset val="238"/>
      </rPr>
      <t xml:space="preserve">      </t>
    </r>
    <r>
      <rPr>
        <i val="true"/>
        <sz val="8"/>
        <rFont val="Arial"/>
        <family val="2"/>
        <charset val="238"/>
      </rPr>
      <t xml:space="preserve">December of</t>
    </r>
  </si>
  <si>
    <t xml:space="preserve">      previous  year  = 100</t>
  </si>
  <si>
    <t xml:space="preserve">C</t>
  </si>
  <si>
    <t xml:space="preserve">91,0*</t>
  </si>
  <si>
    <r>
      <rPr>
        <i val="true"/>
        <sz val="8"/>
        <color rgb="FF333333"/>
        <rFont val="Arial"/>
        <family val="2"/>
        <charset val="238"/>
      </rPr>
      <t xml:space="preserve">a </t>
    </r>
    <r>
      <rPr>
        <sz val="8"/>
        <color rgb="FF333333"/>
        <rFont val="Arial"/>
        <family val="2"/>
        <charset val="238"/>
      </rPr>
      <t xml:space="preserve">Patrz wyjaśnienia metodyczne pkt 16.</t>
    </r>
    <r>
      <rPr>
        <i val="true"/>
        <sz val="8"/>
        <color rgb="FF333333"/>
        <rFont val="Arial"/>
        <family val="2"/>
        <charset val="238"/>
      </rPr>
      <t xml:space="preserve"> b </t>
    </r>
    <r>
      <rPr>
        <sz val="8"/>
        <color rgb="FF333333"/>
        <rFont val="Arial"/>
        <family val="2"/>
        <charset val="238"/>
      </rPr>
      <t xml:space="preserve">Patrz wyjaśnienia metodyczne pkt 15.</t>
    </r>
  </si>
  <si>
    <t xml:space="preserve">a See methodological notes item 16. b See methodological notes item 15.</t>
  </si>
  <si>
    <r>
      <rPr>
        <sz val="8"/>
        <color rgb="FF000000"/>
        <rFont val="Arial"/>
        <family val="2"/>
        <charset val="238"/>
      </rPr>
      <t xml:space="preserve">Wskaźniki cen (dok.)        </t>
    </r>
    <r>
      <rPr>
        <i val="true"/>
        <sz val="8"/>
        <color rgb="FF000000"/>
        <rFont val="Arial"/>
        <family val="2"/>
        <charset val="238"/>
      </rPr>
      <t xml:space="preserve">  Price indices (cont.)</t>
    </r>
  </si>
  <si>
    <r>
      <rPr>
        <sz val="8"/>
        <color rgb="FF000000"/>
        <rFont val="Arial"/>
        <family val="2"/>
        <charset val="238"/>
      </rPr>
      <t xml:space="preserve">produkcji sprzedanej przemysłu </t>
    </r>
    <r>
      <rPr>
        <vertAlign val="superscript"/>
        <sz val="8"/>
        <color rgb="FF000000"/>
        <rFont val="Arial"/>
        <family val="2"/>
        <charset val="238"/>
      </rPr>
      <t xml:space="preserve">a</t>
    </r>
  </si>
  <si>
    <r>
      <rPr>
        <i val="true"/>
        <sz val="8"/>
        <color rgb="FF000000"/>
        <rFont val="Arial"/>
        <family val="2"/>
        <charset val="238"/>
      </rPr>
      <t xml:space="preserve">of sold production of industry </t>
    </r>
    <r>
      <rPr>
        <i val="true"/>
        <vertAlign val="superscript"/>
        <sz val="8"/>
        <color rgb="FF000000"/>
        <rFont val="Arial"/>
        <family val="2"/>
        <charset val="238"/>
      </rPr>
      <t xml:space="preserve">a</t>
    </r>
  </si>
  <si>
    <t xml:space="preserve">Średnia cena</t>
  </si>
  <si>
    <t xml:space="preserve">skupu za 1 q w zł</t>
  </si>
  <si>
    <t xml:space="preserve">Average</t>
  </si>
  <si>
    <r>
      <rPr>
        <b val="true"/>
        <sz val="8"/>
        <rFont val="Arial"/>
        <family val="2"/>
        <charset val="238"/>
      </rPr>
      <t xml:space="preserve">B </t>
    </r>
    <r>
      <rPr>
        <sz val="8"/>
        <rFont val="Arial"/>
        <family val="2"/>
        <charset val="238"/>
      </rPr>
      <t xml:space="preserve">- okres poprzedni = 100</t>
    </r>
  </si>
  <si>
    <t xml:space="preserve">wytwarzanie i zaopatrywanie</t>
  </si>
  <si>
    <r>
      <rPr>
        <sz val="8"/>
        <rFont val="Arial"/>
        <family val="2"/>
        <charset val="238"/>
      </rPr>
      <t xml:space="preserve">produkcji budowlano-montażowej </t>
    </r>
    <r>
      <rPr>
        <vertAlign val="superscript"/>
        <sz val="8"/>
        <rFont val="Arial"/>
        <family val="2"/>
        <charset val="238"/>
      </rPr>
      <t xml:space="preserve">a</t>
    </r>
  </si>
  <si>
    <t xml:space="preserve">procurement price</t>
  </si>
  <si>
    <t xml:space="preserve">w energię elektryczną, gaz, parę</t>
  </si>
  <si>
    <r>
      <rPr>
        <sz val="8"/>
        <color rgb="FF000000"/>
        <rFont val="Arial"/>
        <family val="2"/>
        <charset val="238"/>
      </rPr>
      <t xml:space="preserve">i odpadami; rekultywacja </t>
    </r>
    <r>
      <rPr>
        <vertAlign val="superscript"/>
        <sz val="8"/>
        <color rgb="FF000000"/>
        <rFont val="Arial"/>
        <family val="2"/>
        <charset val="238"/>
      </rPr>
      <t xml:space="preserve">∆ </t>
    </r>
  </si>
  <si>
    <t xml:space="preserve">of construction and assembly</t>
  </si>
  <si>
    <t xml:space="preserve">per 1 q in zl</t>
  </si>
  <si>
    <t xml:space="preserve">wodną i gorącą wodę</t>
  </si>
  <si>
    <r>
      <rPr>
        <i val="true"/>
        <sz val="8"/>
        <rFont val="Arial"/>
        <family val="2"/>
        <charset val="238"/>
      </rPr>
      <t xml:space="preserve">production </t>
    </r>
    <r>
      <rPr>
        <i val="true"/>
        <vertAlign val="superscript"/>
        <sz val="8"/>
        <rFont val="Arial"/>
        <family val="2"/>
        <charset val="238"/>
      </rPr>
      <t xml:space="preserve">a</t>
    </r>
  </si>
  <si>
    <t xml:space="preserve">electricity, gas, steam</t>
  </si>
  <si>
    <t xml:space="preserve">and air conditioning supply</t>
  </si>
  <si>
    <r>
      <rPr>
        <sz val="8"/>
        <rFont val="Arial"/>
        <family val="2"/>
        <charset val="238"/>
      </rPr>
      <t xml:space="preserve">81,83</t>
    </r>
    <r>
      <rPr>
        <i val="true"/>
        <vertAlign val="superscript"/>
        <sz val="8"/>
        <rFont val="Arial"/>
        <family val="2"/>
        <charset val="238"/>
      </rPr>
      <t xml:space="preserve">b</t>
    </r>
  </si>
  <si>
    <r>
      <rPr>
        <sz val="8"/>
        <rFont val="Arial"/>
        <family val="2"/>
        <charset val="238"/>
      </rPr>
      <t xml:space="preserve">85,06</t>
    </r>
    <r>
      <rPr>
        <i val="true"/>
        <vertAlign val="superscript"/>
        <sz val="8"/>
        <rFont val="Arial"/>
        <family val="2"/>
        <charset val="238"/>
      </rPr>
      <t xml:space="preserve">b</t>
    </r>
  </si>
  <si>
    <r>
      <rPr>
        <sz val="8"/>
        <rFont val="Arial"/>
        <family val="2"/>
        <charset val="238"/>
      </rPr>
      <t xml:space="preserve">75,86</t>
    </r>
    <r>
      <rPr>
        <i val="true"/>
        <vertAlign val="superscript"/>
        <sz val="8"/>
        <rFont val="Arial"/>
        <family val="2"/>
        <charset val="238"/>
      </rPr>
      <t xml:space="preserve">c</t>
    </r>
  </si>
  <si>
    <r>
      <rPr>
        <sz val="8"/>
        <rFont val="Arial"/>
        <family val="2"/>
        <charset val="238"/>
      </rPr>
      <t xml:space="preserve">87,48</t>
    </r>
    <r>
      <rPr>
        <i val="true"/>
        <vertAlign val="superscript"/>
        <sz val="8"/>
        <rFont val="Arial"/>
        <family val="2"/>
        <charset val="238"/>
      </rPr>
      <t xml:space="preserve">c</t>
    </r>
  </si>
  <si>
    <r>
      <rPr>
        <sz val="8"/>
        <rFont val="Arial"/>
        <family val="2"/>
        <charset val="238"/>
      </rPr>
      <t xml:space="preserve">74,23</t>
    </r>
    <r>
      <rPr>
        <i val="true"/>
        <vertAlign val="superscript"/>
        <sz val="8"/>
        <rFont val="Arial"/>
        <family val="2"/>
        <charset val="238"/>
      </rPr>
      <t xml:space="preserve">d</t>
    </r>
  </si>
  <si>
    <r>
      <rPr>
        <sz val="8"/>
        <rFont val="Arial"/>
        <family val="2"/>
        <charset val="238"/>
      </rPr>
      <t xml:space="preserve">89,34</t>
    </r>
    <r>
      <rPr>
        <i val="true"/>
        <vertAlign val="superscript"/>
        <sz val="8"/>
        <rFont val="Arial"/>
        <family val="2"/>
        <charset val="238"/>
      </rPr>
      <t xml:space="preserve">d</t>
    </r>
  </si>
  <si>
    <r>
      <rPr>
        <sz val="8"/>
        <rFont val="Arial"/>
        <family val="2"/>
        <charset val="238"/>
      </rPr>
      <t xml:space="preserve">73,46</t>
    </r>
    <r>
      <rPr>
        <i val="true"/>
        <vertAlign val="superscript"/>
        <sz val="8"/>
        <rFont val="Arial"/>
        <family val="2"/>
        <charset val="238"/>
      </rPr>
      <t xml:space="preserve">b</t>
    </r>
  </si>
  <si>
    <r>
      <rPr>
        <sz val="8"/>
        <rFont val="Arial"/>
        <family val="2"/>
        <charset val="238"/>
      </rPr>
      <t xml:space="preserve">97,81</t>
    </r>
    <r>
      <rPr>
        <i val="true"/>
        <vertAlign val="superscript"/>
        <sz val="8"/>
        <rFont val="Arial"/>
        <family val="2"/>
        <charset val="238"/>
      </rPr>
      <t xml:space="preserve">b</t>
    </r>
  </si>
  <si>
    <r>
      <rPr>
        <sz val="8"/>
        <rFont val="Arial"/>
        <family val="2"/>
        <charset val="238"/>
      </rPr>
      <t xml:space="preserve">56,27</t>
    </r>
    <r>
      <rPr>
        <vertAlign val="superscript"/>
        <sz val="8"/>
        <rFont val="Arial"/>
        <family val="2"/>
        <charset val="238"/>
      </rPr>
      <t xml:space="preserve">c</t>
    </r>
  </si>
  <si>
    <r>
      <rPr>
        <sz val="8"/>
        <rFont val="Arial"/>
        <family val="2"/>
        <charset val="238"/>
      </rPr>
      <t xml:space="preserve">81,93</t>
    </r>
    <r>
      <rPr>
        <vertAlign val="superscript"/>
        <sz val="8"/>
        <rFont val="Arial"/>
        <family val="2"/>
        <charset val="238"/>
      </rPr>
      <t xml:space="preserve">c</t>
    </r>
  </si>
  <si>
    <r>
      <rPr>
        <sz val="8"/>
        <rFont val="Arial"/>
        <family val="2"/>
        <charset val="238"/>
      </rPr>
      <t xml:space="preserve">55,36</t>
    </r>
    <r>
      <rPr>
        <i val="true"/>
        <vertAlign val="superscript"/>
        <sz val="8"/>
        <rFont val="Arial"/>
        <family val="2"/>
        <charset val="238"/>
      </rPr>
      <t xml:space="preserve">d</t>
    </r>
  </si>
  <si>
    <r>
      <rPr>
        <sz val="8"/>
        <rFont val="Arial"/>
        <family val="2"/>
        <charset val="238"/>
      </rPr>
      <t xml:space="preserve">79,67</t>
    </r>
    <r>
      <rPr>
        <i val="true"/>
        <vertAlign val="superscript"/>
        <sz val="8"/>
        <rFont val="Arial"/>
        <family val="2"/>
        <charset val="238"/>
      </rPr>
      <t xml:space="preserve">d</t>
    </r>
  </si>
  <si>
    <r>
      <rPr>
        <sz val="8"/>
        <rFont val="Arial"/>
        <family val="2"/>
        <charset val="238"/>
      </rPr>
      <t xml:space="preserve">58,27</t>
    </r>
    <r>
      <rPr>
        <i val="true"/>
        <vertAlign val="superscript"/>
        <sz val="8"/>
        <rFont val="Arial"/>
        <family val="2"/>
        <charset val="238"/>
      </rPr>
      <t xml:space="preserve">b</t>
    </r>
  </si>
  <si>
    <r>
      <rPr>
        <sz val="8"/>
        <rFont val="Arial"/>
        <family val="2"/>
        <charset val="238"/>
      </rPr>
      <t xml:space="preserve">76,13</t>
    </r>
    <r>
      <rPr>
        <i val="true"/>
        <vertAlign val="superscript"/>
        <sz val="8"/>
        <rFont val="Arial"/>
        <family val="2"/>
        <charset val="238"/>
      </rPr>
      <t xml:space="preserve">b</t>
    </r>
  </si>
  <si>
    <r>
      <rPr>
        <sz val="8"/>
        <rFont val="Arial"/>
        <family val="2"/>
        <charset val="238"/>
      </rPr>
      <t xml:space="preserve">54,88</t>
    </r>
    <r>
      <rPr>
        <vertAlign val="superscript"/>
        <sz val="8"/>
        <rFont val="Arial"/>
        <family val="2"/>
        <charset val="238"/>
      </rPr>
      <t xml:space="preserve">c</t>
    </r>
  </si>
  <si>
    <r>
      <rPr>
        <sz val="8"/>
        <rFont val="Arial"/>
        <family val="2"/>
        <charset val="238"/>
      </rPr>
      <t xml:space="preserve">69,98</t>
    </r>
    <r>
      <rPr>
        <vertAlign val="superscript"/>
        <sz val="8"/>
        <rFont val="Arial"/>
        <family val="2"/>
        <charset val="238"/>
      </rPr>
      <t xml:space="preserve">c</t>
    </r>
  </si>
  <si>
    <r>
      <rPr>
        <sz val="8"/>
        <rFont val="Arial"/>
        <family val="2"/>
        <charset val="238"/>
      </rPr>
      <t xml:space="preserve">54,49</t>
    </r>
    <r>
      <rPr>
        <i val="true"/>
        <vertAlign val="superscript"/>
        <sz val="8"/>
        <rFont val="Arial"/>
        <family val="2"/>
        <charset val="238"/>
      </rPr>
      <t xml:space="preserve">d</t>
    </r>
  </si>
  <si>
    <r>
      <rPr>
        <sz val="8"/>
        <rFont val="Arial"/>
        <family val="2"/>
        <charset val="238"/>
      </rPr>
      <t xml:space="preserve">68,71</t>
    </r>
    <r>
      <rPr>
        <i val="true"/>
        <vertAlign val="superscript"/>
        <sz val="8"/>
        <rFont val="Arial"/>
        <family val="2"/>
        <charset val="238"/>
      </rPr>
      <t xml:space="preserve">d</t>
    </r>
  </si>
  <si>
    <r>
      <rPr>
        <i val="true"/>
        <sz val="8"/>
        <color rgb="FF333333"/>
        <rFont val="Arial"/>
        <family val="2"/>
        <charset val="238"/>
      </rPr>
      <t xml:space="preserve">a </t>
    </r>
    <r>
      <rPr>
        <sz val="8"/>
        <color rgb="FF333333"/>
        <rFont val="Arial"/>
        <family val="2"/>
        <charset val="238"/>
      </rPr>
      <t xml:space="preserve">Patrz wyjaśnienia metodyczne pkt 15.</t>
    </r>
    <r>
      <rPr>
        <i val="true"/>
        <sz val="8"/>
        <color rgb="FF333333"/>
        <rFont val="Arial"/>
        <family val="2"/>
        <charset val="238"/>
      </rPr>
      <t xml:space="preserve"> b  </t>
    </r>
    <r>
      <rPr>
        <sz val="8"/>
        <color rgb="FF333333"/>
        <rFont val="Arial"/>
        <family val="2"/>
        <charset val="238"/>
      </rPr>
      <t xml:space="preserve">Za okres I-VI.</t>
    </r>
    <r>
      <rPr>
        <i val="true"/>
        <sz val="8"/>
        <color rgb="FF333333"/>
        <rFont val="Arial"/>
        <family val="2"/>
        <charset val="238"/>
      </rPr>
      <t xml:space="preserve">  c </t>
    </r>
    <r>
      <rPr>
        <sz val="8"/>
        <color rgb="FF333333"/>
        <rFont val="Arial"/>
        <family val="2"/>
        <charset val="238"/>
      </rPr>
      <t xml:space="preserve">Za okres I-IX.</t>
    </r>
    <r>
      <rPr>
        <i val="true"/>
        <sz val="8"/>
        <color rgb="FF333333"/>
        <rFont val="Arial"/>
        <family val="2"/>
        <charset val="238"/>
      </rPr>
      <t xml:space="preserve">  d </t>
    </r>
    <r>
      <rPr>
        <sz val="8"/>
        <color rgb="FF333333"/>
        <rFont val="Arial"/>
        <family val="2"/>
        <charset val="238"/>
      </rPr>
      <t xml:space="preserve">Za okres I-XII.</t>
    </r>
  </si>
  <si>
    <t xml:space="preserve">a See methodological notes item 15. b For I-VI period. c For I-IX period. d For I-XII period.     </t>
  </si>
  <si>
    <r>
      <rPr>
        <sz val="8"/>
        <rFont val="Arial"/>
        <family val="2"/>
        <charset val="238"/>
      </rPr>
      <t xml:space="preserve">TABL. 45. </t>
    </r>
    <r>
      <rPr>
        <b val="true"/>
        <sz val="8"/>
        <rFont val="Arial"/>
        <family val="2"/>
        <charset val="238"/>
      </rPr>
      <t xml:space="preserve">       WYBRANE  WSKAŹNIKI  OGÓLNOPOLSKIE  (dok.)</t>
    </r>
  </si>
  <si>
    <t xml:space="preserve">Dynamika </t>
  </si>
  <si>
    <r>
      <rPr>
        <sz val="8"/>
        <rFont val="Arial"/>
        <family val="2"/>
        <charset val="238"/>
      </rPr>
      <t xml:space="preserve">Produkcja sprzedana </t>
    </r>
    <r>
      <rPr>
        <vertAlign val="superscript"/>
        <sz val="8"/>
        <rFont val="Arial"/>
        <family val="2"/>
        <charset val="238"/>
      </rPr>
      <t xml:space="preserve">a        </t>
    </r>
    <r>
      <rPr>
        <i val="true"/>
        <sz val="8"/>
        <rFont val="Arial"/>
        <family val="2"/>
        <charset val="238"/>
      </rPr>
      <t xml:space="preserve"> Sold production</t>
    </r>
    <r>
      <rPr>
        <i val="true"/>
        <vertAlign val="superscript"/>
        <sz val="8"/>
        <rFont val="Arial"/>
        <family val="2"/>
        <charset val="238"/>
      </rPr>
      <t xml:space="preserve"> a</t>
    </r>
  </si>
  <si>
    <t xml:space="preserve">nakładów </t>
  </si>
  <si>
    <t xml:space="preserve">inwestycyj-</t>
  </si>
  <si>
    <t xml:space="preserve">Wynik budżetu </t>
  </si>
  <si>
    <r>
      <rPr>
        <sz val="8"/>
        <rFont val="Arial"/>
        <family val="2"/>
        <charset val="238"/>
      </rPr>
      <t xml:space="preserve">nych </t>
    </r>
    <r>
      <rPr>
        <vertAlign val="superscript"/>
        <sz val="8"/>
        <rFont val="Arial"/>
        <family val="2"/>
        <charset val="238"/>
      </rPr>
      <t xml:space="preserve">bc</t>
    </r>
  </si>
  <si>
    <r>
      <rPr>
        <sz val="8"/>
        <rFont val="Arial"/>
        <family val="2"/>
        <charset val="238"/>
      </rPr>
      <t xml:space="preserve">państwa  </t>
    </r>
    <r>
      <rPr>
        <vertAlign val="superscript"/>
        <sz val="8"/>
        <rFont val="Arial"/>
        <family val="2"/>
        <charset val="238"/>
      </rPr>
      <t xml:space="preserve">b </t>
    </r>
  </si>
  <si>
    <t xml:space="preserve">Indices</t>
  </si>
  <si>
    <t xml:space="preserve">w mln zł</t>
  </si>
  <si>
    <r>
      <rPr>
        <sz val="8"/>
        <rFont val="Arial"/>
        <family val="2"/>
        <charset val="238"/>
      </rPr>
      <t xml:space="preserve">      </t>
    </r>
    <r>
      <rPr>
        <i val="true"/>
        <sz val="8"/>
        <rFont val="Arial"/>
        <family val="2"/>
        <charset val="238"/>
      </rPr>
      <t xml:space="preserve">corresponding period  </t>
    </r>
  </si>
  <si>
    <r>
      <rPr>
        <sz val="8"/>
        <rFont val="Arial"/>
        <family val="2"/>
        <charset val="238"/>
      </rPr>
      <t xml:space="preserve">przemysłu </t>
    </r>
    <r>
      <rPr>
        <vertAlign val="superscript"/>
        <sz val="8"/>
        <rFont val="Arial"/>
        <family val="2"/>
        <charset val="238"/>
      </rPr>
      <t xml:space="preserve">d</t>
    </r>
  </si>
  <si>
    <t xml:space="preserve">budowlano-montażowej </t>
  </si>
  <si>
    <r>
      <rPr>
        <i val="true"/>
        <sz val="8"/>
        <rFont val="Arial"/>
        <family val="2"/>
        <charset val="238"/>
      </rPr>
      <t xml:space="preserve">of investment</t>
    </r>
    <r>
      <rPr>
        <sz val="8"/>
        <rFont val="Arial"/>
        <family val="2"/>
        <charset val="238"/>
      </rPr>
      <t xml:space="preserve"> </t>
    </r>
  </si>
  <si>
    <t xml:space="preserve">State budget </t>
  </si>
  <si>
    <r>
      <rPr>
        <i val="true"/>
        <sz val="8"/>
        <rFont val="Arial"/>
        <family val="2"/>
        <charset val="238"/>
      </rPr>
      <t xml:space="preserve">industry </t>
    </r>
    <r>
      <rPr>
        <i val="true"/>
        <vertAlign val="superscript"/>
        <sz val="8"/>
        <rFont val="Arial"/>
        <family val="2"/>
        <charset val="238"/>
      </rPr>
      <t xml:space="preserve">d</t>
    </r>
  </si>
  <si>
    <t xml:space="preserve">construction and assembly</t>
  </si>
  <si>
    <r>
      <rPr>
        <i val="true"/>
        <sz val="8"/>
        <rFont val="Arial"/>
        <family val="2"/>
        <charset val="238"/>
      </rPr>
      <t xml:space="preserve">outlays </t>
    </r>
    <r>
      <rPr>
        <i val="true"/>
        <vertAlign val="superscript"/>
        <sz val="8"/>
        <rFont val="Arial"/>
        <family val="2"/>
        <charset val="238"/>
      </rPr>
      <t xml:space="preserve">bc</t>
    </r>
  </si>
  <si>
    <r>
      <rPr>
        <i val="true"/>
        <sz val="8"/>
        <rFont val="Arial"/>
        <family val="2"/>
        <charset val="238"/>
      </rPr>
      <t xml:space="preserve">in balance </t>
    </r>
    <r>
      <rPr>
        <i val="true"/>
        <vertAlign val="superscript"/>
        <sz val="8"/>
        <rFont val="Arial"/>
        <family val="2"/>
        <charset val="238"/>
      </rPr>
      <t xml:space="preserve">b</t>
    </r>
  </si>
  <si>
    <t xml:space="preserve">in mln zl</t>
  </si>
  <si>
    <r>
      <rPr>
        <sz val="8"/>
        <rFont val="Arial"/>
        <family val="2"/>
        <charset val="238"/>
      </rPr>
      <t xml:space="preserve">107,5</t>
    </r>
    <r>
      <rPr>
        <i val="true"/>
        <vertAlign val="superscript"/>
        <sz val="8"/>
        <rFont val="Arial"/>
        <family val="2"/>
        <charset val="238"/>
      </rPr>
      <t xml:space="preserve">e</t>
    </r>
  </si>
  <si>
    <r>
      <rPr>
        <sz val="8"/>
        <rFont val="Arial"/>
        <family val="2"/>
        <charset val="238"/>
      </rPr>
      <t xml:space="preserve">111,8</t>
    </r>
    <r>
      <rPr>
        <i val="true"/>
        <vertAlign val="superscript"/>
        <sz val="8"/>
        <rFont val="Arial"/>
        <family val="2"/>
        <charset val="238"/>
      </rPr>
      <t xml:space="preserve">e</t>
    </r>
  </si>
  <si>
    <r>
      <rPr>
        <sz val="8"/>
        <rFont val="Arial"/>
        <family val="2"/>
        <charset val="238"/>
      </rPr>
      <t xml:space="preserve">110,6</t>
    </r>
    <r>
      <rPr>
        <i val="true"/>
        <vertAlign val="superscript"/>
        <sz val="8"/>
        <rFont val="Arial"/>
        <family val="2"/>
        <charset val="238"/>
      </rPr>
      <t xml:space="preserve">e</t>
    </r>
  </si>
  <si>
    <r>
      <rPr>
        <sz val="8"/>
        <rFont val="Arial"/>
        <family val="2"/>
        <charset val="238"/>
      </rPr>
      <t xml:space="preserve">100,5</t>
    </r>
    <r>
      <rPr>
        <i val="true"/>
        <vertAlign val="superscript"/>
        <sz val="8"/>
        <rFont val="Arial"/>
        <family val="2"/>
        <charset val="238"/>
      </rPr>
      <t xml:space="preserve">e</t>
    </r>
  </si>
  <si>
    <r>
      <rPr>
        <sz val="8"/>
        <rFont val="Arial"/>
        <family val="2"/>
        <charset val="238"/>
      </rPr>
      <t xml:space="preserve">93,7</t>
    </r>
    <r>
      <rPr>
        <i val="true"/>
        <vertAlign val="superscript"/>
        <sz val="8"/>
        <rFont val="Arial"/>
        <family val="2"/>
        <charset val="238"/>
      </rPr>
      <t xml:space="preserve">e</t>
    </r>
  </si>
  <si>
    <r>
      <rPr>
        <sz val="8"/>
        <rFont val="Arial"/>
        <family val="2"/>
        <charset val="238"/>
      </rPr>
      <t xml:space="preserve">97,2</t>
    </r>
    <r>
      <rPr>
        <i val="true"/>
        <vertAlign val="superscript"/>
        <sz val="8"/>
        <rFont val="Arial"/>
        <family val="2"/>
        <charset val="238"/>
      </rPr>
      <t xml:space="preserve">e</t>
    </r>
  </si>
  <si>
    <r>
      <rPr>
        <sz val="8"/>
        <rFont val="Arial"/>
        <family val="2"/>
        <charset val="238"/>
      </rPr>
      <t xml:space="preserve">101,8*</t>
    </r>
    <r>
      <rPr>
        <vertAlign val="superscript"/>
        <sz val="8"/>
        <rFont val="Arial"/>
        <family val="2"/>
        <charset val="238"/>
      </rPr>
      <t xml:space="preserve">e</t>
    </r>
  </si>
  <si>
    <r>
      <rPr>
        <sz val="8"/>
        <rFont val="Arial"/>
        <family val="2"/>
        <charset val="238"/>
      </rPr>
      <t xml:space="preserve">94,1*</t>
    </r>
    <r>
      <rPr>
        <vertAlign val="superscript"/>
        <sz val="8"/>
        <rFont val="Arial"/>
        <family val="2"/>
        <charset val="238"/>
      </rPr>
      <t xml:space="preserve">e</t>
    </r>
  </si>
  <si>
    <r>
      <rPr>
        <sz val="8"/>
        <rFont val="Arial"/>
        <family val="2"/>
        <charset val="238"/>
      </rPr>
      <t xml:space="preserve">98,8*</t>
    </r>
    <r>
      <rPr>
        <vertAlign val="superscript"/>
        <sz val="8"/>
        <rFont val="Arial"/>
        <family val="2"/>
        <charset val="238"/>
      </rPr>
      <t xml:space="preserve">e</t>
    </r>
  </si>
  <si>
    <t xml:space="preserve">-42194,1</t>
  </si>
  <si>
    <t xml:space="preserve">-25298,6</t>
  </si>
  <si>
    <r>
      <rPr>
        <i val="true"/>
        <sz val="8"/>
        <rFont val="Arial"/>
        <family val="2"/>
        <charset val="238"/>
      </rPr>
      <t xml:space="preserve">a </t>
    </r>
    <r>
      <rPr>
        <sz val="8"/>
        <rFont val="Arial"/>
        <family val="2"/>
        <charset val="238"/>
      </rPr>
      <t xml:space="preserve">Patrz wyjaśnienia metodyczne pkt 24.</t>
    </r>
    <r>
      <rPr>
        <i val="true"/>
        <sz val="8"/>
        <rFont val="Arial"/>
        <family val="2"/>
        <charset val="238"/>
      </rPr>
      <t xml:space="preserve"> b </t>
    </r>
    <r>
      <rPr>
        <sz val="8"/>
        <rFont val="Arial"/>
        <family val="2"/>
        <charset val="238"/>
      </rPr>
      <t xml:space="preserve">Dane za okresy narastające. </t>
    </r>
    <r>
      <rPr>
        <i val="true"/>
        <sz val="8"/>
        <rFont val="Arial"/>
        <family val="2"/>
        <charset val="238"/>
      </rPr>
      <t xml:space="preserve">c </t>
    </r>
    <r>
      <rPr>
        <sz val="8"/>
        <rFont val="Arial"/>
        <family val="2"/>
        <charset val="238"/>
      </rPr>
      <t xml:space="preserve">Patrz uwagi ogólne pkt 20. </t>
    </r>
    <r>
      <rPr>
        <i val="true"/>
        <sz val="8"/>
        <rFont val="Arial"/>
        <family val="2"/>
        <charset val="238"/>
      </rPr>
      <t xml:space="preserve">d  </t>
    </r>
    <r>
      <rPr>
        <sz val="8"/>
        <rFont val="Arial"/>
        <family val="2"/>
        <charset val="238"/>
      </rPr>
      <t xml:space="preserve">Patrz uwagi ogólne pkt 11.</t>
    </r>
    <r>
      <rPr>
        <i val="true"/>
        <sz val="8"/>
        <rFont val="Arial"/>
        <family val="2"/>
        <charset val="238"/>
      </rPr>
      <t xml:space="preserve"> e </t>
    </r>
    <r>
      <rPr>
        <sz val="8"/>
        <rFont val="Arial"/>
        <family val="2"/>
        <charset val="238"/>
      </rPr>
      <t xml:space="preserve">Dane dotyczą pełnej zbiorowości.</t>
    </r>
  </si>
  <si>
    <t xml:space="preserve">a See methodological notes item 24. b Data on accrued base. c See general notes item 20. d  See general notes item 11. e Data cover complete statistical population.</t>
  </si>
  <si>
    <r>
      <rPr>
        <sz val="8"/>
        <rFont val="Arial"/>
        <family val="2"/>
        <charset val="238"/>
      </rPr>
      <t xml:space="preserve">TABL. 46.    </t>
    </r>
    <r>
      <rPr>
        <b val="true"/>
        <sz val="8"/>
        <rFont val="Arial"/>
        <family val="2"/>
        <charset val="238"/>
      </rPr>
      <t xml:space="preserve">    PODSTAWOWE  DANE  O  WOJEWÓDZTWACH</t>
    </r>
  </si>
  <si>
    <t xml:space="preserve"> BASIC  DATA  ON  VOIVODSHIPS</t>
  </si>
  <si>
    <r>
      <rPr>
        <sz val="8"/>
        <rFont val="Arial"/>
        <family val="2"/>
        <charset val="238"/>
      </rPr>
      <t xml:space="preserve">Ludność</t>
    </r>
    <r>
      <rPr>
        <vertAlign val="superscript"/>
        <sz val="8"/>
        <rFont val="Arial"/>
        <family val="2"/>
        <charset val="238"/>
      </rPr>
      <t xml:space="preserve">a</t>
    </r>
  </si>
  <si>
    <t xml:space="preserve">Udział osób bez</t>
  </si>
  <si>
    <t xml:space="preserve">Liczba zarejestrowa-</t>
  </si>
  <si>
    <t xml:space="preserve">Bezrobotni - w grudniu 2014 r.</t>
  </si>
  <si>
    <t xml:space="preserve"> - stan w dniu 30 IX 2014 r.</t>
  </si>
  <si>
    <t xml:space="preserve">Bezrobotni zarejestrowani - stan w końcu grudnia 2014 r.</t>
  </si>
  <si>
    <t xml:space="preserve">prawa do zasiłku</t>
  </si>
  <si>
    <t xml:space="preserve">nych bezrobotnych</t>
  </si>
  <si>
    <t xml:space="preserve">Unemployed persons - in December 2014</t>
  </si>
  <si>
    <r>
      <rPr>
        <i val="true"/>
        <sz val="8"/>
        <rFont val="Arial"/>
        <family val="2"/>
        <charset val="238"/>
      </rPr>
      <t xml:space="preserve">Population</t>
    </r>
    <r>
      <rPr>
        <i val="true"/>
        <vertAlign val="superscript"/>
        <sz val="8"/>
        <rFont val="Arial"/>
        <family val="2"/>
        <charset val="238"/>
      </rPr>
      <t xml:space="preserve">a</t>
    </r>
  </si>
  <si>
    <t xml:space="preserve">Unemployed persons, registered - end of December 2014</t>
  </si>
  <si>
    <t xml:space="preserve">w ogólnej liczbie</t>
  </si>
  <si>
    <t xml:space="preserve">na 1 ofertę pracy</t>
  </si>
  <si>
    <t xml:space="preserve">WOJEWÓDZTWA</t>
  </si>
  <si>
    <t xml:space="preserve">as of September 30, 2014</t>
  </si>
  <si>
    <t xml:space="preserve">bezrobotnych w %</t>
  </si>
  <si>
    <t xml:space="preserve">- w grudniu 2014 r.</t>
  </si>
  <si>
    <t xml:space="preserve">nowozarejstrowani</t>
  </si>
  <si>
    <t xml:space="preserve">wyrejestrowani</t>
  </si>
  <si>
    <t xml:space="preserve">VOIVODSHIPS</t>
  </si>
  <si>
    <t xml:space="preserve">w % cywilnej</t>
  </si>
  <si>
    <t xml:space="preserve">Share of people</t>
  </si>
  <si>
    <t xml:space="preserve">Number of unemployed</t>
  </si>
  <si>
    <t xml:space="preserve">newly registered</t>
  </si>
  <si>
    <t xml:space="preserve">removed from</t>
  </si>
  <si>
    <t xml:space="preserve">ludności aktywnej</t>
  </si>
  <si>
    <t xml:space="preserve">without the right</t>
  </si>
  <si>
    <t xml:space="preserve">persons registered</t>
  </si>
  <si>
    <t xml:space="preserve">unemployment rolls</t>
  </si>
  <si>
    <r>
      <rPr>
        <sz val="8"/>
        <rFont val="Arial"/>
        <family val="2"/>
        <charset val="238"/>
      </rPr>
      <t xml:space="preserve">zawodowo </t>
    </r>
    <r>
      <rPr>
        <vertAlign val="superscript"/>
        <sz val="8"/>
        <rFont val="Arial"/>
        <family val="2"/>
        <charset val="238"/>
      </rPr>
      <t xml:space="preserve">b</t>
    </r>
  </si>
  <si>
    <t xml:space="preserve">to benefits in the total</t>
  </si>
  <si>
    <t xml:space="preserve"> per job advertisement</t>
  </si>
  <si>
    <t xml:space="preserve">in % of civil</t>
  </si>
  <si>
    <t xml:space="preserve">number of unemployed </t>
  </si>
  <si>
    <t xml:space="preserve">- in December 2014</t>
  </si>
  <si>
    <t xml:space="preserve">w tysiącach</t>
  </si>
  <si>
    <r>
      <rPr>
        <sz val="8"/>
        <rFont val="Arial"/>
        <family val="2"/>
        <charset val="238"/>
      </rPr>
      <t xml:space="preserve">w tysiącach    </t>
    </r>
    <r>
      <rPr>
        <i val="true"/>
        <sz val="8"/>
        <rFont val="Arial"/>
        <family val="2"/>
        <charset val="238"/>
      </rPr>
      <t xml:space="preserve"> in thousand</t>
    </r>
  </si>
  <si>
    <t xml:space="preserve">XII 2013 = 100</t>
  </si>
  <si>
    <t xml:space="preserve">economically</t>
  </si>
  <si>
    <t xml:space="preserve">in thousand</t>
  </si>
  <si>
    <r>
      <rPr>
        <i val="true"/>
        <sz val="8"/>
        <rFont val="Arial"/>
        <family val="2"/>
        <charset val="238"/>
      </rPr>
      <t xml:space="preserve">active pulation </t>
    </r>
    <r>
      <rPr>
        <i val="true"/>
        <vertAlign val="superscript"/>
        <sz val="8"/>
        <rFont val="Arial"/>
        <family val="2"/>
        <charset val="238"/>
      </rPr>
      <t xml:space="preserve">b</t>
    </r>
  </si>
  <si>
    <t xml:space="preserve">POLSKA </t>
  </si>
  <si>
    <t xml:space="preserve">POLAND</t>
  </si>
  <si>
    <t xml:space="preserve">Dolnośląskie </t>
  </si>
  <si>
    <t xml:space="preserve">Kujawsko-pomorskie </t>
  </si>
  <si>
    <t xml:space="preserve">Lubelskie </t>
  </si>
  <si>
    <t xml:space="preserve">Lubu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Zachodniopomorskie </t>
  </si>
  <si>
    <r>
      <rPr>
        <sz val="8"/>
        <rFont val="Arial"/>
        <family val="2"/>
        <charset val="238"/>
      </rPr>
      <t xml:space="preserve">a Dane o ludności zbilansowano na podstawie wyników Narodowego Spisu Powszechnego Ludności i Mieszkań 2011 oraz danych ze sprawozdawczości bieżącej z ruchu naturalnego i migracji ludności. </t>
    </r>
    <r>
      <rPr>
        <i val="true"/>
        <sz val="8"/>
        <rFont val="Arial"/>
        <family val="2"/>
        <charset val="238"/>
      </rPr>
      <t xml:space="preserve">b </t>
    </r>
    <r>
      <rPr>
        <sz val="8"/>
        <rFont val="Arial"/>
        <family val="2"/>
        <charset val="238"/>
      </rPr>
      <t xml:space="preserve">Szacowanej na koniec każdego miesiąca.  </t>
    </r>
  </si>
  <si>
    <r>
      <rPr>
        <i val="true"/>
        <sz val="8"/>
        <rFont val="Arial"/>
        <family val="2"/>
        <charset val="238"/>
      </rPr>
      <t xml:space="preserve">a  Data concerning population are compiled on the basis of results of Population and Housing Census 2011 as well as current reporting data on vital statistics and population migration. b</t>
    </r>
    <r>
      <rPr>
        <sz val="8"/>
        <rFont val="Arial"/>
        <family val="2"/>
        <charset val="238"/>
      </rPr>
      <t xml:space="preserve"> </t>
    </r>
    <r>
      <rPr>
        <i val="true"/>
        <sz val="8"/>
        <rFont val="Arial"/>
        <family val="2"/>
        <charset val="238"/>
      </rPr>
      <t xml:space="preserve">Estimated as of the end of each month. </t>
    </r>
  </si>
  <si>
    <r>
      <rPr>
        <sz val="8"/>
        <rFont val="Arial"/>
        <family val="2"/>
        <charset val="238"/>
      </rPr>
      <t xml:space="preserve">TABL. 46.    </t>
    </r>
    <r>
      <rPr>
        <b val="true"/>
        <sz val="8"/>
        <rFont val="Arial"/>
        <family val="2"/>
        <charset val="238"/>
      </rPr>
      <t xml:space="preserve">    PODSTAWOWE  DANE  O  WOJEWÓDZTWACH (cd.)</t>
    </r>
  </si>
  <si>
    <t xml:space="preserve">BASIC  DATA  ON  VOIVODSHIPS (cont.)</t>
  </si>
  <si>
    <r>
      <rPr>
        <sz val="8"/>
        <color rgb="FF000000"/>
        <rFont val="Czcionka tekstu podstawowego"/>
        <family val="2"/>
        <charset val="238"/>
      </rPr>
      <t xml:space="preserve">Ruch naturalny ludności w okresie I-IX 2014 r.     </t>
    </r>
    <r>
      <rPr>
        <i val="true"/>
        <sz val="8"/>
        <color rgb="FF000000"/>
        <rFont val="Czcionka tekstu podstawowego"/>
        <family val="0"/>
        <charset val="238"/>
      </rPr>
      <t xml:space="preserve">Vital statistics in the period I-IX 2014</t>
    </r>
  </si>
  <si>
    <r>
      <rPr>
        <sz val="8"/>
        <rFont val="Arial"/>
        <family val="2"/>
        <charset val="238"/>
      </rPr>
      <t xml:space="preserve">zgony     </t>
    </r>
    <r>
      <rPr>
        <i val="true"/>
        <sz val="8"/>
        <rFont val="Arial"/>
        <family val="2"/>
        <charset val="238"/>
      </rPr>
      <t xml:space="preserve"> deaths</t>
    </r>
  </si>
  <si>
    <t xml:space="preserve">urodzenia </t>
  </si>
  <si>
    <t xml:space="preserve">przyrost </t>
  </si>
  <si>
    <t xml:space="preserve">małżeństwa </t>
  </si>
  <si>
    <t xml:space="preserve">marriages </t>
  </si>
  <si>
    <t xml:space="preserve">live births</t>
  </si>
  <si>
    <t xml:space="preserve">natural </t>
  </si>
  <si>
    <r>
      <rPr>
        <sz val="8"/>
        <rFont val="Arial"/>
        <family val="2"/>
        <charset val="238"/>
      </rPr>
      <t xml:space="preserve">niemowląt </t>
    </r>
    <r>
      <rPr>
        <vertAlign val="superscript"/>
        <sz val="8"/>
        <rFont val="Arial"/>
        <family val="2"/>
        <charset val="238"/>
      </rPr>
      <t xml:space="preserve">bc</t>
    </r>
  </si>
  <si>
    <r>
      <rPr>
        <i val="true"/>
        <sz val="8"/>
        <rFont val="Arial"/>
        <family val="2"/>
        <charset val="238"/>
      </rPr>
      <t xml:space="preserve">infants </t>
    </r>
    <r>
      <rPr>
        <i val="true"/>
        <vertAlign val="superscript"/>
        <sz val="8"/>
        <rFont val="Arial"/>
        <family val="2"/>
        <charset val="238"/>
      </rPr>
      <t xml:space="preserve">bc</t>
    </r>
  </si>
  <si>
    <r>
      <rPr>
        <sz val="8"/>
        <rFont val="Arial"/>
        <family val="2"/>
        <charset val="238"/>
      </rPr>
      <t xml:space="preserve">na 1000 ludności    </t>
    </r>
    <r>
      <rPr>
        <i val="true"/>
        <sz val="8"/>
        <rFont val="Arial"/>
        <family val="2"/>
        <charset val="238"/>
      </rPr>
      <t xml:space="preserve">per 1000 population</t>
    </r>
  </si>
  <si>
    <t xml:space="preserve">a Różnica między liczbą urodzeń żywych a liczbą zgonów w danym okresie. b Dzieci w wieku poniżej 1 roku. c Na 1000 urodzeń żywych.</t>
  </si>
  <si>
    <t xml:space="preserve">a Information about the rates per 1000 of population treated as provisional data.  b Number of live births minus deaths in a given period.  c Children under the age of 1. d Per 1000 live births.</t>
  </si>
  <si>
    <t xml:space="preserve"> BASIC  DATA  ON  VOIVODSHIPS (cont.)</t>
  </si>
  <si>
    <t xml:space="preserve">                                                                                                   </t>
  </si>
  <si>
    <t xml:space="preserve">Ceny wybranych produktów rolnych i zwierząt gospodarskich uzyskiwane przez rolników na targowiskach - w grudniu 2014 r. </t>
  </si>
  <si>
    <t xml:space="preserve">Market-place prices of selected agricultural products and livestock - in December 2014</t>
  </si>
  <si>
    <t xml:space="preserve">ziarno pszenicy</t>
  </si>
  <si>
    <t xml:space="preserve">ziarno żyta</t>
  </si>
  <si>
    <t xml:space="preserve">ziemniaki jadalne późne</t>
  </si>
  <si>
    <t xml:space="preserve">prosię na chów</t>
  </si>
  <si>
    <t xml:space="preserve">wheat grain</t>
  </si>
  <si>
    <t xml:space="preserve">rye grain</t>
  </si>
  <si>
    <t xml:space="preserve">late edible potatoes</t>
  </si>
  <si>
    <t xml:space="preserve">piglet</t>
  </si>
  <si>
    <t xml:space="preserve">za 1 dt</t>
  </si>
  <si>
    <t xml:space="preserve">2013=100</t>
  </si>
  <si>
    <t xml:space="preserve">za 1 szt</t>
  </si>
  <si>
    <t xml:space="preserve">in zl per head</t>
  </si>
  <si>
    <t xml:space="preserve"> .   </t>
  </si>
  <si>
    <t xml:space="preserve">Zwierzęta gospodarskie - stan w grudniu 2014</t>
  </si>
  <si>
    <t xml:space="preserve">Livestock - end of December 2014</t>
  </si>
  <si>
    <t xml:space="preserve">w tym krowy</t>
  </si>
  <si>
    <t xml:space="preserve">w tym lochy na chów</t>
  </si>
  <si>
    <t xml:space="preserve">of which cows</t>
  </si>
  <si>
    <t xml:space="preserve">of which sows for breeding</t>
  </si>
  <si>
    <t xml:space="preserve">XII
2013=100</t>
  </si>
  <si>
    <t xml:space="preserve">XI
2013=100</t>
  </si>
  <si>
    <t xml:space="preserve">w tys. szt.</t>
  </si>
  <si>
    <t xml:space="preserve">in thous. heads</t>
  </si>
  <si>
    <t xml:space="preserve">I-XII  2014</t>
  </si>
  <si>
    <r>
      <rPr>
        <sz val="8"/>
        <rFont val="Arial"/>
        <family val="2"/>
        <charset val="238"/>
      </rPr>
      <t xml:space="preserve">przemysł  </t>
    </r>
    <r>
      <rPr>
        <vertAlign val="superscript"/>
        <sz val="8"/>
        <rFont val="Arial"/>
        <family val="2"/>
        <charset val="238"/>
      </rPr>
      <t xml:space="preserve">a</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a</t>
    </r>
  </si>
  <si>
    <r>
      <rPr>
        <sz val="8"/>
        <rFont val="Arial"/>
        <family val="2"/>
        <charset val="238"/>
      </rPr>
      <t xml:space="preserve">budownictwo         </t>
    </r>
    <r>
      <rPr>
        <i val="true"/>
        <sz val="8"/>
        <rFont val="Arial"/>
        <family val="2"/>
        <charset val="238"/>
      </rPr>
      <t xml:space="preserve"> construction </t>
    </r>
  </si>
  <si>
    <t xml:space="preserve">produkcja sprzedana</t>
  </si>
  <si>
    <t xml:space="preserve">przeciętne zatrudnienie</t>
  </si>
  <si>
    <t xml:space="preserve">przeciętne wynagrodzenia</t>
  </si>
  <si>
    <t xml:space="preserve">produkcja sprzedana </t>
  </si>
  <si>
    <t xml:space="preserve">sold production</t>
  </si>
  <si>
    <t xml:space="preserve">average paid employment</t>
  </si>
  <si>
    <t xml:space="preserve">miesięczne brutto</t>
  </si>
  <si>
    <t xml:space="preserve">average monthly gross</t>
  </si>
  <si>
    <t xml:space="preserve">average monthly gorss</t>
  </si>
  <si>
    <t xml:space="preserve">wages and salaries</t>
  </si>
  <si>
    <t xml:space="preserve">in zl</t>
  </si>
  <si>
    <r>
      <rPr>
        <sz val="8"/>
        <rFont val="Arial"/>
        <family val="2"/>
        <charset val="238"/>
      </rPr>
      <t xml:space="preserve">2013=100</t>
    </r>
    <r>
      <rPr>
        <vertAlign val="superscript"/>
        <sz val="8"/>
        <rFont val="Arial"/>
        <family val="2"/>
        <charset val="238"/>
      </rPr>
      <t xml:space="preserve">b</t>
    </r>
  </si>
  <si>
    <t xml:space="preserve">a  Patrz uwagi ogólne pkt 11. b  Wskaźniki dynamiki obliczono na podstawie wartości w cenach bieżących.</t>
  </si>
  <si>
    <t xml:space="preserve">a See general notes item 11. b Index numbers are calculated on the basis of value at current prices. </t>
  </si>
  <si>
    <t xml:space="preserve">Mieszkania oddane do użytkowania w okresie I-XII 2014 r. </t>
  </si>
  <si>
    <t xml:space="preserve">Dwellings completed in the period I-XII 2014</t>
  </si>
  <si>
    <r>
      <rPr>
        <sz val="8"/>
        <rFont val="Arial"/>
        <family val="2"/>
        <charset val="238"/>
      </rPr>
      <t xml:space="preserve">mieszkania</t>
    </r>
    <r>
      <rPr>
        <i val="true"/>
        <sz val="8"/>
        <rFont val="Arial"/>
        <family val="2"/>
        <charset val="238"/>
      </rPr>
      <t xml:space="preserve">         dwellings</t>
    </r>
  </si>
  <si>
    <r>
      <rPr>
        <sz val="8"/>
        <color rgb="FF000000"/>
        <rFont val="Arial"/>
        <family val="2"/>
        <charset val="238"/>
      </rPr>
      <t xml:space="preserve">powierzchnia użytkowa mieszkań    </t>
    </r>
    <r>
      <rPr>
        <i val="true"/>
        <sz val="8"/>
        <color rgb="FF000000"/>
        <rFont val="Arial"/>
        <family val="2"/>
        <charset val="238"/>
      </rPr>
      <t xml:space="preserve"> usable floor area</t>
    </r>
  </si>
  <si>
    <r>
      <rPr>
        <sz val="8"/>
        <rFont val="Arial"/>
        <family val="2"/>
        <charset val="238"/>
      </rPr>
      <t xml:space="preserve">w tys. m</t>
    </r>
    <r>
      <rPr>
        <vertAlign val="superscript"/>
        <sz val="8"/>
        <rFont val="Arial"/>
        <family val="2"/>
        <charset val="238"/>
      </rPr>
      <t xml:space="preserve">2</t>
    </r>
  </si>
  <si>
    <r>
      <rPr>
        <i val="true"/>
        <sz val="8"/>
        <rFont val="Arial"/>
        <family val="2"/>
        <charset val="238"/>
      </rPr>
      <t xml:space="preserve">in thous.</t>
    </r>
    <r>
      <rPr>
        <i val="true"/>
        <vertAlign val="superscript"/>
        <sz val="8"/>
        <rFont val="Arial"/>
        <family val="2"/>
        <charset val="238"/>
      </rPr>
      <t xml:space="preserve"> </t>
    </r>
    <r>
      <rPr>
        <i val="true"/>
        <sz val="8"/>
        <rFont val="Arial"/>
        <family val="2"/>
        <charset val="238"/>
      </rPr>
      <t xml:space="preserve">sq. m</t>
    </r>
  </si>
  <si>
    <t xml:space="preserve">PODSTAWOWE  DANE  OGÓLNOPOLSKIE  (dok.)</t>
  </si>
  <si>
    <r>
      <rPr>
        <sz val="8"/>
        <rFont val="Arial"/>
        <family val="2"/>
        <charset val="238"/>
      </rPr>
      <t xml:space="preserve">TABL. 46.    </t>
    </r>
    <r>
      <rPr>
        <b val="true"/>
        <sz val="8"/>
        <rFont val="Arial"/>
        <family val="2"/>
        <charset val="238"/>
      </rPr>
      <t xml:space="preserve">    PODSTAWOWE  DANE  O  WOJEWÓDZTWACH (dok.)</t>
    </r>
  </si>
  <si>
    <r>
      <rPr>
        <sz val="8"/>
        <rFont val="Arial"/>
        <family val="2"/>
        <charset val="238"/>
      </rPr>
      <t xml:space="preserve">Podmioty gospodarki narodowej </t>
    </r>
    <r>
      <rPr>
        <vertAlign val="superscript"/>
        <sz val="8"/>
        <rFont val="Arial"/>
        <family val="2"/>
        <charset val="238"/>
      </rPr>
      <t xml:space="preserve">ab</t>
    </r>
    <r>
      <rPr>
        <sz val="8"/>
        <rFont val="Arial"/>
        <family val="2"/>
        <charset val="238"/>
      </rPr>
      <t xml:space="preserve">- stan w dniu 31 XII 2014 r.        </t>
    </r>
    <r>
      <rPr>
        <i val="true"/>
        <sz val="8"/>
        <rFont val="Arial"/>
        <family val="2"/>
        <charset val="238"/>
      </rPr>
      <t xml:space="preserve">  National economy entities</t>
    </r>
    <r>
      <rPr>
        <i val="true"/>
        <vertAlign val="superscript"/>
        <sz val="8"/>
        <rFont val="Arial"/>
        <family val="2"/>
        <charset val="238"/>
      </rPr>
      <t xml:space="preserve">ab</t>
    </r>
    <r>
      <rPr>
        <i val="true"/>
        <sz val="8"/>
        <rFont val="Arial"/>
        <family val="2"/>
        <charset val="238"/>
      </rPr>
      <t xml:space="preserve">- as of 31 XII 2014</t>
    </r>
  </si>
  <si>
    <r>
      <rPr>
        <sz val="8"/>
        <rFont val="Arial"/>
        <family val="2"/>
        <charset val="238"/>
      </rPr>
      <t xml:space="preserve">spółki handlowe          </t>
    </r>
    <r>
      <rPr>
        <i val="true"/>
        <sz val="8"/>
        <rFont val="Arial"/>
        <family val="2"/>
        <charset val="238"/>
      </rPr>
      <t xml:space="preserve">commercial companies</t>
    </r>
  </si>
  <si>
    <t xml:space="preserve">osoby</t>
  </si>
  <si>
    <t xml:space="preserve">z ograniczoną odpowiedzialnością</t>
  </si>
  <si>
    <t xml:space="preserve">fizyczne</t>
  </si>
  <si>
    <t xml:space="preserve">przedsię-</t>
  </si>
  <si>
    <t xml:space="preserve">joint stock</t>
  </si>
  <si>
    <t xml:space="preserve">limited liability</t>
  </si>
  <si>
    <t xml:space="preserve">prowadzące</t>
  </si>
  <si>
    <t xml:space="preserve">grand</t>
  </si>
  <si>
    <t xml:space="preserve">biorstwa</t>
  </si>
  <si>
    <t xml:space="preserve">kapitału</t>
  </si>
  <si>
    <t xml:space="preserve">jednoosobowe</t>
  </si>
  <si>
    <t xml:space="preserve">natural</t>
  </si>
  <si>
    <t xml:space="preserve">Skarbu</t>
  </si>
  <si>
    <t xml:space="preserve">of which with </t>
  </si>
  <si>
    <t xml:space="preserve">foreign capital</t>
  </si>
  <si>
    <t xml:space="preserve">economic</t>
  </si>
  <si>
    <t xml:space="preserve">holder</t>
  </si>
  <si>
    <t xml:space="preserve">capital</t>
  </si>
  <si>
    <t xml:space="preserve">of the State</t>
  </si>
  <si>
    <r>
      <rPr>
        <b val="true"/>
        <sz val="8"/>
        <rFont val="Arial"/>
        <family val="2"/>
        <charset val="238"/>
      </rPr>
      <t xml:space="preserve">4119671</t>
    </r>
    <r>
      <rPr>
        <i val="true"/>
        <vertAlign val="superscript"/>
        <sz val="8"/>
        <rFont val="Arial"/>
        <family val="2"/>
        <charset val="238"/>
      </rPr>
      <t xml:space="preserve">c</t>
    </r>
  </si>
  <si>
    <r>
      <rPr>
        <b val="true"/>
        <sz val="8"/>
        <rFont val="Arial CE"/>
        <family val="0"/>
        <charset val="238"/>
      </rPr>
      <t xml:space="preserve">413813</t>
    </r>
    <r>
      <rPr>
        <b val="true"/>
        <i val="true"/>
        <vertAlign val="superscript"/>
        <sz val="8"/>
        <rFont val="Arial CE"/>
        <family val="0"/>
        <charset val="238"/>
      </rPr>
      <t xml:space="preserve">c</t>
    </r>
  </si>
  <si>
    <r>
      <rPr>
        <b val="true"/>
        <sz val="8"/>
        <rFont val="Arial CE"/>
        <family val="0"/>
        <charset val="238"/>
      </rPr>
      <t xml:space="preserve">83552</t>
    </r>
    <r>
      <rPr>
        <b val="true"/>
        <i val="true"/>
        <vertAlign val="superscript"/>
        <sz val="8"/>
        <rFont val="Arial CE"/>
        <family val="0"/>
        <charset val="238"/>
      </rPr>
      <t xml:space="preserve">c</t>
    </r>
  </si>
  <si>
    <r>
      <rPr>
        <b val="true"/>
        <sz val="8"/>
        <rFont val="Arial CE"/>
        <family val="0"/>
        <charset val="238"/>
      </rPr>
      <t xml:space="preserve">10895</t>
    </r>
    <r>
      <rPr>
        <b val="true"/>
        <i val="true"/>
        <vertAlign val="superscript"/>
        <sz val="8"/>
        <rFont val="Arial CE"/>
        <family val="0"/>
        <charset val="238"/>
      </rPr>
      <t xml:space="preserve">c</t>
    </r>
  </si>
  <si>
    <r>
      <rPr>
        <b val="true"/>
        <sz val="8"/>
        <rFont val="Arial CE"/>
        <family val="0"/>
        <charset val="238"/>
      </rPr>
      <t xml:space="preserve">1808</t>
    </r>
    <r>
      <rPr>
        <b val="true"/>
        <i val="true"/>
        <vertAlign val="superscript"/>
        <sz val="8"/>
        <rFont val="Arial CE"/>
        <family val="0"/>
        <charset val="238"/>
      </rPr>
      <t xml:space="preserve">c</t>
    </r>
  </si>
  <si>
    <r>
      <rPr>
        <b val="true"/>
        <sz val="8"/>
        <rFont val="Arial CE"/>
        <family val="0"/>
        <charset val="238"/>
      </rPr>
      <t xml:space="preserve">345135</t>
    </r>
    <r>
      <rPr>
        <b val="true"/>
        <i val="true"/>
        <vertAlign val="superscript"/>
        <sz val="8"/>
        <rFont val="Arial CE"/>
        <family val="0"/>
        <charset val="238"/>
      </rPr>
      <t xml:space="preserve">c</t>
    </r>
  </si>
  <si>
    <r>
      <rPr>
        <b val="true"/>
        <sz val="8"/>
        <rFont val="Arial CE"/>
        <family val="0"/>
        <charset val="238"/>
      </rPr>
      <t xml:space="preserve">79532</t>
    </r>
    <r>
      <rPr>
        <b val="true"/>
        <i val="true"/>
        <vertAlign val="superscript"/>
        <sz val="8"/>
        <rFont val="Arial CE"/>
        <family val="0"/>
        <charset val="238"/>
      </rPr>
      <t xml:space="preserve">c</t>
    </r>
  </si>
  <si>
    <r>
      <rPr>
        <b val="true"/>
        <sz val="8"/>
        <rFont val="Arial CE"/>
        <family val="0"/>
        <charset val="238"/>
      </rPr>
      <t xml:space="preserve">2961239</t>
    </r>
    <r>
      <rPr>
        <b val="true"/>
        <i val="true"/>
        <vertAlign val="superscript"/>
        <sz val="8"/>
        <rFont val="Arial CE"/>
        <family val="0"/>
        <charset val="238"/>
      </rPr>
      <t xml:space="preserve">c</t>
    </r>
  </si>
  <si>
    <t xml:space="preserve">a Zarejestrowane w rejestrze REGON. b Bez osób prowadzących gospodarstwa indywidualne w rolnictwie. c W podziale według województw bez podmiotów, dla których informacja o adresie siedziby lub miejscu zamieszkania nie występuje w rejestrze REGON.</t>
  </si>
  <si>
    <t xml:space="preserve">a Recorded in the REGON register. b Excluding persons tending private farms in agriculture. c In the divisions by voivodships does not include entities for which the information about the business address or place of residence does not exist in the REGON register.</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
    <numFmt numFmtId="169" formatCode="@"/>
    <numFmt numFmtId="170" formatCode="#,##0.0"/>
    <numFmt numFmtId="171" formatCode="#,##0"/>
    <numFmt numFmtId="172" formatCode="#,##0.00"/>
  </numFmts>
  <fonts count="106">
    <font>
      <sz val="11"/>
      <color rgb="FF000000"/>
      <name val="Czcionka tekstu podstawowego"/>
      <family val="2"/>
      <charset val="238"/>
    </font>
    <font>
      <sz val="10"/>
      <name val="Arial"/>
      <family val="0"/>
    </font>
    <font>
      <sz val="10"/>
      <name val="Arial"/>
      <family val="0"/>
    </font>
    <font>
      <sz val="10"/>
      <name val="Arial"/>
      <family val="0"/>
    </font>
    <font>
      <u val="single"/>
      <sz val="10"/>
      <color rgb="FF0000FF"/>
      <name val="Arial"/>
      <family val="2"/>
      <charset val="238"/>
    </font>
    <font>
      <u val="single"/>
      <sz val="9"/>
      <color rgb="FF0000FF"/>
      <name val="Arial CE"/>
      <family val="0"/>
    </font>
    <font>
      <sz val="11"/>
      <color rgb="FF000000"/>
      <name val="Calibri"/>
      <family val="2"/>
    </font>
    <font>
      <sz val="12"/>
      <name val="Arial CE"/>
      <family val="0"/>
    </font>
    <font>
      <sz val="10"/>
      <name val="Arial"/>
      <family val="2"/>
      <charset val="238"/>
    </font>
    <font>
      <sz val="10"/>
      <name val="Arial CE"/>
      <family val="0"/>
      <charset val="238"/>
    </font>
    <font>
      <u val="single"/>
      <sz val="8"/>
      <name val="Arial"/>
      <family val="2"/>
      <charset val="238"/>
    </font>
    <font>
      <b val="true"/>
      <sz val="18"/>
      <name val="Arial"/>
      <family val="2"/>
      <charset val="238"/>
    </font>
    <font>
      <sz val="10"/>
      <color rgb="FF339966"/>
      <name val="Arial"/>
      <family val="2"/>
      <charset val="238"/>
    </font>
    <font>
      <sz val="9"/>
      <name val="Arial"/>
      <family val="2"/>
      <charset val="238"/>
    </font>
    <font>
      <i val="true"/>
      <u val="single"/>
      <sz val="9"/>
      <color rgb="FF0000FF"/>
      <name val="Arial"/>
      <family val="2"/>
      <charset val="238"/>
    </font>
    <font>
      <sz val="9"/>
      <color rgb="FF339966"/>
      <name val="Arial"/>
      <family val="2"/>
      <charset val="238"/>
    </font>
    <font>
      <sz val="9"/>
      <color rgb="FF000000"/>
      <name val="Arial"/>
      <family val="2"/>
      <charset val="238"/>
    </font>
    <font>
      <u val="single"/>
      <sz val="9"/>
      <color rgb="FF0000FF"/>
      <name val="Arial"/>
      <family val="2"/>
      <charset val="238"/>
    </font>
    <font>
      <b val="true"/>
      <sz val="10"/>
      <color rgb="FF333333"/>
      <name val="Arial"/>
      <family val="2"/>
      <charset val="238"/>
    </font>
    <font>
      <sz val="10"/>
      <color rgb="FF000000"/>
      <name val="Czcionka tekstu podstawowego"/>
      <family val="2"/>
      <charset val="238"/>
    </font>
    <font>
      <i val="true"/>
      <sz val="10"/>
      <color rgb="FF333333"/>
      <name val="Arial"/>
      <family val="2"/>
      <charset val="238"/>
    </font>
    <font>
      <sz val="8"/>
      <color rgb="FF333333"/>
      <name val="Arial"/>
      <family val="2"/>
      <charset val="238"/>
    </font>
    <font>
      <b val="true"/>
      <sz val="8"/>
      <color rgb="FF333333"/>
      <name val="Arial"/>
      <family val="2"/>
      <charset val="238"/>
    </font>
    <font>
      <u val="single"/>
      <sz val="8"/>
      <color rgb="FF0000FF"/>
      <name val="Arial"/>
      <family val="2"/>
      <charset val="238"/>
    </font>
    <font>
      <sz val="8"/>
      <color rgb="FF000000"/>
      <name val="Arial"/>
      <family val="2"/>
      <charset val="238"/>
    </font>
    <font>
      <sz val="8"/>
      <color rgb="FF000000"/>
      <name val="Czcionka tekstu podstawowego"/>
      <family val="2"/>
      <charset val="238"/>
    </font>
    <font>
      <i val="true"/>
      <sz val="8"/>
      <color rgb="FF333333"/>
      <name val="Arial"/>
      <family val="2"/>
      <charset val="238"/>
    </font>
    <font>
      <i val="true"/>
      <u val="single"/>
      <sz val="8"/>
      <color rgb="FF0066CC"/>
      <name val="Arial"/>
      <family val="2"/>
      <charset val="238"/>
    </font>
    <font>
      <sz val="8"/>
      <name val="Arial"/>
      <family val="2"/>
      <charset val="238"/>
    </font>
    <font>
      <sz val="8"/>
      <name val="Czcionka tekstu podstawowego"/>
      <family val="2"/>
      <charset val="238"/>
    </font>
    <font>
      <i val="true"/>
      <sz val="8"/>
      <name val="Arial"/>
      <family val="2"/>
      <charset val="238"/>
    </font>
    <font>
      <b val="true"/>
      <sz val="8"/>
      <name val="Arial"/>
      <family val="2"/>
      <charset val="238"/>
    </font>
    <font>
      <i val="true"/>
      <vertAlign val="superscript"/>
      <sz val="8"/>
      <name val="Times New Roman"/>
      <family val="1"/>
      <charset val="238"/>
    </font>
    <font>
      <b val="true"/>
      <i val="true"/>
      <sz val="8"/>
      <name val="Arial"/>
      <family val="2"/>
      <charset val="238"/>
    </font>
    <font>
      <sz val="8"/>
      <name val="Arial CE"/>
      <family val="0"/>
      <charset val="238"/>
    </font>
    <font>
      <i val="true"/>
      <sz val="8"/>
      <color rgb="FF333333"/>
      <name val="Times New Roman"/>
      <family val="1"/>
      <charset val="238"/>
    </font>
    <font>
      <i val="true"/>
      <vertAlign val="superscript"/>
      <sz val="8"/>
      <name val="Arial"/>
      <family val="2"/>
      <charset val="238"/>
    </font>
    <font>
      <i val="true"/>
      <vertAlign val="superscript"/>
      <sz val="8"/>
      <name val="Cambria"/>
      <family val="1"/>
      <charset val="238"/>
    </font>
    <font>
      <vertAlign val="superscript"/>
      <sz val="8"/>
      <name val="Arial"/>
      <family val="2"/>
      <charset val="238"/>
    </font>
    <font>
      <sz val="8"/>
      <color rgb="FF333333"/>
      <name val="Times New Roman"/>
      <family val="1"/>
      <charset val="238"/>
    </font>
    <font>
      <b val="true"/>
      <sz val="10"/>
      <name val="Arial"/>
      <family val="2"/>
      <charset val="238"/>
    </font>
    <font>
      <i val="true"/>
      <vertAlign val="superscript"/>
      <sz val="8"/>
      <color rgb="FF333333"/>
      <name val="Times New Roman"/>
      <family val="1"/>
      <charset val="238"/>
    </font>
    <font>
      <b val="true"/>
      <i val="true"/>
      <sz val="8"/>
      <color rgb="FF333333"/>
      <name val="Arial"/>
      <family val="2"/>
      <charset val="238"/>
    </font>
    <font>
      <i val="true"/>
      <sz val="8"/>
      <color rgb="FF000000"/>
      <name val="Czcionka tekstu podstawowego"/>
      <family val="0"/>
      <charset val="238"/>
    </font>
    <font>
      <b val="true"/>
      <sz val="8"/>
      <name val="Arial CE"/>
      <family val="0"/>
      <charset val="238"/>
    </font>
    <font>
      <sz val="10"/>
      <color rgb="FF000000"/>
      <name val="Arial"/>
      <family val="2"/>
      <charset val="238"/>
    </font>
    <font>
      <sz val="10"/>
      <color rgb="FF0066CC"/>
      <name val="Arial"/>
      <family val="2"/>
      <charset val="238"/>
    </font>
    <font>
      <sz val="8"/>
      <color rgb="FF000000"/>
      <name val="Czcionka tekstu podstawowego"/>
      <family val="0"/>
      <charset val="238"/>
    </font>
    <font>
      <sz val="8"/>
      <name val="Times New Roman"/>
      <family val="1"/>
      <charset val="238"/>
    </font>
    <font>
      <i val="true"/>
      <vertAlign val="superscript"/>
      <sz val="8"/>
      <name val="Czcionka tekstu podstawowego"/>
      <family val="0"/>
      <charset val="238"/>
    </font>
    <font>
      <i val="true"/>
      <sz val="8"/>
      <name val="Czcionka tekstu podstawowego"/>
      <family val="2"/>
      <charset val="238"/>
    </font>
    <font>
      <i val="true"/>
      <sz val="8"/>
      <name val="Times New Roman"/>
      <family val="1"/>
      <charset val="238"/>
    </font>
    <font>
      <vertAlign val="superscript"/>
      <sz val="8"/>
      <name val="Cambria"/>
      <family val="1"/>
      <charset val="238"/>
    </font>
    <font>
      <i val="true"/>
      <sz val="10"/>
      <name val="Arial"/>
      <family val="2"/>
      <charset val="238"/>
    </font>
    <font>
      <b val="true"/>
      <sz val="8"/>
      <color rgb="FF000000"/>
      <name val="Czcionka tekstu podstawowego"/>
      <family val="2"/>
      <charset val="238"/>
    </font>
    <font>
      <i val="true"/>
      <u val="single"/>
      <sz val="8"/>
      <color rgb="FF0000FF"/>
      <name val="Arial"/>
      <family val="2"/>
      <charset val="238"/>
    </font>
    <font>
      <i val="true"/>
      <vertAlign val="superscript"/>
      <sz val="8"/>
      <color rgb="FF000000"/>
      <name val="Arial"/>
      <family val="2"/>
      <charset val="238"/>
    </font>
    <font>
      <i val="true"/>
      <sz val="8"/>
      <color rgb="FF000000"/>
      <name val="Arial"/>
      <family val="2"/>
      <charset val="238"/>
    </font>
    <font>
      <b val="true"/>
      <sz val="8"/>
      <color rgb="FF000000"/>
      <name val="Arial"/>
      <family val="2"/>
      <charset val="238"/>
    </font>
    <font>
      <vertAlign val="superscript"/>
      <sz val="8"/>
      <color rgb="FF000000"/>
      <name val="Arial"/>
      <family val="2"/>
      <charset val="238"/>
    </font>
    <font>
      <i val="true"/>
      <vertAlign val="superscript"/>
      <sz val="8"/>
      <color rgb="FF333333"/>
      <name val="Arial"/>
      <family val="2"/>
      <charset val="238"/>
    </font>
    <font>
      <b val="true"/>
      <vertAlign val="superscript"/>
      <sz val="8"/>
      <name val="Arial"/>
      <family val="2"/>
      <charset val="238"/>
    </font>
    <font>
      <i val="true"/>
      <sz val="8"/>
      <color rgb="FF000000"/>
      <name val="Czcionka tekstu podstawowego"/>
      <family val="2"/>
      <charset val="238"/>
    </font>
    <font>
      <b val="true"/>
      <vertAlign val="superscript"/>
      <sz val="10"/>
      <name val="Arial"/>
      <family val="2"/>
      <charset val="238"/>
    </font>
    <font>
      <i val="true"/>
      <vertAlign val="superscript"/>
      <sz val="8"/>
      <color rgb="FF333333"/>
      <name val="Czcionka tekstu podstawowego"/>
      <family val="0"/>
      <charset val="238"/>
    </font>
    <font>
      <u val="single"/>
      <sz val="8"/>
      <color rgb="FF0066CC"/>
      <name val="Arial"/>
      <family val="2"/>
      <charset val="238"/>
    </font>
    <font>
      <b val="true"/>
      <sz val="10"/>
      <color rgb="FF000000"/>
      <name val="Czcionka tekstu podstawowego"/>
      <family val="2"/>
      <charset val="238"/>
    </font>
    <font>
      <b val="true"/>
      <i val="true"/>
      <sz val="10"/>
      <name val="Arial"/>
      <family val="2"/>
      <charset val="238"/>
    </font>
    <font>
      <sz val="10"/>
      <color rgb="FF000000"/>
      <name val="Times New Roman"/>
      <family val="1"/>
      <charset val="238"/>
    </font>
    <font>
      <sz val="8"/>
      <color rgb="FFFF0000"/>
      <name val="Arial"/>
      <family val="2"/>
      <charset val="238"/>
    </font>
    <font>
      <b val="true"/>
      <sz val="10"/>
      <name val="Arial Narrow"/>
      <family val="2"/>
      <charset val="238"/>
    </font>
    <font>
      <b val="true"/>
      <sz val="11"/>
      <color rgb="FF000000"/>
      <name val="Czcionka tekstu podstawowego"/>
      <family val="2"/>
      <charset val="238"/>
    </font>
    <font>
      <sz val="11"/>
      <name val="Czcionka tekstu podstawowego"/>
      <family val="2"/>
      <charset val="238"/>
    </font>
    <font>
      <sz val="10"/>
      <name val="Czcionka tekstu podstawowego"/>
      <family val="2"/>
      <charset val="238"/>
    </font>
    <font>
      <u val="single"/>
      <sz val="10"/>
      <name val="Arial"/>
      <family val="2"/>
      <charset val="238"/>
    </font>
    <font>
      <b val="true"/>
      <sz val="8"/>
      <name val="Czcionka tekstu podstawowego"/>
      <family val="2"/>
      <charset val="238"/>
    </font>
    <font>
      <i val="true"/>
      <sz val="8"/>
      <name val="Czcionka tekstu podstawowego"/>
      <family val="0"/>
      <charset val="238"/>
    </font>
    <font>
      <i val="true"/>
      <vertAlign val="superscript"/>
      <sz val="8"/>
      <color rgb="FF000000"/>
      <name val="Czcionka tekstu podstawowego"/>
      <family val="0"/>
      <charset val="238"/>
    </font>
    <font>
      <i val="true"/>
      <sz val="12"/>
      <name val="Arial"/>
      <family val="2"/>
      <charset val="238"/>
    </font>
    <font>
      <sz val="12"/>
      <name val="Arial"/>
      <family val="2"/>
      <charset val="238"/>
    </font>
    <font>
      <sz val="8"/>
      <name val="Czcionka tekstu podstawowego"/>
      <family val="0"/>
      <charset val="238"/>
    </font>
    <font>
      <b val="true"/>
      <sz val="9"/>
      <name val="Arial"/>
      <family val="2"/>
      <charset val="238"/>
    </font>
    <font>
      <b val="true"/>
      <sz val="8"/>
      <color rgb="FFFF0000"/>
      <name val="Arial"/>
      <family val="2"/>
      <charset val="238"/>
    </font>
    <font>
      <sz val="8.5"/>
      <color rgb="FF000000"/>
      <name val="Arial"/>
      <family val="2"/>
      <charset val="238"/>
    </font>
    <font>
      <vertAlign val="superscript"/>
      <sz val="8"/>
      <color rgb="FF000000"/>
      <name val="Czcionka tekstu podstawowego"/>
      <family val="0"/>
      <charset val="238"/>
    </font>
    <font>
      <b val="true"/>
      <i val="true"/>
      <vertAlign val="superscript"/>
      <sz val="8"/>
      <name val="Arial"/>
      <family val="2"/>
      <charset val="238"/>
    </font>
    <font>
      <sz val="11"/>
      <color rgb="FF000000"/>
      <name val="Arial"/>
      <family val="2"/>
      <charset val="238"/>
    </font>
    <font>
      <i val="true"/>
      <sz val="10"/>
      <color rgb="FF000000"/>
      <name val="Arial"/>
      <family val="2"/>
      <charset val="238"/>
    </font>
    <font>
      <i val="true"/>
      <sz val="12"/>
      <color rgb="FF000000"/>
      <name val="Arial"/>
      <family val="2"/>
      <charset val="238"/>
    </font>
    <font>
      <sz val="11"/>
      <name val="Arial"/>
      <family val="2"/>
      <charset val="238"/>
    </font>
    <font>
      <sz val="9"/>
      <color rgb="FF333333"/>
      <name val="Arial"/>
      <family val="2"/>
      <charset val="238"/>
    </font>
    <font>
      <sz val="8"/>
      <color rgb="FFFF0000"/>
      <name val="Czcionka tekstu podstawowego"/>
      <family val="2"/>
      <charset val="238"/>
    </font>
    <font>
      <sz val="11"/>
      <name val="Calibri"/>
      <family val="2"/>
      <charset val="238"/>
    </font>
    <font>
      <sz val="8"/>
      <name val="Arial Narrow"/>
      <family val="2"/>
      <charset val="238"/>
    </font>
    <font>
      <sz val="10"/>
      <name val="Arial Narrow"/>
      <family val="2"/>
      <charset val="238"/>
    </font>
    <font>
      <i val="true"/>
      <sz val="11"/>
      <color rgb="FF000000"/>
      <name val="Czcionka tekstu podstawowego"/>
      <family val="0"/>
      <charset val="238"/>
    </font>
    <font>
      <i val="true"/>
      <sz val="11"/>
      <name val="Czcionka tekstu podstawowego"/>
      <family val="0"/>
      <charset val="238"/>
    </font>
    <font>
      <sz val="14"/>
      <name val="Arial"/>
      <family val="2"/>
      <charset val="238"/>
    </font>
    <font>
      <sz val="9"/>
      <name val="Times New Roman"/>
      <family val="1"/>
      <charset val="238"/>
    </font>
    <font>
      <i val="true"/>
      <sz val="8"/>
      <name val="Arial Narrow"/>
      <family val="2"/>
      <charset val="238"/>
    </font>
    <font>
      <b val="true"/>
      <sz val="9"/>
      <color rgb="FFFF0000"/>
      <name val="Verdana"/>
      <family val="2"/>
      <charset val="238"/>
    </font>
    <font>
      <b val="true"/>
      <i val="true"/>
      <sz val="8"/>
      <color rgb="FF000000"/>
      <name val="Arial"/>
      <family val="2"/>
      <charset val="238"/>
    </font>
    <font>
      <sz val="8"/>
      <name val="Arial CE"/>
      <family val="0"/>
    </font>
    <font>
      <i val="true"/>
      <sz val="8"/>
      <color rgb="FF0000FF"/>
      <name val="Arial"/>
      <family val="2"/>
      <charset val="238"/>
    </font>
    <font>
      <sz val="10"/>
      <name val="Arial CE"/>
      <family val="0"/>
    </font>
    <font>
      <b val="true"/>
      <i val="true"/>
      <vertAlign val="superscript"/>
      <sz val="8"/>
      <name val="Arial CE"/>
      <family val="0"/>
      <charset val="238"/>
    </font>
  </fonts>
  <fills count="5">
    <fill>
      <patternFill patternType="none"/>
    </fill>
    <fill>
      <patternFill patternType="gray125"/>
    </fill>
    <fill>
      <patternFill patternType="solid">
        <fgColor rgb="FFCCFFCC"/>
        <bgColor rgb="FFCCFFFF"/>
      </patternFill>
    </fill>
    <fill>
      <patternFill patternType="solid">
        <fgColor rgb="FF00FF00"/>
        <bgColor rgb="FF33CCCC"/>
      </patternFill>
    </fill>
    <fill>
      <patternFill patternType="solid">
        <fgColor rgb="FFFFFFFF"/>
        <bgColor rgb="FFFFFFCC"/>
      </patternFill>
    </fill>
  </fills>
  <borders count="53">
    <border diagonalUp="false" diagonalDown="false">
      <left/>
      <right/>
      <top/>
      <bottom/>
      <diagonal/>
    </border>
    <border diagonalUp="false" diagonalDown="false">
      <left/>
      <right/>
      <top/>
      <bottom style="thick">
        <color rgb="FFFFFFFF"/>
      </bottom>
      <diagonal/>
    </border>
    <border diagonalUp="false" diagonalDown="false">
      <left/>
      <right/>
      <top style="thick">
        <color rgb="FFFFFFFF"/>
      </top>
      <bottom style="thick">
        <color rgb="FFFFFFFF"/>
      </bottom>
      <diagonal/>
    </border>
    <border diagonalUp="false" diagonalDown="false">
      <left/>
      <right/>
      <top style="thick">
        <color rgb="FFFFFFFF"/>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style="thin"/>
      <right/>
      <top style="medium"/>
      <bottom/>
      <diagonal/>
    </border>
    <border diagonalUp="false" diagonalDown="false">
      <left style="thin"/>
      <right style="thin">
        <color rgb="FFFFFFFF"/>
      </right>
      <top style="thin"/>
      <bottom/>
      <diagonal/>
    </border>
    <border diagonalUp="false" diagonalDown="false">
      <left style="thin"/>
      <right style="thin">
        <color rgb="FFFFFFFF"/>
      </right>
      <top/>
      <bottom/>
      <diagonal/>
    </border>
    <border diagonalUp="false" diagonalDown="false">
      <left/>
      <right style="thin">
        <color rgb="FFFFFFFF"/>
      </right>
      <top/>
      <bottom style="thin"/>
      <diagonal/>
    </border>
    <border diagonalUp="false" diagonalDown="false">
      <left style="medium"/>
      <right/>
      <top/>
      <botto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color rgb="FFFFFFFF"/>
      </right>
      <top style="thin"/>
      <bottom style="thin"/>
      <diagonal/>
    </border>
    <border diagonalUp="false" diagonalDown="false">
      <left/>
      <right style="thin"/>
      <top style="medium"/>
      <bottom/>
      <diagonal/>
    </border>
    <border diagonalUp="false" diagonalDown="false">
      <left/>
      <right/>
      <top style="medium"/>
      <bottom/>
      <diagonal/>
    </border>
    <border diagonalUp="false" diagonalDown="false">
      <left/>
      <right style="thin">
        <color rgb="FFFFFFFF"/>
      </right>
      <top style="thin"/>
      <bottom/>
      <diagonal/>
    </border>
    <border diagonalUp="false" diagonalDown="false">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right style="thin">
        <color rgb="FFFFFFFF"/>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diagonal/>
    </border>
    <border diagonalUp="false" diagonalDown="false">
      <left/>
      <right/>
      <top style="thin">
        <color rgb="FFFFFFFF"/>
      </top>
      <bottom/>
      <diagonal/>
    </border>
    <border diagonalUp="false" diagonalDown="false">
      <left style="thin"/>
      <right style="thin">
        <color rgb="FFFFFFFF"/>
      </right>
      <top style="thin"/>
      <bottom style="thin"/>
      <diagonal/>
    </border>
    <border diagonalUp="false" diagonalDown="false">
      <left style="thin"/>
      <right style="thin">
        <color rgb="FFFFFFFF"/>
      </right>
      <top/>
      <bottom style="medium"/>
      <diagonal/>
    </border>
    <border diagonalUp="false" diagonalDown="false">
      <left style="thin"/>
      <right style="thin">
        <color rgb="FFFFFFFF"/>
      </right>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52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90" wrapText="true" indent="0" shrinkToFit="false"/>
      <protection locked="true" hidden="false"/>
    </xf>
    <xf numFmtId="164" fontId="13" fillId="3" borderId="0" xfId="0" applyFont="true" applyBorder="false" applyAlignment="true" applyProtection="false">
      <alignment horizontal="left" vertical="center" textRotation="0" wrapText="false" indent="1"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center" textRotation="90" wrapText="false" indent="0" shrinkToFit="false"/>
      <protection locked="true" hidden="false"/>
    </xf>
    <xf numFmtId="164" fontId="14" fillId="0" borderId="0" xfId="2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3" borderId="1" xfId="0" applyFont="true" applyBorder="true" applyAlignment="true" applyProtection="false">
      <alignment horizontal="left" vertical="center" textRotation="0" wrapText="false" indent="1"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center" textRotation="90" wrapText="true" indent="0" shrinkToFit="false"/>
      <protection locked="true" hidden="false"/>
    </xf>
    <xf numFmtId="164" fontId="13" fillId="3" borderId="0" xfId="0" applyFont="true" applyBorder="false" applyAlignment="true" applyProtection="false">
      <alignment horizontal="left" vertical="center" textRotation="0" wrapText="true" indent="1" shrinkToFit="false"/>
      <protection locked="true" hidden="false"/>
    </xf>
    <xf numFmtId="164" fontId="13" fillId="3" borderId="0" xfId="0" applyFont="true" applyBorder="true" applyAlignment="true" applyProtection="false">
      <alignment horizontal="left" vertical="center" textRotation="0" wrapText="false" indent="1" shrinkToFit="false"/>
      <protection locked="true" hidden="false"/>
    </xf>
    <xf numFmtId="164" fontId="16" fillId="3" borderId="0" xfId="0" applyFont="true" applyBorder="fals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3" fillId="3" borderId="1" xfId="0" applyFont="true" applyBorder="true" applyAlignment="true" applyProtection="false">
      <alignment horizontal="left" vertical="center" textRotation="0" wrapText="true" indent="1" shrinkToFit="false"/>
      <protection locked="true" hidden="false"/>
    </xf>
    <xf numFmtId="164" fontId="16" fillId="3" borderId="2"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left" vertical="center" textRotation="0" wrapText="true" indent="1"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left" vertical="center" textRotation="0" wrapText="true" indent="1"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false" applyAlignment="true" applyProtection="false">
      <alignment horizontal="left" vertical="center" textRotation="0" wrapText="true" indent="1" shrinkToFit="false"/>
      <protection locked="true" hidden="false"/>
    </xf>
    <xf numFmtId="164" fontId="16" fillId="3" borderId="1"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left" vertical="center" textRotation="0" wrapText="false" indent="0" shrinkToFit="false"/>
      <protection locked="true" hidden="false"/>
    </xf>
    <xf numFmtId="164" fontId="28" fillId="2" borderId="4" xfId="0" applyFont="true" applyBorder="true" applyAlignment="true" applyProtection="true">
      <alignment horizontal="general" vertical="center" textRotation="0" wrapText="false" indent="0" shrinkToFit="false"/>
      <protection locked="true" hidden="false"/>
    </xf>
    <xf numFmtId="164" fontId="29" fillId="2" borderId="5" xfId="0" applyFont="true" applyBorder="true" applyAlignment="true" applyProtection="true">
      <alignment horizontal="general" vertical="bottom" textRotation="0" wrapText="false" indent="0" shrinkToFit="false"/>
      <protection locked="true" hidden="false"/>
    </xf>
    <xf numFmtId="164" fontId="28" fillId="2" borderId="6" xfId="0" applyFont="true" applyBorder="true" applyAlignment="false" applyProtection="true">
      <alignment horizontal="general" vertical="bottom" textRotation="0" wrapText="false" indent="0" shrinkToFit="false"/>
      <protection locked="true" hidden="false"/>
    </xf>
    <xf numFmtId="164" fontId="28" fillId="2" borderId="4" xfId="0" applyFont="true" applyBorder="true" applyAlignment="false" applyProtection="true">
      <alignment horizontal="general" vertical="bottom" textRotation="0" wrapText="false" indent="0" shrinkToFit="false"/>
      <protection locked="true" hidden="false"/>
    </xf>
    <xf numFmtId="164" fontId="28" fillId="2" borderId="7" xfId="0" applyFont="true" applyBorder="true" applyAlignment="false" applyProtection="true">
      <alignment horizontal="general" vertical="bottom" textRotation="0" wrapText="false" indent="0" shrinkToFit="false"/>
      <protection locked="true" hidden="false"/>
    </xf>
    <xf numFmtId="164" fontId="29" fillId="2" borderId="8" xfId="0" applyFont="true" applyBorder="true" applyAlignment="true" applyProtection="true">
      <alignment horizontal="center" vertical="bottom" textRotation="0" wrapText="false" indent="0" shrinkToFit="false"/>
      <protection locked="true" hidden="false"/>
    </xf>
    <xf numFmtId="164" fontId="28" fillId="2" borderId="9"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8" fillId="2" borderId="10" xfId="0" applyFont="true" applyBorder="true" applyAlignment="false" applyProtection="true">
      <alignment horizontal="general" vertical="bottom" textRotation="0" wrapText="false" indent="0" shrinkToFit="false"/>
      <protection locked="true" hidden="false"/>
    </xf>
    <xf numFmtId="164" fontId="30" fillId="2" borderId="8" xfId="0" applyFont="true" applyBorder="true" applyAlignment="true" applyProtection="true">
      <alignment horizontal="center" vertical="center" textRotation="0" wrapText="false" indent="0" shrinkToFit="false"/>
      <protection locked="true" hidden="false"/>
    </xf>
    <xf numFmtId="164" fontId="28" fillId="2" borderId="9" xfId="0" applyFont="true" applyBorder="true" applyAlignment="true" applyProtection="true">
      <alignment horizontal="center" vertical="center" textRotation="0" wrapText="false" indent="0" shrinkToFit="false"/>
      <protection locked="true" hidden="false"/>
    </xf>
    <xf numFmtId="164" fontId="29" fillId="2" borderId="0" xfId="0" applyFont="true" applyBorder="true" applyAlignment="true" applyProtection="true">
      <alignment horizontal="general" vertical="bottom" textRotation="0" wrapText="false" indent="0" shrinkToFit="false"/>
      <protection locked="true" hidden="false"/>
    </xf>
    <xf numFmtId="164" fontId="29" fillId="2" borderId="8" xfId="0" applyFont="true" applyBorder="tru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center" textRotation="0" wrapText="false" indent="0" shrinkToFit="false"/>
      <protection locked="true" hidden="false"/>
    </xf>
    <xf numFmtId="164" fontId="28" fillId="2" borderId="9" xfId="0" applyFont="true" applyBorder="true" applyAlignment="true" applyProtection="true">
      <alignment horizontal="general" vertical="center" textRotation="0" wrapText="false" indent="0" shrinkToFit="false"/>
      <protection locked="true" hidden="false"/>
    </xf>
    <xf numFmtId="164" fontId="28" fillId="2" borderId="10" xfId="0" applyFont="true" applyBorder="true" applyAlignment="true" applyProtection="true">
      <alignment horizontal="center" vertical="center" textRotation="0" wrapText="false" indent="0" shrinkToFit="false"/>
      <protection locked="true" hidden="false"/>
    </xf>
    <xf numFmtId="164" fontId="31" fillId="2" borderId="0" xfId="0" applyFont="true" applyBorder="tru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center" textRotation="0" wrapText="false" indent="0" shrinkToFit="false"/>
      <protection locked="true" hidden="false"/>
    </xf>
    <xf numFmtId="164" fontId="30" fillId="2" borderId="10" xfId="0" applyFont="true" applyBorder="true" applyAlignment="true" applyProtection="true">
      <alignment horizontal="center" vertical="center" textRotation="0" wrapText="false" indent="0" shrinkToFit="false"/>
      <protection locked="true" hidden="false"/>
    </xf>
    <xf numFmtId="164" fontId="30" fillId="2" borderId="9" xfId="0" applyFont="true" applyBorder="true" applyAlignment="true" applyProtection="true">
      <alignment horizontal="center" vertical="center"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28" fillId="2" borderId="10" xfId="0" applyFont="true" applyBorder="true" applyAlignment="true" applyProtection="true">
      <alignment horizontal="center" vertical="bottom" textRotation="0" wrapText="fals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64" fontId="30" fillId="2" borderId="10" xfId="0" applyFont="true" applyBorder="true" applyAlignment="true" applyProtection="true">
      <alignment horizontal="center" vertical="bottom" textRotation="0" wrapText="false" indent="0" shrinkToFit="false"/>
      <protection locked="true" hidden="false"/>
    </xf>
    <xf numFmtId="164" fontId="29" fillId="2" borderId="1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false" indent="0" shrinkToFit="false"/>
      <protection locked="true" hidden="false"/>
    </xf>
    <xf numFmtId="164" fontId="28" fillId="2" borderId="10" xfId="0" applyFont="true" applyBorder="true" applyAlignment="true" applyProtection="true">
      <alignment horizontal="general" vertical="center" textRotation="0" wrapText="false" indent="0" shrinkToFit="false"/>
      <protection locked="true" hidden="false"/>
    </xf>
    <xf numFmtId="164" fontId="30" fillId="2" borderId="0" xfId="0" applyFont="true" applyBorder="true" applyAlignment="true" applyProtection="true">
      <alignment horizontal="left" vertical="bottom" textRotation="0" wrapText="false" indent="0" shrinkToFit="false"/>
      <protection locked="true" hidden="false"/>
    </xf>
    <xf numFmtId="164" fontId="30" fillId="2" borderId="0" xfId="0" applyFont="true" applyBorder="false" applyAlignment="true" applyProtection="true">
      <alignment horizontal="center" vertical="bottom" textRotation="0" wrapText="false" indent="0" shrinkToFit="false"/>
      <protection locked="true" hidden="false"/>
    </xf>
    <xf numFmtId="164" fontId="28" fillId="2" borderId="11" xfId="0" applyFont="true" applyBorder="true" applyAlignment="true" applyProtection="true">
      <alignment horizontal="center" vertical="center" textRotation="0" wrapText="false" indent="0" shrinkToFit="false"/>
      <protection locked="true" hidden="false"/>
    </xf>
    <xf numFmtId="164" fontId="28" fillId="2" borderId="12" xfId="0" applyFont="true" applyBorder="true" applyAlignment="true" applyProtection="true">
      <alignment horizontal="general" vertical="center" textRotation="0" wrapText="false" indent="0" shrinkToFit="false"/>
      <protection locked="true" hidden="false"/>
    </xf>
    <xf numFmtId="164" fontId="29" fillId="2" borderId="7" xfId="0" applyFont="true" applyBorder="true" applyAlignment="false" applyProtection="true">
      <alignment horizontal="general" vertical="bottom" textRotation="0" wrapText="false" indent="0" shrinkToFit="false"/>
      <protection locked="true" hidden="false"/>
    </xf>
    <xf numFmtId="164" fontId="31" fillId="2" borderId="13" xfId="0" applyFont="true" applyBorder="true" applyAlignment="true" applyProtection="true">
      <alignment horizontal="center" vertical="center" textRotation="0" wrapText="false" indent="0" shrinkToFit="false"/>
      <protection locked="true" hidden="false"/>
    </xf>
    <xf numFmtId="164" fontId="28" fillId="2" borderId="6" xfId="0" applyFont="true" applyBorder="true" applyAlignment="true" applyProtection="true">
      <alignment horizontal="center" vertical="center" textRotation="0" wrapText="false" indent="0" shrinkToFit="false"/>
      <protection locked="true" hidden="false"/>
    </xf>
    <xf numFmtId="164" fontId="31" fillId="2" borderId="14" xfId="0" applyFont="true" applyBorder="true" applyAlignment="true" applyProtection="true">
      <alignment horizontal="center" vertical="center" textRotation="0" wrapText="false" indent="0" shrinkToFit="false"/>
      <protection locked="true" hidden="false"/>
    </xf>
    <xf numFmtId="164" fontId="31" fillId="2" borderId="15" xfId="0" applyFont="true" applyBorder="true" applyAlignment="true" applyProtection="true">
      <alignment horizontal="center" vertical="center" textRotation="0" wrapText="false" indent="0" shrinkToFit="false"/>
      <protection locked="true" hidden="false"/>
    </xf>
    <xf numFmtId="164" fontId="28" fillId="2" borderId="16" xfId="0" applyFont="true" applyBorder="true" applyAlignment="true" applyProtection="true">
      <alignment horizontal="general" vertical="center" textRotation="0" wrapText="false" indent="0" shrinkToFit="false"/>
      <protection locked="true" hidden="false"/>
    </xf>
    <xf numFmtId="164" fontId="29" fillId="2" borderId="17" xfId="0" applyFont="true" applyBorder="true" applyAlignment="false" applyProtection="true">
      <alignment horizontal="general" vertical="bottom" textRotation="0" wrapText="false" indent="0" shrinkToFit="false"/>
      <protection locked="true" hidden="false"/>
    </xf>
    <xf numFmtId="164" fontId="28" fillId="2" borderId="17" xfId="0" applyFont="true" applyBorder="true" applyAlignment="true" applyProtection="true">
      <alignment horizontal="general" vertical="center" textRotation="0" wrapText="false" indent="0" shrinkToFit="false"/>
      <protection locked="true" hidden="false"/>
    </xf>
    <xf numFmtId="164" fontId="29" fillId="2" borderId="16"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false" hidden="false"/>
    </xf>
    <xf numFmtId="165" fontId="21" fillId="0" borderId="8" xfId="0" applyFont="true" applyBorder="true" applyAlignment="true" applyProtection="true">
      <alignment horizontal="left" vertical="bottom" textRotation="0" wrapText="true" indent="0" shrinkToFit="false"/>
      <protection locked="false" hidden="false"/>
    </xf>
    <xf numFmtId="164" fontId="24" fillId="0" borderId="9" xfId="0" applyFont="true" applyBorder="true" applyAlignment="true" applyProtection="true">
      <alignment horizontal="right" vertical="center" textRotation="0" wrapText="false" indent="1" shrinkToFit="false"/>
      <protection locked="false" hidden="false"/>
    </xf>
    <xf numFmtId="164" fontId="21" fillId="0" borderId="9" xfId="0" applyFont="true" applyBorder="true" applyAlignment="true" applyProtection="true">
      <alignment horizontal="right" vertical="center" textRotation="0" wrapText="false" indent="1" shrinkToFit="false"/>
      <protection locked="false" hidden="false"/>
    </xf>
    <xf numFmtId="164" fontId="21" fillId="0" borderId="10" xfId="0" applyFont="true" applyBorder="true" applyAlignment="true" applyProtection="true">
      <alignment horizontal="right" vertical="center" textRotation="0" wrapText="false" indent="1"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8" fillId="0" borderId="8" xfId="0" applyFont="true" applyBorder="true" applyAlignment="true" applyProtection="true">
      <alignment horizontal="right" vertical="bottom" textRotation="0" wrapText="false" indent="1" shrinkToFit="false"/>
      <protection locked="false" hidden="false"/>
    </xf>
    <xf numFmtId="164" fontId="28" fillId="0" borderId="9" xfId="0" applyFont="true" applyBorder="true" applyAlignment="true" applyProtection="true">
      <alignment horizontal="right" vertical="bottom" textRotation="0" wrapText="false" indent="1" shrinkToFit="false"/>
      <protection locked="false" hidden="false"/>
    </xf>
    <xf numFmtId="166" fontId="28" fillId="0" borderId="8" xfId="0" applyFont="true" applyBorder="true" applyAlignment="true" applyProtection="true">
      <alignment horizontal="right" vertical="bottom" textRotation="0" wrapText="false" indent="1" shrinkToFit="false"/>
      <protection locked="false" hidden="false"/>
    </xf>
    <xf numFmtId="164" fontId="28" fillId="0" borderId="0" xfId="0" applyFont="true" applyBorder="false" applyAlignment="true" applyProtection="true">
      <alignment horizontal="right" vertical="bottom" textRotation="0" wrapText="false" indent="1" shrinkToFit="false"/>
      <protection locked="false" hidden="false"/>
    </xf>
    <xf numFmtId="164" fontId="28" fillId="0" borderId="10" xfId="0" applyFont="true" applyBorder="true" applyAlignment="true" applyProtection="true">
      <alignment horizontal="right" vertical="bottom" textRotation="0" wrapText="false" indent="1"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6" fontId="34" fillId="0" borderId="10" xfId="0" applyFont="true" applyBorder="true" applyAlignment="true" applyProtection="false">
      <alignment horizontal="right" vertical="bottom" textRotation="0" wrapText="false" indent="1" shrinkToFit="false"/>
      <protection locked="true" hidden="false"/>
    </xf>
    <xf numFmtId="166" fontId="34" fillId="0" borderId="9" xfId="0" applyFont="true" applyBorder="true" applyAlignment="true" applyProtection="false">
      <alignment horizontal="right" vertical="bottom" textRotation="0" wrapText="false" indent="1" shrinkToFit="false"/>
      <protection locked="true" hidden="false"/>
    </xf>
    <xf numFmtId="166" fontId="34" fillId="0" borderId="0" xfId="0" applyFont="true" applyBorder="true" applyAlignment="true" applyProtection="false">
      <alignment horizontal="right" vertical="bottom" textRotation="0" wrapText="false" indent="1" shrinkToFit="false"/>
      <protection locked="true" hidden="false"/>
    </xf>
    <xf numFmtId="164" fontId="34" fillId="0" borderId="9" xfId="0" applyFont="true" applyBorder="tru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right" vertical="bottom" textRotation="0" wrapText="false" indent="1" shrinkToFit="false"/>
      <protection locked="true" hidden="false"/>
    </xf>
    <xf numFmtId="166" fontId="34" fillId="0" borderId="10" xfId="0" applyFont="true" applyBorder="true" applyAlignment="true" applyProtection="false">
      <alignment horizontal="right" vertical="bottom" textRotation="0" wrapText="false" indent="1" shrinkToFit="false"/>
      <protection locked="true" hidden="false"/>
    </xf>
    <xf numFmtId="164" fontId="34" fillId="0" borderId="10" xfId="0" applyFont="true" applyBorder="true" applyAlignment="true" applyProtection="false">
      <alignment horizontal="right" vertical="bottom" textRotation="0" wrapText="false" indent="1" shrinkToFit="false"/>
      <protection locked="true" hidden="false"/>
    </xf>
    <xf numFmtId="166" fontId="34" fillId="0" borderId="9" xfId="0" applyFont="true" applyBorder="true" applyAlignment="true" applyProtection="false">
      <alignment horizontal="right" vertical="bottom" textRotation="0" wrapText="false" indent="1" shrinkToFit="false"/>
      <protection locked="true" hidden="false"/>
    </xf>
    <xf numFmtId="166" fontId="34" fillId="0" borderId="0" xfId="0" applyFont="true" applyBorder="true" applyAlignment="true" applyProtection="false">
      <alignment horizontal="right" vertical="bottom" textRotation="0" wrapText="false" indent="1" shrinkToFit="false"/>
      <protection locked="true" hidden="false"/>
    </xf>
    <xf numFmtId="166" fontId="34" fillId="0" borderId="8"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5" fontId="21" fillId="0" borderId="0" xfId="0" applyFont="true" applyBorder="true" applyAlignment="true" applyProtection="true">
      <alignment horizontal="left" vertical="bottom" textRotation="0" wrapText="true" indent="0" shrinkToFit="false"/>
      <protection locked="false" hidden="false"/>
    </xf>
    <xf numFmtId="166" fontId="28" fillId="0" borderId="9" xfId="0" applyFont="true" applyBorder="true" applyAlignment="true" applyProtection="true">
      <alignment horizontal="right" vertical="bottom" textRotation="0" wrapText="false" indent="1" shrinkToFit="false" readingOrder="2"/>
      <protection locked="false" hidden="false"/>
    </xf>
    <xf numFmtId="164" fontId="28" fillId="0" borderId="9" xfId="0" applyFont="true" applyBorder="true" applyAlignment="true" applyProtection="true">
      <alignment horizontal="right" vertical="bottom" textRotation="0" wrapText="false" indent="1" shrinkToFit="false" readingOrder="2"/>
      <protection locked="false" hidden="false"/>
    </xf>
    <xf numFmtId="166" fontId="28" fillId="0" borderId="10" xfId="0" applyFont="true" applyBorder="true" applyAlignment="true" applyProtection="true">
      <alignment horizontal="right" vertical="bottom" textRotation="0" wrapText="false" indent="1" shrinkToFit="false" readingOrder="2"/>
      <protection locked="false" hidden="false"/>
    </xf>
    <xf numFmtId="164" fontId="35" fillId="0" borderId="0" xfId="0" applyFont="true" applyBorder="true" applyAlignment="true" applyProtection="true">
      <alignment horizontal="left" vertical="center" textRotation="0" wrapText="true" indent="0" shrinkToFit="false"/>
      <protection locked="false" hidden="false"/>
    </xf>
    <xf numFmtId="164" fontId="28" fillId="2" borderId="5" xfId="0" applyFont="true" applyBorder="true" applyAlignment="false" applyProtection="true">
      <alignment horizontal="general" vertical="bottom" textRotation="0" wrapText="false" indent="0" shrinkToFit="false"/>
      <protection locked="true" hidden="false"/>
    </xf>
    <xf numFmtId="164" fontId="28" fillId="2" borderId="7" xfId="0" applyFont="true" applyBorder="true" applyAlignment="true" applyProtection="true">
      <alignment horizontal="center" vertical="center" textRotation="0" wrapText="false" indent="0" shrinkToFit="false"/>
      <protection locked="true" hidden="false"/>
    </xf>
    <xf numFmtId="164" fontId="28" fillId="2" borderId="4" xfId="0" applyFont="true" applyBorder="true" applyAlignment="true" applyProtection="true">
      <alignment horizontal="center" vertical="center" textRotation="0" wrapText="false" indent="0" shrinkToFit="false"/>
      <protection locked="true" hidden="false"/>
    </xf>
    <xf numFmtId="164" fontId="28" fillId="2" borderId="18" xfId="0" applyFont="true" applyBorder="true" applyAlignment="true" applyProtection="true">
      <alignment horizontal="general" vertical="center" textRotation="0" wrapText="false" indent="0" shrinkToFit="false"/>
      <protection locked="true" hidden="false"/>
    </xf>
    <xf numFmtId="164" fontId="33" fillId="2" borderId="8" xfId="0" applyFont="true" applyBorder="true" applyAlignment="true" applyProtection="true">
      <alignment horizontal="left" vertical="bottom" textRotation="0" wrapText="false" indent="0" shrinkToFit="false"/>
      <protection locked="true" hidden="false"/>
    </xf>
    <xf numFmtId="164" fontId="30" fillId="2" borderId="8" xfId="0" applyFont="true" applyBorder="true" applyAlignment="true" applyProtection="true">
      <alignment horizontal="left"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8" fillId="2" borderId="19" xfId="0" applyFont="true" applyBorder="true" applyAlignment="true" applyProtection="true">
      <alignment horizontal="center" vertical="center" textRotation="0" wrapText="false" indent="0" shrinkToFit="false"/>
      <protection locked="true" hidden="false"/>
    </xf>
    <xf numFmtId="164" fontId="28" fillId="2" borderId="20" xfId="0" applyFont="true" applyBorder="true" applyAlignment="true" applyProtection="true">
      <alignment horizontal="general" vertical="center" textRotation="0" wrapText="false" indent="0" shrinkToFit="false"/>
      <protection locked="true" hidden="false"/>
    </xf>
    <xf numFmtId="164" fontId="28" fillId="2" borderId="12" xfId="0" applyFont="true" applyBorder="true" applyAlignment="false" applyProtection="true">
      <alignment horizontal="general" vertical="bottom" textRotation="0" wrapText="false" indent="0" shrinkToFit="false"/>
      <protection locked="true" hidden="false"/>
    </xf>
    <xf numFmtId="164" fontId="28" fillId="2" borderId="21" xfId="0" applyFont="true" applyBorder="true" applyAlignment="true" applyProtection="true">
      <alignment horizontal="center" vertical="center" textRotation="0" wrapText="false" indent="0" shrinkToFit="false"/>
      <protection locked="true" hidden="false"/>
    </xf>
    <xf numFmtId="164" fontId="28" fillId="2" borderId="18" xfId="0" applyFont="true" applyBorder="true" applyAlignment="true" applyProtection="true">
      <alignment horizontal="center" vertical="center" textRotation="0" wrapText="false" indent="0" shrinkToFit="false"/>
      <protection locked="true" hidden="false"/>
    </xf>
    <xf numFmtId="164" fontId="30" fillId="2" borderId="16" xfId="0" applyFont="true" applyBorder="true" applyAlignment="true" applyProtection="true">
      <alignment horizontal="center" vertical="center" textRotation="0" wrapText="false" indent="0" shrinkToFit="false"/>
      <protection locked="true" hidden="false"/>
    </xf>
    <xf numFmtId="166" fontId="24" fillId="0" borderId="9" xfId="0" applyFont="true" applyBorder="true" applyAlignment="true" applyProtection="true">
      <alignment horizontal="right" vertical="bottom" textRotation="0" wrapText="false" indent="1" shrinkToFit="false"/>
      <protection locked="false" hidden="false"/>
    </xf>
    <xf numFmtId="164" fontId="24" fillId="0" borderId="9" xfId="0" applyFont="true" applyBorder="true" applyAlignment="true" applyProtection="true">
      <alignment horizontal="right" vertical="bottom" textRotation="0" wrapText="false" indent="1" shrinkToFit="false"/>
      <protection locked="false" hidden="false"/>
    </xf>
    <xf numFmtId="164" fontId="24" fillId="0" borderId="10" xfId="0" applyFont="true" applyBorder="true" applyAlignment="true" applyProtection="true">
      <alignment horizontal="right" vertical="bottom" textRotation="0" wrapText="false" indent="1" shrinkToFit="false"/>
      <protection locked="false" hidden="false"/>
    </xf>
    <xf numFmtId="167" fontId="34" fillId="0" borderId="10" xfId="0" applyFont="true" applyBorder="true" applyAlignment="true" applyProtection="false">
      <alignment horizontal="right" vertical="bottom" textRotation="0" wrapText="false" indent="1" shrinkToFit="false"/>
      <protection locked="true" hidden="false"/>
    </xf>
    <xf numFmtId="167" fontId="28" fillId="0" borderId="9" xfId="0" applyFont="true" applyBorder="true" applyAlignment="true" applyProtection="true">
      <alignment horizontal="right" vertical="bottom" textRotation="0" wrapText="false" indent="1" shrinkToFit="false" readingOrder="2"/>
      <protection locked="false" hidden="false"/>
    </xf>
    <xf numFmtId="167" fontId="28" fillId="0" borderId="9" xfId="0" applyFont="true" applyBorder="true" applyAlignment="true" applyProtection="true">
      <alignment horizontal="right" vertical="bottom" textRotation="0" wrapText="false" indent="1" shrinkToFit="false"/>
      <protection locked="false" hidden="false"/>
    </xf>
    <xf numFmtId="167" fontId="34" fillId="0" borderId="9" xfId="0" applyFont="true" applyBorder="true" applyAlignment="true" applyProtection="false">
      <alignment horizontal="right" vertical="bottom" textRotation="0" wrapText="false" indent="1" shrinkToFit="false"/>
      <protection locked="true" hidden="false"/>
    </xf>
    <xf numFmtId="164" fontId="28" fillId="0" borderId="10" xfId="0" applyFont="true" applyBorder="true" applyAlignment="true" applyProtection="true">
      <alignment horizontal="right" vertical="bottom" textRotation="0" wrapText="false" indent="1" shrinkToFit="false" readingOrder="2"/>
      <protection locked="false" hidden="false"/>
    </xf>
    <xf numFmtId="164" fontId="28" fillId="0" borderId="9" xfId="0" applyFont="true" applyBorder="true" applyAlignment="true" applyProtection="true">
      <alignment horizontal="right" vertical="bottom" textRotation="0" wrapText="false" indent="1" shrinkToFit="false" readingOrder="2"/>
      <protection locked="false" hidden="false"/>
    </xf>
    <xf numFmtId="166" fontId="28" fillId="0" borderId="9" xfId="0" applyFont="true" applyBorder="true" applyAlignment="true" applyProtection="true">
      <alignment horizontal="right" vertical="bottom" textRotation="0" wrapText="false" indent="1" shrinkToFit="false" readingOrder="2"/>
      <protection locked="false" hidden="false"/>
    </xf>
    <xf numFmtId="164" fontId="28" fillId="0" borderId="10" xfId="0" applyFont="true" applyBorder="true" applyAlignment="true" applyProtection="true">
      <alignment horizontal="right" vertical="bottom" textRotation="0" wrapText="false" indent="1" shrinkToFit="false" readingOrder="2"/>
      <protection locked="false" hidden="false"/>
    </xf>
    <xf numFmtId="164" fontId="28" fillId="0" borderId="9" xfId="0" applyFont="true" applyBorder="true" applyAlignment="true" applyProtection="false">
      <alignment horizontal="right" vertical="bottom" textRotation="0" wrapText="true" indent="1" shrinkToFit="false"/>
      <protection locked="true" hidden="false"/>
    </xf>
    <xf numFmtId="166" fontId="28" fillId="0" borderId="9" xfId="0" applyFont="true" applyBorder="true" applyAlignment="true" applyProtection="false">
      <alignment horizontal="right" vertical="bottom" textRotation="0" wrapText="true" indent="1" shrinkToFit="false"/>
      <protection locked="true" hidden="false"/>
    </xf>
    <xf numFmtId="164" fontId="28" fillId="2" borderId="8" xfId="0" applyFont="true" applyBorder="true" applyAlignment="false" applyProtection="true">
      <alignment horizontal="general" vertical="bottom" textRotation="0" wrapText="false" indent="0" shrinkToFit="false"/>
      <protection locked="true" hidden="false"/>
    </xf>
    <xf numFmtId="164" fontId="28" fillId="2" borderId="21" xfId="0" applyFont="true" applyBorder="true" applyAlignment="true" applyProtection="true">
      <alignment horizontal="general" vertical="center" textRotation="0" wrapText="false" indent="0" shrinkToFit="false"/>
      <protection locked="true" hidden="false"/>
    </xf>
    <xf numFmtId="164" fontId="24" fillId="0" borderId="8" xfId="0" applyFont="true" applyBorder="true" applyAlignment="true" applyProtection="true">
      <alignment horizontal="right" vertical="bottom" textRotation="0" wrapText="false" indent="1" shrinkToFit="false"/>
      <protection locked="false" hidden="false"/>
    </xf>
    <xf numFmtId="166" fontId="24" fillId="0" borderId="10" xfId="0" applyFont="true" applyBorder="true" applyAlignment="true" applyProtection="true">
      <alignment horizontal="right" vertical="center" textRotation="0" wrapText="false" indent="1" shrinkToFit="false"/>
      <protection locked="false" hidden="false"/>
    </xf>
    <xf numFmtId="166" fontId="28" fillId="0" borderId="10" xfId="0" applyFont="true" applyBorder="true" applyAlignment="true" applyProtection="true">
      <alignment horizontal="right" vertical="bottom" textRotation="0" wrapText="false" indent="1" shrinkToFit="false"/>
      <protection locked="false" hidden="false"/>
    </xf>
    <xf numFmtId="166" fontId="28" fillId="0" borderId="10" xfId="0" applyFont="true" applyBorder="true" applyAlignment="true" applyProtection="true">
      <alignment horizontal="right" vertical="bottom" textRotation="0" wrapText="false" indent="1" shrinkToFit="false"/>
      <protection locked="false" hidden="false"/>
    </xf>
    <xf numFmtId="164" fontId="34" fillId="0" borderId="8" xfId="0" applyFont="true" applyBorder="true" applyAlignment="true" applyProtection="false">
      <alignment horizontal="right" vertical="bottom" textRotation="0" wrapText="false" indent="1" shrinkToFit="false"/>
      <protection locked="true" hidden="false"/>
    </xf>
    <xf numFmtId="164" fontId="34" fillId="0" borderId="9" xfId="0" applyFont="true" applyBorder="true" applyAlignment="true" applyProtection="false">
      <alignment horizontal="right" vertical="bottom" textRotation="0" wrapText="false" indent="1" shrinkToFit="false"/>
      <protection locked="true" hidden="false"/>
    </xf>
    <xf numFmtId="164" fontId="34" fillId="0" borderId="10" xfId="0" applyFont="true" applyBorder="true" applyAlignment="true" applyProtection="false">
      <alignment horizontal="right" vertical="bottom" textRotation="0" wrapText="false" indent="1" shrinkToFit="false"/>
      <protection locked="true" hidden="false"/>
    </xf>
    <xf numFmtId="166" fontId="28" fillId="0" borderId="9" xfId="0" applyFont="true" applyBorder="true" applyAlignment="true" applyProtection="false">
      <alignment horizontal="right" vertical="bottom" textRotation="0" wrapText="false" indent="1" shrinkToFit="false"/>
      <protection locked="true" hidden="false"/>
    </xf>
    <xf numFmtId="166" fontId="28" fillId="0" borderId="10" xfId="0" applyFont="true" applyBorder="true" applyAlignment="true" applyProtection="false">
      <alignment horizontal="right" vertical="bottom" textRotation="0" wrapText="false" indent="1" shrinkToFit="false"/>
      <protection locked="true" hidden="false"/>
    </xf>
    <xf numFmtId="166" fontId="28" fillId="0" borderId="9" xfId="0" applyFont="true" applyBorder="true" applyAlignment="true" applyProtection="false">
      <alignment horizontal="right" vertical="bottom" textRotation="0" wrapText="false" indent="1" shrinkToFit="false"/>
      <protection locked="true" hidden="false"/>
    </xf>
    <xf numFmtId="164" fontId="28" fillId="0" borderId="9" xfId="0" applyFont="true" applyBorder="true" applyAlignment="true" applyProtection="false">
      <alignment horizontal="right" vertical="bottom" textRotation="0" wrapText="false" indent="1" shrinkToFit="false"/>
      <protection locked="true" hidden="false"/>
    </xf>
    <xf numFmtId="164" fontId="28" fillId="0" borderId="9" xfId="0" applyFont="true" applyBorder="true" applyAlignment="true" applyProtection="false">
      <alignment horizontal="right" vertical="bottom" textRotation="0" wrapText="false" indent="1" shrinkToFit="false"/>
      <protection locked="true" hidden="false"/>
    </xf>
    <xf numFmtId="166" fontId="28" fillId="0" borderId="10" xfId="0" applyFont="true" applyBorder="true" applyAlignment="true" applyProtection="false">
      <alignment horizontal="right" vertical="bottom" textRotation="0" wrapText="false" indent="1" shrinkToFit="false"/>
      <protection locked="true" hidden="false"/>
    </xf>
    <xf numFmtId="164" fontId="28" fillId="0" borderId="10"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30" fillId="2" borderId="12" xfId="0" applyFont="true" applyBorder="true" applyAlignment="true" applyProtection="true">
      <alignment horizontal="center" vertical="center" textRotation="0" wrapText="false" indent="0" shrinkToFit="false"/>
      <protection locked="true" hidden="false"/>
    </xf>
    <xf numFmtId="164" fontId="30" fillId="2" borderId="18" xfId="0" applyFont="true" applyBorder="true" applyAlignment="true" applyProtection="true">
      <alignment horizontal="center" vertical="center" textRotation="0" wrapText="false" indent="0" shrinkToFit="false"/>
      <protection locked="true" hidden="false"/>
    </xf>
    <xf numFmtId="164" fontId="28" fillId="2" borderId="7" xfId="0" applyFont="true" applyBorder="true" applyAlignment="true" applyProtection="true">
      <alignment horizontal="general" vertical="center" textRotation="0" wrapText="false" indent="0" shrinkToFit="false"/>
      <protection locked="true" hidden="false"/>
    </xf>
    <xf numFmtId="164" fontId="28" fillId="2" borderId="8" xfId="0" applyFont="true" applyBorder="true" applyAlignment="true" applyProtection="true">
      <alignment horizontal="general" vertical="center" textRotation="0" wrapText="false" indent="0" shrinkToFit="false"/>
      <protection locked="true" hidden="false"/>
    </xf>
    <xf numFmtId="164" fontId="21" fillId="0" borderId="8" xfId="0" applyFont="true" applyBorder="true" applyAlignment="true" applyProtection="true">
      <alignment horizontal="right" vertical="center" textRotation="0" wrapText="false" indent="1" shrinkToFit="false"/>
      <protection locked="false" hidden="false"/>
    </xf>
    <xf numFmtId="166" fontId="28" fillId="0" borderId="9" xfId="0" applyFont="true" applyBorder="true" applyAlignment="true" applyProtection="true">
      <alignment horizontal="right" vertical="bottom" textRotation="0" wrapText="false" indent="1" shrinkToFit="false"/>
      <protection locked="false" hidden="false"/>
    </xf>
    <xf numFmtId="165" fontId="21" fillId="0" borderId="0" xfId="0" applyFont="true" applyBorder="true" applyAlignment="true" applyProtection="true">
      <alignment horizontal="left" vertical="bottom" textRotation="0" wrapText="true" indent="0" shrinkToFit="false"/>
      <protection locked="false" hidden="false"/>
    </xf>
    <xf numFmtId="164" fontId="30" fillId="0" borderId="0" xfId="0" applyFont="true" applyBorder="true" applyAlignment="true" applyProtection="true">
      <alignment horizontal="left" vertical="center" textRotation="0" wrapText="true" indent="0" shrinkToFit="false"/>
      <protection locked="false" hidden="false"/>
    </xf>
    <xf numFmtId="164" fontId="30" fillId="2" borderId="19" xfId="0" applyFont="true" applyBorder="true" applyAlignment="true" applyProtection="true">
      <alignment horizontal="center" vertical="center" textRotation="0" wrapText="false" indent="0" shrinkToFit="false"/>
      <protection locked="true" hidden="false"/>
    </xf>
    <xf numFmtId="164" fontId="28" fillId="0" borderId="9" xfId="0" applyFont="true" applyBorder="true" applyAlignment="true" applyProtection="true">
      <alignment horizontal="right" vertical="center" textRotation="0" wrapText="false" indent="1" shrinkToFit="false"/>
      <protection locked="false" hidden="false"/>
    </xf>
    <xf numFmtId="164" fontId="28" fillId="0" borderId="10" xfId="0" applyFont="true" applyBorder="true" applyAlignment="true" applyProtection="true">
      <alignment horizontal="right" vertical="center" textRotation="0" wrapText="false" indent="1" shrinkToFit="false"/>
      <protection locked="false" hidden="false"/>
    </xf>
    <xf numFmtId="166" fontId="28" fillId="0" borderId="10" xfId="0" applyFont="true" applyBorder="true" applyAlignment="true" applyProtection="false">
      <alignment horizontal="right" vertical="bottom" textRotation="0" wrapText="true" indent="1" shrinkToFit="false"/>
      <protection locked="true" hidden="false"/>
    </xf>
    <xf numFmtId="168" fontId="34" fillId="0" borderId="9" xfId="0" applyFont="true" applyBorder="true" applyAlignment="true" applyProtection="false">
      <alignment horizontal="right" vertical="bottom" textRotation="0" wrapText="false" indent="1" shrinkToFit="false"/>
      <protection locked="true" hidden="false"/>
    </xf>
    <xf numFmtId="166" fontId="28" fillId="0" borderId="0"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left" vertical="center" textRotation="0" wrapText="false" indent="0" shrinkToFit="false"/>
      <protection locked="true" hidden="false"/>
    </xf>
    <xf numFmtId="164" fontId="27" fillId="0" borderId="18" xfId="20" applyFont="true" applyBorder="true" applyAlignment="true" applyProtection="true">
      <alignment horizontal="left" vertical="center" textRotation="0" wrapText="false" indent="0" shrinkToFit="false"/>
      <protection locked="true" hidden="false"/>
    </xf>
    <xf numFmtId="164" fontId="28" fillId="2" borderId="5" xfId="0" applyFont="true" applyBorder="true" applyAlignment="true" applyProtection="false">
      <alignment horizontal="general" vertical="bottom" textRotation="0" wrapText="false" indent="0" shrinkToFit="false"/>
      <protection locked="true" hidden="false"/>
    </xf>
    <xf numFmtId="164" fontId="28" fillId="2" borderId="22" xfId="0" applyFont="true" applyBorder="true" applyAlignment="true" applyProtection="false">
      <alignment horizontal="center" vertical="center" textRotation="0" wrapText="true" indent="0" shrinkToFit="false"/>
      <protection locked="true" hidden="false"/>
    </xf>
    <xf numFmtId="164" fontId="28" fillId="2" borderId="6" xfId="0" applyFont="true" applyBorder="true" applyAlignment="true" applyProtection="false">
      <alignment horizontal="general" vertical="bottom" textRotation="0" wrapText="false" indent="0" shrinkToFit="false"/>
      <protection locked="true" hidden="false"/>
    </xf>
    <xf numFmtId="164" fontId="28" fillId="2" borderId="7"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center" vertical="bottom" textRotation="0" wrapText="false" indent="0" shrinkToFit="false"/>
      <protection locked="true" hidden="false"/>
    </xf>
    <xf numFmtId="164" fontId="28" fillId="2" borderId="9"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10" xfId="0" applyFont="true" applyBorder="true" applyAlignment="true" applyProtection="false">
      <alignment horizontal="general" vertical="bottom" textRotation="0" wrapText="false" indent="0" shrinkToFit="false"/>
      <protection locked="true" hidden="false"/>
    </xf>
    <xf numFmtId="164" fontId="30" fillId="2" borderId="8" xfId="0" applyFont="true" applyBorder="true" applyAlignment="true" applyProtection="false">
      <alignment horizontal="center" vertical="bottom" textRotation="0" wrapText="false" indent="0" shrinkToFit="false"/>
      <protection locked="true" hidden="false"/>
    </xf>
    <xf numFmtId="164" fontId="28" fillId="2" borderId="9" xfId="0" applyFont="true" applyBorder="true" applyAlignment="true" applyProtection="false">
      <alignment horizontal="center" vertical="bottom" textRotation="0" wrapText="false" indent="0" shrinkToFit="false"/>
      <protection locked="true" hidden="false"/>
    </xf>
    <xf numFmtId="164" fontId="28" fillId="2" borderId="18" xfId="0" applyFont="true" applyBorder="true" applyAlignment="true" applyProtection="false">
      <alignment horizontal="general" vertical="bottom" textRotation="0" wrapText="false" indent="0" shrinkToFit="false"/>
      <protection locked="true" hidden="false"/>
    </xf>
    <xf numFmtId="164" fontId="28" fillId="2" borderId="21" xfId="0" applyFont="true" applyBorder="true" applyAlignment="true" applyProtection="false">
      <alignment horizontal="general" vertical="bottom" textRotation="0" wrapText="false" indent="0" shrinkToFit="false"/>
      <protection locked="true" hidden="false"/>
    </xf>
    <xf numFmtId="164" fontId="28" fillId="2" borderId="10" xfId="0" applyFont="true" applyBorder="true" applyAlignment="true" applyProtection="false">
      <alignment horizontal="center" vertical="bottom" textRotation="0" wrapText="false" indent="0" shrinkToFit="false"/>
      <protection locked="true" hidden="false"/>
    </xf>
    <xf numFmtId="164" fontId="31" fillId="2" borderId="8" xfId="0" applyFont="true" applyBorder="true" applyAlignment="tru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30" fillId="2" borderId="10" xfId="0" applyFont="true" applyBorder="true" applyAlignment="true" applyProtection="false">
      <alignment horizontal="center" vertical="bottom" textRotation="0" wrapText="false" indent="0" shrinkToFit="false"/>
      <protection locked="true" hidden="false"/>
    </xf>
    <xf numFmtId="164" fontId="28" fillId="2" borderId="8" xfId="0" applyFont="true" applyBorder="true" applyAlignment="true" applyProtection="false">
      <alignment horizontal="general" vertical="bottom" textRotation="0" wrapText="false" indent="0" shrinkToFit="false"/>
      <protection locked="true" hidden="false"/>
    </xf>
    <xf numFmtId="164" fontId="30" fillId="2" borderId="8" xfId="0" applyFont="true" applyBorder="true" applyAlignment="true" applyProtection="false">
      <alignment horizontal="general" vertical="bottom" textRotation="0" wrapText="false" indent="0" shrinkToFit="false"/>
      <protection locked="true" hidden="false"/>
    </xf>
    <xf numFmtId="164" fontId="28" fillId="2" borderId="20" xfId="0" applyFont="true" applyBorder="true" applyAlignment="true" applyProtection="false">
      <alignment horizontal="general" vertical="bottom" textRotation="0" wrapText="false" indent="0" shrinkToFit="false"/>
      <protection locked="true" hidden="false"/>
    </xf>
    <xf numFmtId="164" fontId="30" fillId="2" borderId="20" xfId="0" applyFont="true" applyBorder="true" applyAlignment="true" applyProtection="false">
      <alignment horizontal="center" vertical="bottom" textRotation="0" wrapText="false" indent="0" shrinkToFit="false"/>
      <protection locked="true" hidden="false"/>
    </xf>
    <xf numFmtId="164" fontId="28" fillId="2" borderId="12" xfId="0" applyFont="true" applyBorder="true" applyAlignment="true" applyProtection="false">
      <alignment horizontal="general" vertical="bottom" textRotation="0" wrapText="false" indent="0" shrinkToFit="false"/>
      <protection locked="true" hidden="false"/>
    </xf>
    <xf numFmtId="164" fontId="28" fillId="2" borderId="4" xfId="0" applyFont="true" applyBorder="true" applyAlignment="tru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8" fillId="2" borderId="11" xfId="0" applyFont="true" applyBorder="true" applyAlignment="true" applyProtection="false">
      <alignment horizontal="general" vertical="bottom" textRotation="0" wrapText="false" indent="0" shrinkToFit="false"/>
      <protection locked="true" hidden="false"/>
    </xf>
    <xf numFmtId="164" fontId="28" fillId="2" borderId="16" xfId="0" applyFont="true" applyBorder="true" applyAlignment="true" applyProtection="false">
      <alignment horizontal="general" vertical="bottom" textRotation="0" wrapText="false" indent="0" shrinkToFit="false"/>
      <protection locked="true" hidden="false"/>
    </xf>
    <xf numFmtId="164" fontId="28" fillId="2" borderId="11" xfId="0" applyFont="true" applyBorder="true" applyAlignment="true" applyProtection="false">
      <alignment horizontal="center" vertical="bottom" textRotation="0" wrapText="false" indent="0" shrinkToFit="false"/>
      <protection locked="true" hidden="false"/>
    </xf>
    <xf numFmtId="164" fontId="25" fillId="2" borderId="1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8" xfId="0" applyFont="true" applyBorder="true" applyAlignment="true" applyProtection="false">
      <alignment horizontal="left"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1" shrinkToFit="false"/>
      <protection locked="true" hidden="false"/>
    </xf>
    <xf numFmtId="168" fontId="28" fillId="0" borderId="10" xfId="0" applyFont="true" applyBorder="true" applyAlignment="true" applyProtection="false">
      <alignment horizontal="right" vertical="bottom" textRotation="0" wrapText="false" indent="1" shrinkToFit="false"/>
      <protection locked="true" hidden="false"/>
    </xf>
    <xf numFmtId="168" fontId="28" fillId="0" borderId="9" xfId="0" applyFont="true" applyBorder="true" applyAlignment="true" applyProtection="false">
      <alignment horizontal="right" vertical="bottom" textRotation="0" wrapText="false" indent="1" shrinkToFit="false"/>
      <protection locked="true" hidden="false"/>
    </xf>
    <xf numFmtId="168" fontId="28" fillId="0" borderId="0" xfId="0" applyFont="true" applyBorder="false" applyAlignment="true" applyProtection="false">
      <alignment horizontal="right" vertical="bottom" textRotation="0" wrapText="false" indent="1" shrinkToFit="false"/>
      <protection locked="true" hidden="false"/>
    </xf>
    <xf numFmtId="166" fontId="28"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right" vertical="bottom" textRotation="0" wrapText="false" indent="1"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6" fontId="22" fillId="0" borderId="8"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1" shrinkToFit="false"/>
      <protection locked="true" hidden="false"/>
    </xf>
    <xf numFmtId="166" fontId="31" fillId="0" borderId="10" xfId="0" applyFont="true" applyBorder="true" applyAlignment="true" applyProtection="false">
      <alignment horizontal="right" vertical="bottom" textRotation="0" wrapText="false" indent="1" shrinkToFit="false"/>
      <protection locked="true" hidden="false"/>
    </xf>
    <xf numFmtId="166" fontId="31" fillId="0" borderId="9" xfId="0" applyFont="true" applyBorder="true" applyAlignment="true" applyProtection="false">
      <alignment horizontal="right" vertical="bottom" textRotation="0" wrapText="false" indent="1" shrinkToFit="false"/>
      <protection locked="true" hidden="false"/>
    </xf>
    <xf numFmtId="166" fontId="31" fillId="0" borderId="0" xfId="0" applyFont="true" applyBorder="fals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8" fontId="21" fillId="0" borderId="8" xfId="0" applyFont="true" applyBorder="true" applyAlignment="true" applyProtection="false">
      <alignment horizontal="right" vertical="bottom" textRotation="0" wrapText="false" indent="1" shrinkToFit="false"/>
      <protection locked="true" hidden="false"/>
    </xf>
    <xf numFmtId="164" fontId="24" fillId="0" borderId="9" xfId="0" applyFont="true" applyBorder="true" applyAlignment="true" applyProtection="false">
      <alignment horizontal="right" vertical="top" textRotation="0" wrapText="true" indent="1" shrinkToFit="false"/>
      <protection locked="true" hidden="false"/>
    </xf>
    <xf numFmtId="167" fontId="28" fillId="0" borderId="9" xfId="0" applyFont="true" applyBorder="true" applyAlignment="true" applyProtection="false">
      <alignment horizontal="right" vertical="top" textRotation="0" wrapText="true" indent="1" shrinkToFit="false"/>
      <protection locked="true" hidden="false"/>
    </xf>
    <xf numFmtId="167" fontId="28" fillId="0" borderId="10" xfId="0" applyFont="true" applyBorder="true" applyAlignment="true" applyProtection="false">
      <alignment horizontal="right" vertical="top" textRotation="0" wrapText="true" indent="1" shrinkToFit="false"/>
      <protection locked="true" hidden="false"/>
    </xf>
    <xf numFmtId="168" fontId="34" fillId="0" borderId="10" xfId="0" applyFont="true" applyBorder="true" applyAlignment="true" applyProtection="false">
      <alignment horizontal="right" vertical="bottom" textRotation="0" wrapText="true" indent="1" shrinkToFit="false"/>
      <protection locked="true" hidden="false"/>
    </xf>
    <xf numFmtId="166" fontId="34" fillId="0" borderId="10" xfId="0" applyFont="true" applyBorder="true" applyAlignment="true" applyProtection="false">
      <alignment horizontal="right" vertical="bottom" textRotation="0" wrapText="true" indent="1" shrinkToFit="false"/>
      <protection locked="true" hidden="false"/>
    </xf>
    <xf numFmtId="166" fontId="34" fillId="0" borderId="9" xfId="0" applyFont="true" applyBorder="true" applyAlignment="true" applyProtection="false">
      <alignment horizontal="right" vertical="bottom" textRotation="0" wrapText="true" indent="1" shrinkToFit="false"/>
      <protection locked="true" hidden="false"/>
    </xf>
    <xf numFmtId="168" fontId="34" fillId="0" borderId="9"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8" fontId="34" fillId="0" borderId="8" xfId="0" applyFont="true" applyBorder="true" applyAlignment="true" applyProtection="false">
      <alignment horizontal="right" vertical="bottom" textRotation="0" wrapText="true" indent="1" shrinkToFit="false"/>
      <protection locked="true" hidden="false"/>
    </xf>
    <xf numFmtId="166" fontId="22" fillId="0" borderId="8" xfId="0" applyFont="true" applyBorder="true" applyAlignment="true" applyProtection="false">
      <alignment horizontal="right" vertical="bottom" textRotation="0" wrapText="false" indent="1" shrinkToFit="false"/>
      <protection locked="true" hidden="false"/>
    </xf>
    <xf numFmtId="166" fontId="44" fillId="0" borderId="9" xfId="0" applyFont="true" applyBorder="true" applyAlignment="true" applyProtection="false">
      <alignment horizontal="right" vertical="bottom" textRotation="0" wrapText="true" indent="1" shrinkToFit="false"/>
      <protection locked="true" hidden="false"/>
    </xf>
    <xf numFmtId="166" fontId="44" fillId="0" borderId="10" xfId="0" applyFont="true" applyBorder="true" applyAlignment="true" applyProtection="false">
      <alignment horizontal="right" vertical="bottom" textRotation="0" wrapText="true" indent="1" shrinkToFit="false"/>
      <protection locked="true" hidden="false"/>
    </xf>
    <xf numFmtId="165" fontId="21" fillId="0" borderId="0" xfId="0" applyFont="true" applyBorder="true" applyAlignment="true" applyProtection="false">
      <alignment horizontal="left" vertical="bottom" textRotation="0" wrapText="true" indent="0" shrinkToFit="false"/>
      <protection locked="true" hidden="false"/>
    </xf>
    <xf numFmtId="168" fontId="34" fillId="0" borderId="0" xfId="0" applyFont="true" applyBorder="true" applyAlignment="true" applyProtection="false">
      <alignment horizontal="right" vertical="bottom" textRotation="0" wrapText="true" indent="1" shrinkToFit="false"/>
      <protection locked="true" hidden="false"/>
    </xf>
    <xf numFmtId="166" fontId="34" fillId="0" borderId="0" xfId="0" applyFont="true" applyBorder="true" applyAlignment="true" applyProtection="false">
      <alignment horizontal="right" vertical="bottom" textRotation="0" wrapText="true" indent="1"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8" fillId="2" borderId="4" xfId="0" applyFont="true" applyBorder="true" applyAlignment="false" applyProtection="false">
      <alignment horizontal="general" vertical="bottom" textRotation="0" wrapText="false" indent="0" shrinkToFit="false"/>
      <protection locked="true" hidden="false"/>
    </xf>
    <xf numFmtId="164" fontId="28" fillId="2" borderId="6" xfId="0" applyFont="true" applyBorder="true" applyAlignment="false" applyProtection="false">
      <alignment horizontal="general" vertical="bottom" textRotation="0" wrapText="false" indent="0" shrinkToFit="false"/>
      <protection locked="true" hidden="false"/>
    </xf>
    <xf numFmtId="164" fontId="28" fillId="2" borderId="4"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8" fillId="2" borderId="9"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30" fillId="2" borderId="10" xfId="0" applyFont="true" applyBorder="true" applyAlignment="true" applyProtection="false">
      <alignment horizontal="center" vertical="center" textRotation="0" wrapText="false" indent="0" shrinkToFit="false"/>
      <protection locked="true" hidden="false"/>
    </xf>
    <xf numFmtId="164" fontId="28" fillId="2" borderId="24" xfId="0" applyFont="true" applyBorder="true" applyAlignment="true" applyProtection="false">
      <alignment horizontal="center" vertical="center" textRotation="0" wrapText="false" indent="0" shrinkToFit="false"/>
      <protection locked="true" hidden="false"/>
    </xf>
    <xf numFmtId="164" fontId="28" fillId="2" borderId="8" xfId="0" applyFont="true" applyBorder="true" applyAlignment="true" applyProtection="false">
      <alignment horizontal="center" vertical="center" textRotation="0" wrapText="false" indent="0" shrinkToFit="false"/>
      <protection locked="true" hidden="false"/>
    </xf>
    <xf numFmtId="164" fontId="28" fillId="2" borderId="9" xfId="0" applyFont="true" applyBorder="true" applyAlignment="true" applyProtection="false">
      <alignment horizontal="general" vertical="center" textRotation="0" wrapText="false" indent="0" shrinkToFit="false"/>
      <protection locked="true" hidden="false"/>
    </xf>
    <xf numFmtId="164" fontId="28" fillId="2" borderId="8" xfId="0" applyFont="true" applyBorder="true" applyAlignment="false" applyProtection="false">
      <alignment horizontal="general" vertical="bottom" textRotation="0" wrapText="false" indent="0" shrinkToFit="false"/>
      <protection locked="true" hidden="false"/>
    </xf>
    <xf numFmtId="164" fontId="28" fillId="2" borderId="1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47" fillId="2" borderId="12"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28" fillId="2" borderId="9" xfId="0" applyFont="true" applyBorder="true" applyAlignment="true" applyProtection="false">
      <alignment horizontal="center" vertical="center" textRotation="0" wrapText="false" indent="0" shrinkToFit="false"/>
      <protection locked="true" hidden="false"/>
    </xf>
    <xf numFmtId="164" fontId="28" fillId="2" borderId="10" xfId="0" applyFont="true" applyBorder="true" applyAlignment="false" applyProtection="false">
      <alignment horizontal="general" vertical="bottom" textRotation="0" wrapText="false" indent="0" shrinkToFit="false"/>
      <protection locked="true" hidden="false"/>
    </xf>
    <xf numFmtId="164" fontId="28" fillId="2" borderId="12"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2" borderId="8"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9" fillId="2" borderId="6" xfId="0" applyFont="true" applyBorder="true" applyAlignment="false" applyProtection="false">
      <alignment horizontal="general" vertical="bottom" textRotation="0" wrapText="false" indent="0" shrinkToFit="false"/>
      <protection locked="true" hidden="false"/>
    </xf>
    <xf numFmtId="164" fontId="29" fillId="2" borderId="5" xfId="0" applyFont="true" applyBorder="true" applyAlignment="false" applyProtection="false">
      <alignment horizontal="general" vertical="bottom" textRotation="0" wrapText="false" indent="0" shrinkToFit="false"/>
      <protection locked="true" hidden="false"/>
    </xf>
    <xf numFmtId="164" fontId="29" fillId="2" borderId="7" xfId="0" applyFont="true" applyBorder="true" applyAlignment="false" applyProtection="false">
      <alignment horizontal="general" vertical="bottom" textRotation="0" wrapText="false" indent="0" shrinkToFit="false"/>
      <protection locked="true" hidden="false"/>
    </xf>
    <xf numFmtId="164" fontId="29" fillId="2" borderId="9" xfId="0" applyFont="true" applyBorder="true" applyAlignment="fals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general" vertical="center" textRotation="0" wrapText="false" indent="0" shrinkToFit="false"/>
      <protection locked="true" hidden="false"/>
    </xf>
    <xf numFmtId="164" fontId="29" fillId="2" borderId="8" xfId="0" applyFont="true" applyBorder="true" applyAlignment="false" applyProtection="false">
      <alignment horizontal="general" vertical="bottom" textRotation="0" wrapText="false" indent="0" shrinkToFit="false"/>
      <protection locked="true" hidden="false"/>
    </xf>
    <xf numFmtId="164" fontId="29" fillId="2" borderId="1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28" fillId="2" borderId="9" xfId="0" applyFont="true" applyBorder="true" applyAlignment="true" applyProtection="false">
      <alignment horizontal="center" vertical="bottom" textRotation="0" wrapText="tru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33" fillId="2" borderId="8"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4" fontId="30" fillId="2" borderId="8" xfId="0" applyFont="true" applyBorder="true" applyAlignment="true" applyProtection="false">
      <alignment horizontal="left" vertical="bottom" textRotation="0" wrapText="false" indent="0" shrinkToFit="false"/>
      <protection locked="true" hidden="false"/>
    </xf>
    <xf numFmtId="164" fontId="28" fillId="2" borderId="8" xfId="0" applyFont="true" applyBorder="true" applyAlignment="true" applyProtection="false">
      <alignment horizontal="center" vertical="bottom" textRotation="0" wrapText="true" indent="0" shrinkToFit="false"/>
      <protection locked="true" hidden="false"/>
    </xf>
    <xf numFmtId="164" fontId="30" fillId="2" borderId="8" xfId="0" applyFont="true" applyBorder="true" applyAlignment="true" applyProtection="false">
      <alignment horizontal="center" vertical="bottom" textRotation="0" wrapText="true" indent="0" shrinkToFit="false"/>
      <protection locked="true" hidden="false"/>
    </xf>
    <xf numFmtId="164" fontId="28" fillId="2" borderId="10" xfId="0" applyFont="true" applyBorder="true" applyAlignment="true" applyProtection="false">
      <alignment horizontal="general" vertical="center" textRotation="0" wrapText="false" indent="0" shrinkToFit="false"/>
      <protection locked="true" hidden="false"/>
    </xf>
    <xf numFmtId="164" fontId="28" fillId="2" borderId="19" xfId="0" applyFont="true" applyBorder="true" applyAlignment="false" applyProtection="false">
      <alignment horizontal="general" vertical="bottom" textRotation="0" wrapText="false" indent="0" shrinkToFit="false"/>
      <protection locked="true" hidden="false"/>
    </xf>
    <xf numFmtId="164" fontId="28" fillId="2" borderId="16" xfId="0" applyFont="true" applyBorder="true" applyAlignment="false" applyProtection="false">
      <alignment horizontal="general" vertical="bottom"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28" fillId="2" borderId="17"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8" fontId="34" fillId="0" borderId="10" xfId="0" applyFont="true" applyBorder="true" applyAlignment="true" applyProtection="false">
      <alignment horizontal="right" vertical="bottom" textRotation="0" wrapText="false" indent="1" shrinkToFit="false"/>
      <protection locked="true" hidden="false"/>
    </xf>
    <xf numFmtId="164" fontId="34" fillId="0" borderId="10" xfId="84" applyFont="true" applyBorder="true" applyAlignment="true" applyProtection="false">
      <alignment horizontal="right" vertical="bottom" textRotation="0" wrapText="false" indent="1" shrinkToFit="false"/>
      <protection locked="true" hidden="false"/>
    </xf>
    <xf numFmtId="164" fontId="28" fillId="0" borderId="10" xfId="84" applyFont="true" applyBorder="true" applyAlignment="true" applyProtection="false">
      <alignment horizontal="right" vertical="bottom" textRotation="0" wrapText="false" indent="1" shrinkToFit="false"/>
      <protection locked="true" hidden="false"/>
    </xf>
    <xf numFmtId="164" fontId="34" fillId="0" borderId="9" xfId="84" applyFont="true" applyBorder="true" applyAlignment="true" applyProtection="false">
      <alignment horizontal="right" vertical="bottom" textRotation="0" wrapText="false" indent="1" shrinkToFit="false"/>
      <protection locked="true" hidden="false"/>
    </xf>
    <xf numFmtId="164" fontId="34" fillId="0" borderId="9" xfId="84" applyFont="true" applyBorder="true" applyAlignment="true" applyProtection="false">
      <alignment horizontal="right" vertical="bottom" textRotation="0" wrapText="false" indent="1" shrinkToFit="false"/>
      <protection locked="true" hidden="false"/>
    </xf>
    <xf numFmtId="164" fontId="34" fillId="0" borderId="10" xfId="84" applyFont="true" applyBorder="true" applyAlignment="true" applyProtection="false">
      <alignment horizontal="right" vertical="bottom" textRotation="0" wrapText="false" indent="1" shrinkToFit="false"/>
      <protection locked="true" hidden="false"/>
    </xf>
    <xf numFmtId="166" fontId="44" fillId="0" borderId="10" xfId="0" applyFont="true" applyBorder="true" applyAlignment="true" applyProtection="false">
      <alignment horizontal="right" vertical="bottom" textRotation="0" wrapText="false" indent="1" shrinkToFit="false"/>
      <protection locked="true" hidden="false"/>
    </xf>
    <xf numFmtId="166" fontId="44" fillId="0" borderId="9" xfId="0" applyFont="true" applyBorder="true" applyAlignment="true" applyProtection="false">
      <alignment horizontal="right" vertical="bottom" textRotation="0" wrapText="false" indent="1" shrinkToFit="false"/>
      <protection locked="true" hidden="false"/>
    </xf>
    <xf numFmtId="166" fontId="44" fillId="0" borderId="9" xfId="84" applyFont="true" applyBorder="true" applyAlignment="true" applyProtection="false">
      <alignment horizontal="right" vertical="bottom" textRotation="0" wrapText="false" indent="1" shrinkToFit="false"/>
      <protection locked="true" hidden="false"/>
    </xf>
    <xf numFmtId="166" fontId="44" fillId="0" borderId="10" xfId="84" applyFont="true" applyBorder="true" applyAlignment="true" applyProtection="false">
      <alignment horizontal="right" vertical="bottom" textRotation="0" wrapText="false" indent="1" shrinkToFit="false"/>
      <protection locked="true" hidden="false"/>
    </xf>
    <xf numFmtId="166" fontId="22" fillId="0" borderId="0" xfId="0" applyFont="true" applyBorder="true" applyAlignment="true" applyProtection="false">
      <alignment horizontal="right" vertical="bottom" textRotation="0" wrapText="true" indent="0" shrinkToFit="false"/>
      <protection locked="true" hidden="false"/>
    </xf>
    <xf numFmtId="166" fontId="44" fillId="0" borderId="0" xfId="0" applyFont="true" applyBorder="true" applyAlignment="true" applyProtection="false">
      <alignment horizontal="right" vertical="bottom" textRotation="0" wrapText="false" indent="1" shrinkToFit="false"/>
      <protection locked="true" hidden="false"/>
    </xf>
    <xf numFmtId="166" fontId="44" fillId="0" borderId="0" xfId="84" applyFont="true" applyBorder="true" applyAlignment="true" applyProtection="false">
      <alignment horizontal="right" vertical="bottom" textRotation="0" wrapText="false" indent="1"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8" fillId="2" borderId="22" xfId="0" applyFont="true" applyBorder="true" applyAlignment="true" applyProtection="false">
      <alignment horizontal="center" vertical="center" textRotation="0" wrapText="false" indent="0" shrinkToFit="false"/>
      <protection locked="true" hidden="false"/>
    </xf>
    <xf numFmtId="164" fontId="28" fillId="2" borderId="7" xfId="0" applyFont="true" applyBorder="true" applyAlignment="true" applyProtection="false">
      <alignment horizontal="center" vertical="center" textRotation="0" wrapText="false" indent="0" shrinkToFit="false"/>
      <protection locked="true" hidden="false"/>
    </xf>
    <xf numFmtId="164" fontId="30" fillId="2" borderId="12" xfId="0" applyFont="true" applyBorder="true" applyAlignment="true" applyProtection="false">
      <alignment horizontal="center" vertical="center" textRotation="0" wrapText="false" indent="0" shrinkToFit="false"/>
      <protection locked="true" hidden="false"/>
    </xf>
    <xf numFmtId="164" fontId="28" fillId="2" borderId="6" xfId="0" applyFont="true" applyBorder="true" applyAlignment="true" applyProtection="false">
      <alignment horizontal="center" vertical="center" textRotation="0" wrapText="false" indent="0" shrinkToFit="false"/>
      <protection locked="true" hidden="false"/>
    </xf>
    <xf numFmtId="164" fontId="28" fillId="2" borderId="18"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true" applyProtection="false">
      <alignment horizontal="center" vertical="bottom" textRotation="0" wrapText="false" indent="0" shrinkToFit="false"/>
      <protection locked="true" hidden="false"/>
    </xf>
    <xf numFmtId="164" fontId="28" fillId="2" borderId="11" xfId="0" applyFont="true" applyBorder="true" applyAlignment="false" applyProtection="false">
      <alignment horizontal="general" vertical="bottom" textRotation="0" wrapText="false" indent="0" shrinkToFit="false"/>
      <protection locked="true" hidden="false"/>
    </xf>
    <xf numFmtId="164" fontId="28" fillId="2" borderId="16"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right" vertical="bottom" textRotation="0" wrapText="fals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right" vertical="bottom" textRotation="0" wrapText="true" indent="1" shrinkToFit="false"/>
      <protection locked="true" hidden="false"/>
    </xf>
    <xf numFmtId="164" fontId="28" fillId="0" borderId="9" xfId="84" applyFont="true" applyBorder="true" applyAlignment="true" applyProtection="false">
      <alignment horizontal="right" vertical="bottom" textRotation="0" wrapText="false" indent="1" shrinkToFit="false"/>
      <protection locked="true" hidden="false"/>
    </xf>
    <xf numFmtId="166" fontId="44" fillId="0" borderId="9" xfId="0" applyFont="true" applyBorder="true" applyAlignment="true" applyProtection="false">
      <alignment horizontal="right" vertical="bottom" textRotation="0" wrapText="false" indent="1" shrinkToFit="false"/>
      <protection locked="true" hidden="false"/>
    </xf>
    <xf numFmtId="166" fontId="44" fillId="0" borderId="1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true" applyAlignment="true" applyProtection="false">
      <alignment horizontal="right" vertical="bottom" textRotation="0" wrapText="false" indent="1"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28" fillId="2" borderId="7" xfId="0" applyFont="true" applyBorder="true" applyAlignment="true" applyProtection="false">
      <alignment horizontal="center" vertical="bottom" textRotation="0" wrapText="false" indent="0" shrinkToFit="false"/>
      <protection locked="true" hidden="false"/>
    </xf>
    <xf numFmtId="164" fontId="28" fillId="2" borderId="4" xfId="0" applyFont="true" applyBorder="true" applyAlignment="true" applyProtection="false">
      <alignment horizontal="center" vertical="bottom" textRotation="0" wrapText="false" indent="0" shrinkToFit="false"/>
      <protection locked="true" hidden="false"/>
    </xf>
    <xf numFmtId="164" fontId="28" fillId="2" borderId="5" xfId="0" applyFont="true" applyBorder="true" applyAlignment="true" applyProtection="false">
      <alignment horizontal="center" vertical="bottom" textRotation="0" wrapText="false" indent="0" shrinkToFit="false"/>
      <protection locked="true" hidden="false"/>
    </xf>
    <xf numFmtId="164" fontId="28" fillId="2" borderId="7" xfId="0" applyFont="true" applyBorder="true" applyAlignment="false" applyProtection="false">
      <alignment horizontal="general" vertical="bottom" textRotation="0" wrapText="false" indent="0" shrinkToFit="false"/>
      <protection locked="true" hidden="false"/>
    </xf>
    <xf numFmtId="164" fontId="30" fillId="2" borderId="20" xfId="0" applyFont="true" applyBorder="true" applyAlignment="true" applyProtection="false">
      <alignment horizontal="center" vertical="center" textRotation="0" wrapText="false" indent="0" shrinkToFit="false"/>
      <protection locked="true" hidden="false"/>
    </xf>
    <xf numFmtId="164" fontId="29" fillId="2" borderId="6"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right" vertical="bottom" textRotation="0" wrapText="false" indent="1" shrinkToFit="false"/>
      <protection locked="true" hidden="false"/>
    </xf>
    <xf numFmtId="164" fontId="25" fillId="0" borderId="9" xfId="0" applyFont="true" applyBorder="true" applyAlignment="true" applyProtection="false">
      <alignment horizontal="right" vertical="bottom" textRotation="0" wrapText="false" indent="1"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2" borderId="7" xfId="0" applyFont="tru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25" fillId="2" borderId="11" xfId="0" applyFont="true" applyBorder="true" applyAlignment="false" applyProtection="false">
      <alignment horizontal="general" vertical="bottom" textRotation="0" wrapText="false" indent="0" shrinkToFit="false"/>
      <protection locked="true" hidden="false"/>
    </xf>
    <xf numFmtId="164" fontId="30" fillId="2" borderId="19" xfId="0" applyFont="true" applyBorder="true" applyAlignment="true" applyProtection="false">
      <alignment horizontal="general" vertical="bottom" textRotation="0" wrapText="false" indent="0" shrinkToFit="false"/>
      <protection locked="true" hidden="false"/>
    </xf>
    <xf numFmtId="164" fontId="28" fillId="2" borderId="17" xfId="0" applyFont="true" applyBorder="true" applyAlignment="true" applyProtection="false">
      <alignment horizontal="center" vertical="center" textRotation="0" wrapText="false" indent="0" shrinkToFit="false"/>
      <protection locked="true" hidden="false"/>
    </xf>
    <xf numFmtId="164" fontId="25" fillId="2" borderId="17" xfId="0" applyFont="true" applyBorder="true" applyAlignment="false" applyProtection="false">
      <alignment horizontal="general" vertical="bottom" textRotation="0" wrapText="false" indent="0" shrinkToFit="false"/>
      <protection locked="true" hidden="false"/>
    </xf>
    <xf numFmtId="164" fontId="25" fillId="0" borderId="2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5" fontId="28" fillId="0" borderId="8"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4" fontId="31" fillId="0" borderId="9" xfId="0" applyFont="true" applyBorder="true" applyAlignment="true" applyProtection="false">
      <alignment horizontal="right" vertical="bottom" textRotation="0" wrapText="true" indent="1" shrinkToFit="false"/>
      <protection locked="true" hidden="false"/>
    </xf>
    <xf numFmtId="164" fontId="31" fillId="0" borderId="10" xfId="0" applyFont="true" applyBorder="true" applyAlignment="true" applyProtection="false">
      <alignment horizontal="right" vertical="bottom" textRotation="0" wrapText="true" indent="1" shrinkToFit="false"/>
      <protection locked="true" hidden="false"/>
    </xf>
    <xf numFmtId="166" fontId="31" fillId="0" borderId="10" xfId="0" applyFont="true" applyBorder="true" applyAlignment="true" applyProtection="false">
      <alignment horizontal="right" vertical="bottom" textRotation="0" wrapText="false" indent="1"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6" fontId="31" fillId="0" borderId="9" xfId="0" applyFont="true" applyBorder="true" applyAlignment="true" applyProtection="false">
      <alignment horizontal="right" vertical="bottom" textRotation="0" wrapText="false" indent="1"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right" vertical="bottom" textRotation="0" wrapText="true" indent="1" shrinkToFit="false"/>
      <protection locked="true" hidden="false"/>
    </xf>
    <xf numFmtId="164" fontId="21" fillId="0" borderId="10"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right" vertical="bottom" textRotation="0" wrapText="false" indent="1" shrinkToFit="false"/>
      <protection locked="true" hidden="false"/>
    </xf>
    <xf numFmtId="168" fontId="34" fillId="0" borderId="9" xfId="0" applyFont="true" applyBorder="true" applyAlignment="true" applyProtection="false">
      <alignment horizontal="right" vertical="bottom" textRotation="0" wrapText="false" indent="1" shrinkToFit="false"/>
      <protection locked="true" hidden="false"/>
    </xf>
    <xf numFmtId="168" fontId="28" fillId="0" borderId="9" xfId="0" applyFont="true" applyBorder="true" applyAlignment="true" applyProtection="false">
      <alignment horizontal="right" vertical="bottom" textRotation="0" wrapText="false" indent="1" shrinkToFit="false"/>
      <protection locked="true" hidden="false"/>
    </xf>
    <xf numFmtId="168" fontId="28" fillId="0" borderId="10" xfId="0" applyFont="true" applyBorder="true" applyAlignment="true" applyProtection="false">
      <alignment horizontal="right" vertical="bottom" textRotation="0" wrapText="false" indent="1" shrinkToFit="false"/>
      <protection locked="true" hidden="false"/>
    </xf>
    <xf numFmtId="166" fontId="28" fillId="0" borderId="0" xfId="0" applyFont="true" applyBorder="true" applyAlignment="true" applyProtection="false">
      <alignment horizontal="general" vertical="bottom" textRotation="0" wrapText="true" indent="0" shrinkToFit="false"/>
      <protection locked="true" hidden="false"/>
    </xf>
    <xf numFmtId="166" fontId="31" fillId="0" borderId="8"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5" fillId="2" borderId="9" xfId="0" applyFont="true" applyBorder="true" applyAlignment="false" applyProtection="false">
      <alignment horizontal="general" vertical="bottom" textRotation="0" wrapText="false" indent="0" shrinkToFit="false"/>
      <protection locked="true" hidden="false"/>
    </xf>
    <xf numFmtId="164" fontId="28" fillId="2" borderId="17"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1" shrinkToFit="false"/>
      <protection locked="true" hidden="false"/>
    </xf>
    <xf numFmtId="166" fontId="31" fillId="0" borderId="0"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true" applyAlignment="true" applyProtection="false">
      <alignment horizontal="right" vertical="bottom" textRotation="0" wrapText="false" indent="1" shrinkToFit="false"/>
      <protection locked="true" hidden="false"/>
    </xf>
    <xf numFmtId="168" fontId="28" fillId="0" borderId="0" xfId="0" applyFont="true" applyBorder="true" applyAlignment="true" applyProtection="false">
      <alignment horizontal="right" vertical="bottom" textRotation="0" wrapText="false" indent="1"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4" fillId="2" borderId="4" xfId="0" applyFont="true" applyBorder="true" applyAlignment="true" applyProtection="false">
      <alignment horizontal="general" vertical="bottom" textRotation="0" wrapText="false" indent="0" shrinkToFit="false"/>
      <protection locked="true" hidden="false"/>
    </xf>
    <xf numFmtId="164" fontId="24" fillId="2" borderId="5"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28" fillId="2" borderId="12" xfId="0" applyFont="true" applyBorder="true" applyAlignment="true" applyProtection="false">
      <alignment horizontal="center" vertical="bottom" textRotation="0" wrapText="false" indent="0" shrinkToFit="false"/>
      <protection locked="true" hidden="false"/>
    </xf>
    <xf numFmtId="164" fontId="28" fillId="2" borderId="21" xfId="0" applyFont="true" applyBorder="true" applyAlignment="true" applyProtection="false">
      <alignment horizontal="center" vertical="bottom" textRotation="0" wrapText="false" indent="0" shrinkToFit="false"/>
      <protection locked="true" hidden="false"/>
    </xf>
    <xf numFmtId="164" fontId="28" fillId="2" borderId="6" xfId="0" applyFont="true" applyBorder="true" applyAlignment="true" applyProtection="false">
      <alignment horizontal="center" vertical="bottom" textRotation="0" wrapText="false" indent="0" shrinkToFit="false"/>
      <protection locked="true" hidden="false"/>
    </xf>
    <xf numFmtId="164" fontId="30" fillId="2" borderId="5"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general" vertical="bottom" textRotation="0" wrapText="false" indent="0" shrinkToFit="false"/>
      <protection locked="true" hidden="false"/>
    </xf>
    <xf numFmtId="164" fontId="28" fillId="2" borderId="19" xfId="0" applyFont="true" applyBorder="true" applyAlignment="true" applyProtection="false">
      <alignment horizontal="general" vertical="bottom" textRotation="0" wrapText="false" indent="0" shrinkToFit="false"/>
      <protection locked="true" hidden="false"/>
    </xf>
    <xf numFmtId="164" fontId="30" fillId="2" borderId="16" xfId="0" applyFont="true" applyBorder="true" applyAlignment="true" applyProtection="false">
      <alignment horizontal="center" vertical="bottom" textRotation="0" wrapText="false" indent="0" shrinkToFit="false"/>
      <protection locked="true" hidden="false"/>
    </xf>
    <xf numFmtId="164" fontId="30" fillId="2" borderId="17" xfId="0" applyFont="true" applyBorder="true" applyAlignment="true" applyProtection="false">
      <alignment horizontal="center" vertical="bottom" textRotation="0" wrapText="false" indent="0" shrinkToFit="false"/>
      <protection locked="true" hidden="false"/>
    </xf>
    <xf numFmtId="164" fontId="21" fillId="4" borderId="9" xfId="0" applyFont="true" applyBorder="true" applyAlignment="true" applyProtection="false">
      <alignment horizontal="right" vertical="bottom" textRotation="0" wrapText="true" indent="1"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55" fillId="0" borderId="0" xfId="20" applyFont="true" applyBorder="true" applyAlignment="true" applyProtection="true">
      <alignment horizontal="general" vertical="center" textRotation="0" wrapText="false" indent="0" shrinkToFit="false"/>
      <protection locked="true" hidden="false"/>
    </xf>
    <xf numFmtId="164" fontId="24" fillId="2" borderId="6" xfId="0" applyFont="true" applyBorder="true" applyAlignment="true" applyProtection="false">
      <alignment horizontal="general" vertical="bottom" textRotation="0" wrapText="false" indent="0" shrinkToFit="false"/>
      <protection locked="true" hidden="false"/>
    </xf>
    <xf numFmtId="164" fontId="24" fillId="2" borderId="7" xfId="0" applyFont="true" applyBorder="true" applyAlignment="tru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57" fillId="2" borderId="9" xfId="0" applyFont="true" applyBorder="true" applyAlignment="true" applyProtection="false">
      <alignment horizontal="center" vertical="bottom" textRotation="0" wrapText="false" indent="0" shrinkToFit="false"/>
      <protection locked="true" hidden="false"/>
    </xf>
    <xf numFmtId="164" fontId="24" fillId="2" borderId="12" xfId="0" applyFont="true" applyBorder="true" applyAlignment="true" applyProtection="false">
      <alignment horizontal="general" vertical="bottom" textRotation="0" wrapText="false" indent="0" shrinkToFit="false"/>
      <protection locked="true" hidden="false"/>
    </xf>
    <xf numFmtId="164" fontId="24" fillId="2" borderId="21" xfId="0" applyFont="true" applyBorder="true" applyAlignment="true" applyProtection="false">
      <alignment horizontal="general" vertical="bottom" textRotation="0" wrapText="false" indent="0" shrinkToFit="false"/>
      <protection locked="true" hidden="false"/>
    </xf>
    <xf numFmtId="164" fontId="24" fillId="2" borderId="18" xfId="0" applyFont="true" applyBorder="true" applyAlignment="true" applyProtection="false">
      <alignment horizontal="general" vertical="bottom" textRotation="0" wrapText="false" indent="0" shrinkToFit="false"/>
      <protection locked="true" hidden="false"/>
    </xf>
    <xf numFmtId="164" fontId="24" fillId="2" borderId="7" xfId="0" applyFont="true" applyBorder="true" applyAlignment="true" applyProtection="false">
      <alignment horizontal="center" vertical="bottom" textRotation="0" wrapText="false" indent="0" shrinkToFit="false"/>
      <protection locked="true" hidden="false"/>
    </xf>
    <xf numFmtId="164" fontId="24" fillId="2" borderId="26" xfId="0" applyFont="true" applyBorder="true" applyAlignment="tru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center" textRotation="0" wrapText="false" indent="0" shrinkToFit="false"/>
      <protection locked="true" hidden="false"/>
    </xf>
    <xf numFmtId="167" fontId="24" fillId="2" borderId="10" xfId="0" applyFont="true" applyBorder="true" applyAlignment="true" applyProtection="false">
      <alignment horizontal="center" vertical="bottom" textRotation="0" wrapText="true" indent="0" shrinkToFit="false"/>
      <protection locked="true" hidden="false"/>
    </xf>
    <xf numFmtId="164" fontId="24" fillId="2" borderId="27" xfId="0" applyFont="true" applyBorder="true" applyAlignment="true" applyProtection="false">
      <alignment horizontal="center"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true" indent="0" shrinkToFit="false"/>
      <protection locked="true" hidden="false"/>
    </xf>
    <xf numFmtId="164" fontId="57" fillId="2" borderId="9" xfId="0" applyFont="true" applyBorder="true" applyAlignment="true" applyProtection="false">
      <alignment horizontal="center" vertical="center" textRotation="0" wrapText="false" indent="0" shrinkToFit="false"/>
      <protection locked="true" hidden="false"/>
    </xf>
    <xf numFmtId="164" fontId="30" fillId="2" borderId="27" xfId="0" applyFont="true" applyBorder="true" applyAlignment="true" applyProtection="false">
      <alignment horizontal="center" vertical="bottom" textRotation="0" wrapText="false" indent="0" shrinkToFit="false"/>
      <protection locked="true" hidden="false"/>
    </xf>
    <xf numFmtId="164" fontId="24" fillId="2" borderId="27" xfId="0" applyFont="true" applyBorder="true" applyAlignment="true" applyProtection="false">
      <alignment horizontal="general" vertical="bottom" textRotation="0" wrapText="false" indent="0" shrinkToFit="false"/>
      <protection locked="true" hidden="false"/>
    </xf>
    <xf numFmtId="164" fontId="30" fillId="2" borderId="21" xfId="0" applyFont="true" applyBorder="true" applyAlignment="true" applyProtection="false">
      <alignment horizontal="center" vertical="bottom" textRotation="0" wrapText="false" indent="0" shrinkToFit="false"/>
      <protection locked="true" hidden="false"/>
    </xf>
    <xf numFmtId="164" fontId="30" fillId="2" borderId="28" xfId="0" applyFont="true" applyBorder="true" applyAlignment="true" applyProtection="false">
      <alignment horizontal="center" vertical="bottom" textRotation="0" wrapText="false" indent="0" shrinkToFit="false"/>
      <protection locked="true" hidden="false"/>
    </xf>
    <xf numFmtId="166" fontId="21" fillId="0" borderId="9" xfId="0" applyFont="true" applyBorder="true" applyAlignment="true" applyProtection="false">
      <alignment horizontal="right" vertical="bottom" textRotation="0" wrapText="true" indent="1" shrinkToFit="false"/>
      <protection locked="true" hidden="false"/>
    </xf>
    <xf numFmtId="164" fontId="44" fillId="0" borderId="9"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0" fillId="4" borderId="0" xfId="35" applyFont="true" applyBorder="true" applyAlignment="true" applyProtection="false">
      <alignment horizontal="left" vertical="center" textRotation="0" wrapText="false" indent="1"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4" fillId="2" borderId="10" xfId="0" applyFont="true" applyBorder="true" applyAlignment="true" applyProtection="false">
      <alignment horizontal="general" vertical="center" textRotation="0" wrapText="false" indent="0" shrinkToFit="false"/>
      <protection locked="true" hidden="false"/>
    </xf>
    <xf numFmtId="164" fontId="26" fillId="2" borderId="9" xfId="0" applyFont="true" applyBorder="true" applyAlignment="true" applyProtection="false">
      <alignment horizontal="center" vertical="center" textRotation="0" wrapText="false" indent="0" shrinkToFit="false"/>
      <protection locked="true" hidden="false"/>
    </xf>
    <xf numFmtId="164" fontId="21" fillId="2" borderId="10"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24" fillId="2" borderId="9"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24" fillId="2" borderId="11" xfId="0" applyFont="true" applyBorder="true" applyAlignment="true" applyProtection="false">
      <alignment horizontal="general" vertical="center" textRotation="0" wrapText="false" indent="0" shrinkToFit="false"/>
      <protection locked="true" hidden="false"/>
    </xf>
    <xf numFmtId="164" fontId="24" fillId="2" borderId="16" xfId="0" applyFont="true" applyBorder="true" applyAlignment="true" applyProtection="false">
      <alignment horizontal="general" vertical="center" textRotation="0" wrapText="false" indent="0" shrinkToFit="false"/>
      <protection locked="true" hidden="false"/>
    </xf>
    <xf numFmtId="164" fontId="26" fillId="2" borderId="16" xfId="0" applyFont="true" applyBorder="true" applyAlignment="true" applyProtection="false">
      <alignment horizontal="center" vertical="center" textRotation="0" wrapText="false" indent="0" shrinkToFit="false"/>
      <protection locked="true" hidden="false"/>
    </xf>
    <xf numFmtId="164" fontId="24" fillId="2" borderId="17"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4" fillId="2" borderId="6" xfId="0" applyFont="true" applyBorder="true" applyAlignment="true" applyProtection="false">
      <alignment horizontal="center" vertical="center" textRotation="0" wrapText="false" indent="0" shrinkToFit="false"/>
      <protection locked="true" hidden="false"/>
    </xf>
    <xf numFmtId="164" fontId="25" fillId="2" borderId="4" xfId="0" applyFont="true" applyBorder="true" applyAlignment="false" applyProtection="false">
      <alignment horizontal="general" vertical="bottom" textRotation="0" wrapText="false" indent="0" shrinkToFit="false"/>
      <protection locked="true" hidden="false"/>
    </xf>
    <xf numFmtId="164" fontId="25" fillId="2" borderId="5"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4" fillId="2" borderId="12" xfId="0" applyFont="true" applyBorder="true" applyAlignment="true" applyProtection="false">
      <alignment horizontal="general"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false"/>
      <protection locked="true" hidden="false"/>
    </xf>
    <xf numFmtId="164" fontId="26" fillId="2" borderId="8"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4" fillId="2" borderId="8" xfId="0" applyFont="true" applyBorder="true" applyAlignment="true" applyProtection="false">
      <alignment horizontal="general" vertical="center" textRotation="0" wrapText="false" indent="0" shrinkToFit="false"/>
      <protection locked="true" hidden="false"/>
    </xf>
    <xf numFmtId="164" fontId="57" fillId="2" borderId="16" xfId="0" applyFont="true" applyBorder="true" applyAlignment="true" applyProtection="false">
      <alignment horizontal="center" vertical="center" textRotation="0" wrapText="false" indent="0" shrinkToFit="false"/>
      <protection locked="true" hidden="false"/>
    </xf>
    <xf numFmtId="164" fontId="26" fillId="2" borderId="1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true" applyProtection="false">
      <alignment horizontal="right" vertical="bottom" textRotation="0" wrapText="true" indent="1" shrinkToFit="false"/>
      <protection locked="true" hidden="false"/>
    </xf>
    <xf numFmtId="164" fontId="24" fillId="0" borderId="9" xfId="0" applyFont="true" applyBorder="true" applyAlignment="true" applyProtection="false">
      <alignment horizontal="right" vertical="bottom" textRotation="0" wrapText="true" indent="1" shrinkToFit="false"/>
      <protection locked="true" hidden="false"/>
    </xf>
    <xf numFmtId="164" fontId="24" fillId="0" borderId="8"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right" vertical="bottom" textRotation="0" wrapText="true" indent="1"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right" vertical="bottom" textRotation="0" wrapText="true" indent="1" shrinkToFit="false"/>
      <protection locked="true" hidden="false"/>
    </xf>
    <xf numFmtId="164" fontId="24" fillId="0" borderId="8"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34" fillId="0" borderId="8" xfId="0" applyFont="true" applyBorder="true" applyAlignment="true" applyProtection="false">
      <alignment horizontal="right" vertical="bottom" textRotation="0" wrapText="false" indent="1" shrinkToFit="false"/>
      <protection locked="true" hidden="false"/>
    </xf>
    <xf numFmtId="168" fontId="34" fillId="0" borderId="0" xfId="0" applyFont="true" applyBorder="true" applyAlignment="true" applyProtection="false">
      <alignment horizontal="right" vertical="bottom" textRotation="0" wrapText="false" indent="1" shrinkToFit="false"/>
      <protection locked="true" hidden="false"/>
    </xf>
    <xf numFmtId="166" fontId="24" fillId="0" borderId="0" xfId="0" applyFont="true" applyBorder="true" applyAlignment="true" applyProtection="false">
      <alignment horizontal="general" vertical="bottom" textRotation="0" wrapText="true" indent="0" shrinkToFit="false"/>
      <protection locked="true" hidden="false"/>
    </xf>
    <xf numFmtId="166" fontId="22" fillId="0" borderId="8" xfId="0" applyFont="true" applyBorder="true" applyAlignment="true" applyProtection="false">
      <alignment horizontal="right" vertical="bottom" textRotation="0" wrapText="true" indent="0" shrinkToFit="false"/>
      <protection locked="true" hidden="false"/>
    </xf>
    <xf numFmtId="166" fontId="58" fillId="0" borderId="9" xfId="0" applyFont="true" applyBorder="true" applyAlignment="true" applyProtection="false">
      <alignment horizontal="right" vertical="bottom" textRotation="0" wrapText="true" indent="1" shrinkToFit="false"/>
      <protection locked="true" hidden="false"/>
    </xf>
    <xf numFmtId="166" fontId="58" fillId="0" borderId="8" xfId="0" applyFont="true" applyBorder="true" applyAlignment="true" applyProtection="false">
      <alignment horizontal="right" vertical="bottom" textRotation="0" wrapText="true" indent="1" shrinkToFit="false"/>
      <protection locked="true" hidden="false"/>
    </xf>
    <xf numFmtId="166" fontId="58" fillId="0" borderId="0" xfId="0" applyFont="true" applyBorder="true" applyAlignment="true" applyProtection="false">
      <alignment horizontal="right" vertical="bottom" textRotation="0" wrapText="true" indent="1"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4" fillId="2" borderId="18" xfId="0" applyFont="true" applyBorder="true" applyAlignment="false" applyProtection="false">
      <alignment horizontal="general" vertical="bottom" textRotation="0" wrapText="false" indent="0" shrinkToFit="false"/>
      <protection locked="true" hidden="false"/>
    </xf>
    <xf numFmtId="164" fontId="24" fillId="2" borderId="21"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general" vertical="center" textRotation="0" wrapText="false" indent="0" shrinkToFit="false"/>
      <protection locked="true" hidden="false"/>
    </xf>
    <xf numFmtId="164" fontId="21" fillId="2" borderId="10" xfId="0" applyFont="true" applyBorder="true" applyAlignment="true" applyProtection="false">
      <alignment horizontal="general" vertical="center" textRotation="0" wrapText="fals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21" fillId="2" borderId="16"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general" vertical="center" textRotation="0" wrapText="false" indent="0" shrinkToFit="false"/>
      <protection locked="true" hidden="false"/>
    </xf>
    <xf numFmtId="164" fontId="26" fillId="2" borderId="1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right" vertical="bottom" textRotation="0" wrapText="true" indent="1" shrinkToFit="false"/>
      <protection locked="true" hidden="false"/>
    </xf>
    <xf numFmtId="168" fontId="24" fillId="0" borderId="9" xfId="0" applyFont="true" applyBorder="true" applyAlignment="true" applyProtection="false">
      <alignment horizontal="right" vertical="bottom" textRotation="0" wrapText="true" indent="1" shrinkToFit="false"/>
      <protection locked="true" hidden="false"/>
    </xf>
    <xf numFmtId="168" fontId="24" fillId="0" borderId="10" xfId="0" applyFont="true" applyBorder="true" applyAlignment="true" applyProtection="false">
      <alignment horizontal="right" vertical="bottom" textRotation="0" wrapText="true" indent="1" shrinkToFit="false"/>
      <protection locked="true" hidden="false"/>
    </xf>
    <xf numFmtId="168" fontId="24" fillId="0" borderId="8" xfId="0" applyFont="true" applyBorder="true" applyAlignment="true" applyProtection="false">
      <alignment horizontal="right" vertical="bottom" textRotation="0" wrapText="true" indent="1" shrinkToFit="false"/>
      <protection locked="true" hidden="false"/>
    </xf>
    <xf numFmtId="166" fontId="58" fillId="0" borderId="1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true" applyAlignment="true" applyProtection="false">
      <alignment horizontal="general" vertical="bottom" textRotation="0" wrapText="false" indent="0" shrinkToFit="false"/>
      <protection locked="true" hidden="false"/>
    </xf>
    <xf numFmtId="164" fontId="40" fillId="4" borderId="0" xfId="0" applyFont="true" applyBorder="false" applyAlignment="true" applyProtection="false">
      <alignment horizontal="general" vertical="bottom" textRotation="0" wrapText="false" indent="0" shrinkToFit="false"/>
      <protection locked="true" hidden="false"/>
    </xf>
    <xf numFmtId="164" fontId="4" fillId="4" borderId="0" xfId="20" applyFont="true" applyBorder="true" applyAlignment="true" applyProtection="true">
      <alignment horizontal="general" vertical="bottom" textRotation="0" wrapText="true" indent="0" shrinkToFit="false"/>
      <protection locked="true" hidden="false"/>
    </xf>
    <xf numFmtId="164" fontId="53" fillId="4" borderId="0" xfId="0" applyFont="true" applyBorder="false" applyAlignment="true" applyProtection="false">
      <alignment horizontal="general" vertical="top" textRotation="0" wrapText="false" indent="0" shrinkToFit="false"/>
      <protection locked="true" hidden="false"/>
    </xf>
    <xf numFmtId="164" fontId="28" fillId="4" borderId="0" xfId="0" applyFont="true" applyBorder="false" applyAlignment="tru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general" vertical="bottom" textRotation="0" wrapText="false" indent="0" shrinkToFit="false"/>
      <protection locked="true" hidden="false"/>
    </xf>
    <xf numFmtId="164" fontId="30" fillId="4" borderId="0" xfId="0" applyFont="true" applyBorder="false" applyAlignment="true" applyProtection="false">
      <alignment horizontal="general" vertical="bottom" textRotation="0" wrapText="false" indent="0" shrinkToFit="false"/>
      <protection locked="true" hidden="false"/>
    </xf>
    <xf numFmtId="164" fontId="61" fillId="4" borderId="0" xfId="0" applyFont="true" applyBorder="false" applyAlignment="tru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center" vertical="center" textRotation="0" wrapText="false" indent="0" shrinkToFit="false"/>
      <protection locked="true" hidden="false"/>
    </xf>
    <xf numFmtId="164" fontId="43" fillId="2" borderId="2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0" fillId="2" borderId="12" xfId="0" applyFont="true" applyBorder="true" applyAlignment="true" applyProtection="false">
      <alignment horizontal="center" vertical="bottom" textRotation="0" wrapText="false" indent="0" shrinkToFit="false"/>
      <protection locked="true" hidden="false"/>
    </xf>
    <xf numFmtId="164" fontId="28" fillId="2" borderId="20" xfId="0" applyFont="true" applyBorder="true" applyAlignment="true" applyProtection="false">
      <alignment horizontal="center" vertical="center" textRotation="0" wrapText="false" indent="0" shrinkToFit="false"/>
      <protection locked="true" hidden="false"/>
    </xf>
    <xf numFmtId="164" fontId="25" fillId="2" borderId="12" xfId="0" applyFont="true" applyBorder="true" applyAlignment="true" applyProtection="false">
      <alignment horizontal="center" vertical="center" textRotation="0" wrapText="false" indent="0" shrinkToFit="false"/>
      <protection locked="true" hidden="false"/>
    </xf>
    <xf numFmtId="164" fontId="25" fillId="2" borderId="19" xfId="0" applyFont="true" applyBorder="true" applyAlignment="false" applyProtection="false">
      <alignment horizontal="general" vertical="bottom" textRotation="0" wrapText="false" indent="0" shrinkToFit="false"/>
      <protection locked="true" hidden="false"/>
    </xf>
    <xf numFmtId="164" fontId="28" fillId="2" borderId="13" xfId="0" applyFont="true" applyBorder="true" applyAlignment="true" applyProtection="false">
      <alignment horizontal="center" vertical="bottom" textRotation="0" wrapText="false" indent="0" shrinkToFit="false"/>
      <protection locked="true" hidden="false"/>
    </xf>
    <xf numFmtId="164" fontId="28" fillId="2" borderId="1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21" fillId="0" borderId="8"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8" xfId="0" applyFont="true" applyBorder="true" applyAlignment="true" applyProtection="false">
      <alignment horizontal="right" vertical="bottom" textRotation="0" wrapText="false" indent="1" shrinkToFit="false"/>
      <protection locked="true" hidden="false"/>
    </xf>
    <xf numFmtId="166" fontId="31" fillId="0" borderId="9" xfId="0" applyFont="true" applyBorder="true" applyAlignment="true" applyProtection="false">
      <alignment horizontal="right" vertical="bottom" textRotation="0" wrapText="true" indent="1"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4" fontId="30" fillId="4" borderId="0" xfId="0" applyFont="true" applyBorder="true" applyAlignment="true" applyProtection="false">
      <alignment horizontal="justify" vertical="bottom" textRotation="0" wrapText="false" indent="0" shrinkToFit="false"/>
      <protection locked="true" hidden="false"/>
    </xf>
    <xf numFmtId="164" fontId="28" fillId="4" borderId="0" xfId="0" applyFont="true" applyBorder="true" applyAlignment="true" applyProtection="false">
      <alignment horizontal="general" vertical="center" textRotation="0" wrapText="false" indent="0" shrinkToFit="fals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xf numFmtId="164" fontId="30" fillId="4" borderId="0" xfId="0" applyFont="true" applyBorder="true" applyAlignment="true" applyProtection="false">
      <alignment horizontal="general" vertical="bottom" textRotation="0" wrapText="false" indent="0" shrinkToFit="false"/>
      <protection locked="tru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9" fontId="28" fillId="2" borderId="9" xfId="0" applyFont="true" applyBorder="true" applyAlignment="true" applyProtection="false">
      <alignment horizontal="center" vertical="bottom" textRotation="0" wrapText="false" indent="0" shrinkToFit="false"/>
      <protection locked="true" hidden="false"/>
    </xf>
    <xf numFmtId="169" fontId="30" fillId="2" borderId="9"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30" fillId="2" borderId="18" xfId="0" applyFont="true" applyBorder="true" applyAlignment="true" applyProtection="false">
      <alignment horizontal="center" vertical="bottom" textRotation="0" wrapText="false" indent="0" shrinkToFit="false"/>
      <protection locked="true" hidden="false"/>
    </xf>
    <xf numFmtId="164" fontId="28" fillId="2" borderId="15" xfId="0" applyFont="true" applyBorder="true" applyAlignment="true" applyProtection="false">
      <alignment horizontal="center" vertical="bottom" textRotation="0" wrapText="false" indent="0" shrinkToFit="false"/>
      <protection locked="true" hidden="false"/>
    </xf>
    <xf numFmtId="164" fontId="31" fillId="0" borderId="27" xfId="0" applyFont="true" applyBorder="true" applyAlignment="true" applyProtection="false">
      <alignment horizontal="right" vertical="bottom" textRotation="0" wrapText="true" indent="1" shrinkToFit="false"/>
      <protection locked="true" hidden="false"/>
    </xf>
    <xf numFmtId="164" fontId="28" fillId="0" borderId="27" xfId="0" applyFont="true" applyBorder="true" applyAlignment="true" applyProtection="false">
      <alignment horizontal="right" vertical="bottom" textRotation="0" wrapText="true" indent="1" shrinkToFit="false"/>
      <protection locked="true" hidden="false"/>
    </xf>
    <xf numFmtId="168" fontId="28" fillId="0" borderId="9" xfId="0" applyFont="true" applyBorder="true" applyAlignment="true" applyProtection="false">
      <alignment horizontal="right" vertical="bottom" textRotation="0" wrapText="true" indent="1" shrinkToFit="false"/>
      <protection locked="true" hidden="false"/>
    </xf>
    <xf numFmtId="166" fontId="28" fillId="0" borderId="27" xfId="0" applyFont="true" applyBorder="true" applyAlignment="true" applyProtection="false">
      <alignment horizontal="right" vertical="bottom" textRotation="0" wrapText="true" indent="1" shrinkToFit="false"/>
      <protection locked="true" hidden="false"/>
    </xf>
    <xf numFmtId="167" fontId="31" fillId="0" borderId="9" xfId="0" applyFont="true" applyBorder="true" applyAlignment="true" applyProtection="false">
      <alignment horizontal="right" vertical="bottom" textRotation="0" wrapText="true" indent="1" shrinkToFit="false"/>
      <protection locked="true" hidden="false"/>
    </xf>
    <xf numFmtId="167" fontId="31" fillId="0" borderId="27"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1" shrinkToFit="false"/>
      <protection locked="true" hidden="false"/>
    </xf>
    <xf numFmtId="166" fontId="31" fillId="0" borderId="0" xfId="0" applyFont="true" applyBorder="true" applyAlignment="true" applyProtection="false">
      <alignment horizontal="right" vertical="bottom" textRotation="0" wrapText="true" indent="1" shrinkToFit="false"/>
      <protection locked="true" hidden="false"/>
    </xf>
    <xf numFmtId="164" fontId="31" fillId="0" borderId="0" xfId="0" applyFont="true" applyBorder="true" applyAlignment="true" applyProtection="false">
      <alignment horizontal="right" vertical="bottom" textRotation="0" wrapText="tru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0" fillId="4" borderId="0" xfId="0" applyFont="true" applyBorder="true" applyAlignment="true" applyProtection="false">
      <alignment horizontal="justify"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true" applyAlignment="true" applyProtection="false">
      <alignment horizontal="justify" vertical="top" textRotation="0" wrapText="false" indent="0" shrinkToFit="false"/>
      <protection locked="true" hidden="false"/>
    </xf>
    <xf numFmtId="164" fontId="28" fillId="4" borderId="29" xfId="0" applyFont="true" applyBorder="true" applyAlignment="true" applyProtection="false">
      <alignment horizontal="general" vertical="bottom" textRotation="0" wrapText="false" indent="0" shrinkToFit="false"/>
      <protection locked="true" hidden="false"/>
    </xf>
    <xf numFmtId="164" fontId="31" fillId="4" borderId="10" xfId="0" applyFont="true" applyBorder="true" applyAlignment="true" applyProtection="false">
      <alignment horizontal="general" vertical="bottom" textRotation="0" wrapText="false" indent="0" shrinkToFit="false"/>
      <protection locked="true" hidden="false"/>
    </xf>
    <xf numFmtId="164" fontId="33" fillId="4"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0" fillId="2" borderId="9" xfId="0" applyFont="tru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false" applyProtection="false">
      <alignment horizontal="general" vertical="bottom" textRotation="0" wrapText="false" indent="0" shrinkToFit="false"/>
      <protection locked="true" hidden="false"/>
    </xf>
    <xf numFmtId="164" fontId="28" fillId="2" borderId="19" xfId="0" applyFont="true" applyBorder="true" applyAlignment="true" applyProtection="false">
      <alignment horizontal="center" vertical="bottom" textRotation="0" wrapText="false" indent="0" shrinkToFit="false"/>
      <protection locked="true" hidden="false"/>
    </xf>
    <xf numFmtId="167" fontId="28" fillId="0" borderId="9" xfId="0" applyFont="true" applyBorder="true" applyAlignment="true" applyProtection="false">
      <alignment horizontal="right" vertical="bottom" textRotation="0" wrapText="true" indent="1" shrinkToFit="false"/>
      <protection locked="true" hidden="false"/>
    </xf>
    <xf numFmtId="167" fontId="28" fillId="0" borderId="10" xfId="0" applyFont="true" applyBorder="true" applyAlignment="true" applyProtection="false">
      <alignment horizontal="right" vertical="bottom" textRotation="0" wrapText="true" indent="1" shrinkToFit="false"/>
      <protection locked="true" hidden="false"/>
    </xf>
    <xf numFmtId="164" fontId="31" fillId="0" borderId="8" xfId="0" applyFont="true" applyBorder="true" applyAlignment="true" applyProtection="false">
      <alignment horizontal="right" vertical="bottom" textRotation="0" wrapText="false" indent="0" shrinkToFit="false"/>
      <protection locked="true" hidden="false"/>
    </xf>
    <xf numFmtId="167" fontId="34" fillId="0" borderId="9" xfId="0" applyFont="true" applyBorder="true" applyAlignment="true" applyProtection="false">
      <alignment horizontal="right" vertical="bottom" textRotation="0" wrapText="false" indent="1" shrinkToFit="false"/>
      <protection locked="true" hidden="false"/>
    </xf>
    <xf numFmtId="167" fontId="24" fillId="0" borderId="9" xfId="0" applyFont="true" applyBorder="true" applyAlignment="true" applyProtection="false">
      <alignment horizontal="right" vertical="bottom" textRotation="0" wrapText="false" indent="1" shrinkToFit="false"/>
      <protection locked="true" hidden="false"/>
    </xf>
    <xf numFmtId="167" fontId="24" fillId="0" borderId="9" xfId="0" applyFont="true" applyBorder="true" applyAlignment="true" applyProtection="false">
      <alignment horizontal="right" vertical="bottom" textRotation="0" wrapText="false" indent="1" shrinkToFit="false"/>
      <protection locked="true" hidden="false"/>
    </xf>
    <xf numFmtId="167" fontId="28" fillId="0" borderId="9" xfId="0" applyFont="true" applyBorder="true" applyAlignment="true" applyProtection="false">
      <alignment horizontal="right" vertical="bottom" textRotation="0" wrapText="false" indent="1" shrinkToFit="false"/>
      <protection locked="true" hidden="false"/>
    </xf>
    <xf numFmtId="167" fontId="28" fillId="0" borderId="10" xfId="0" applyFont="true" applyBorder="true" applyAlignment="true" applyProtection="false">
      <alignment horizontal="right" vertical="bottom" textRotation="0" wrapText="false" indent="1" shrinkToFit="false"/>
      <protection locked="true" hidden="false"/>
    </xf>
    <xf numFmtId="167" fontId="28" fillId="0" borderId="8" xfId="0" applyFont="true" applyBorder="true" applyAlignment="true" applyProtection="false">
      <alignment horizontal="right" vertical="bottom" textRotation="0" wrapText="false" indent="1" shrinkToFit="false"/>
      <protection locked="true" hidden="false"/>
    </xf>
    <xf numFmtId="167" fontId="28" fillId="0" borderId="0" xfId="0" applyFont="true" applyBorder="true" applyAlignment="true" applyProtection="false">
      <alignment horizontal="right" vertical="bottom" textRotation="0" wrapText="false" indent="1" shrinkToFit="false"/>
      <protection locked="true" hidden="false"/>
    </xf>
    <xf numFmtId="167" fontId="24" fillId="0" borderId="10" xfId="0" applyFont="true" applyBorder="true" applyAlignment="true" applyProtection="false">
      <alignment horizontal="right" vertical="bottom" textRotation="0" wrapText="false" indent="1" shrinkToFit="false"/>
      <protection locked="true" hidden="false"/>
    </xf>
    <xf numFmtId="167" fontId="24" fillId="0" borderId="10" xfId="0" applyFont="true" applyBorder="true" applyAlignment="true" applyProtection="false">
      <alignment horizontal="right" vertical="bottom" textRotation="0" wrapText="false" indent="1" shrinkToFit="false"/>
      <protection locked="true" hidden="false"/>
    </xf>
    <xf numFmtId="165" fontId="28" fillId="0" borderId="0" xfId="0" applyFont="true" applyBorder="true" applyAlignment="true" applyProtection="false">
      <alignment horizontal="left" vertical="bottom" textRotation="0" wrapText="true" indent="0" shrinkToFit="false"/>
      <protection locked="true" hidden="false"/>
    </xf>
    <xf numFmtId="167" fontId="31" fillId="0" borderId="10" xfId="0" applyFont="true" applyBorder="true" applyAlignment="true" applyProtection="false">
      <alignment horizontal="right" vertical="bottom" textRotation="0" wrapText="true" indent="1" shrinkToFit="false"/>
      <protection locked="true" hidden="false"/>
    </xf>
    <xf numFmtId="167" fontId="34" fillId="0" borderId="10" xfId="0" applyFont="true" applyBorder="true" applyAlignment="true" applyProtection="false">
      <alignment horizontal="right" vertical="bottom" textRotation="0" wrapText="false" indent="1" shrinkToFit="false"/>
      <protection locked="true" hidden="false"/>
    </xf>
    <xf numFmtId="164" fontId="22" fillId="0" borderId="8" xfId="0" applyFont="true" applyBorder="true" applyAlignment="true" applyProtection="false">
      <alignment horizontal="right" vertical="bottom" textRotation="0" wrapText="tru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28" fillId="2" borderId="20" xfId="0" applyFont="true" applyBorder="true" applyAlignment="true" applyProtection="false">
      <alignment horizontal="general" vertical="center" textRotation="0" wrapText="false" indent="0" shrinkToFit="false"/>
      <protection locked="true" hidden="false"/>
    </xf>
    <xf numFmtId="164" fontId="29" fillId="2" borderId="20" xfId="0" applyFont="true" applyBorder="true" applyAlignment="false" applyProtection="false">
      <alignment horizontal="general" vertical="bottom" textRotation="0" wrapText="false" indent="0" shrinkToFit="false"/>
      <protection locked="true" hidden="false"/>
    </xf>
    <xf numFmtId="164" fontId="29" fillId="2" borderId="18" xfId="0" applyFont="true" applyBorder="true" applyAlignment="false" applyProtection="false">
      <alignment horizontal="general" vertical="bottom" textRotation="0" wrapText="false" indent="0" shrinkToFit="false"/>
      <protection locked="true" hidden="false"/>
    </xf>
    <xf numFmtId="167" fontId="28" fillId="0" borderId="10" xfId="0" applyFont="true" applyBorder="true" applyAlignment="true" applyProtection="false">
      <alignment horizontal="right" vertical="bottom" textRotation="0" wrapText="false" indent="1" shrinkToFit="false"/>
      <protection locked="true" hidden="false"/>
    </xf>
    <xf numFmtId="164" fontId="8" fillId="4" borderId="0" xfId="0" applyFont="true" applyBorder="false" applyAlignment="tru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top" textRotation="0" wrapText="false" indent="0" shrinkToFit="false"/>
      <protection locked="true" hidden="false"/>
    </xf>
    <xf numFmtId="164" fontId="29" fillId="4" borderId="0" xfId="0" applyFont="true" applyBorder="false" applyAlignment="true" applyProtection="false">
      <alignment horizontal="general" vertical="bottom" textRotation="0" wrapText="false" indent="0" shrinkToFit="false"/>
      <protection locked="true" hidden="false"/>
    </xf>
    <xf numFmtId="164" fontId="63" fillId="4"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30" fillId="2" borderId="5" xfId="0" applyFont="true" applyBorder="true" applyAlignment="true" applyProtection="false">
      <alignment horizontal="general" vertical="bottom" textRotation="0" wrapText="false" indent="0" shrinkToFit="false"/>
      <protection locked="true" hidden="false"/>
    </xf>
    <xf numFmtId="164" fontId="28" fillId="2" borderId="17"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5" fontId="28" fillId="0" borderId="8" xfId="0" applyFont="true" applyBorder="true" applyAlignment="true" applyProtection="false">
      <alignment horizontal="left" vertical="center" textRotation="0" wrapText="true" indent="0" shrinkToFit="false"/>
      <protection locked="true" hidden="false"/>
    </xf>
    <xf numFmtId="166" fontId="31" fillId="0" borderId="10" xfId="0" applyFont="true" applyBorder="true" applyAlignment="true" applyProtection="false">
      <alignment horizontal="right" vertical="bottom" textRotation="0" wrapText="true" indent="1"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0" fillId="4" borderId="0" xfId="0" applyFont="true" applyBorder="true" applyAlignment="true" applyProtection="false">
      <alignment horizontal="left" vertical="bottom" textRotation="0" wrapText="false" indent="0" shrinkToFit="false"/>
      <protection locked="true" hidden="false"/>
    </xf>
    <xf numFmtId="164" fontId="19" fillId="4" borderId="0" xfId="0" applyFont="true" applyBorder="false" applyAlignment="tru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30" fillId="4" borderId="29" xfId="0" applyFont="true" applyBorder="true" applyAlignment="tru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8" fillId="2" borderId="4" xfId="0" applyFont="true" applyBorder="true" applyAlignment="true" applyProtection="false">
      <alignment horizontal="general" vertical="top" textRotation="0" wrapText="false" indent="0" shrinkToFit="false"/>
      <protection locked="true" hidden="false"/>
    </xf>
    <xf numFmtId="164" fontId="28" fillId="2" borderId="5" xfId="0" applyFont="true" applyBorder="true" applyAlignment="true" applyProtection="false">
      <alignment horizontal="general" vertical="top" textRotation="0" wrapText="false" indent="0" shrinkToFit="false"/>
      <protection locked="true" hidden="false"/>
    </xf>
    <xf numFmtId="164" fontId="30" fillId="2" borderId="7" xfId="0" applyFont="true" applyBorder="true" applyAlignment="true" applyProtection="false">
      <alignment horizontal="general" vertical="center" textRotation="0" wrapText="tru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top" textRotation="0" wrapText="false" indent="0" shrinkToFit="false"/>
      <protection locked="true" hidden="false"/>
    </xf>
    <xf numFmtId="164" fontId="28" fillId="2" borderId="8" xfId="0" applyFont="true" applyBorder="true" applyAlignment="true" applyProtection="false">
      <alignment horizontal="general" vertical="top"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57" fillId="2" borderId="1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8" fillId="2" borderId="11" xfId="0" applyFont="true" applyBorder="true" applyAlignment="true" applyProtection="false">
      <alignment horizontal="general" vertical="top" textRotation="0" wrapText="false" indent="0" shrinkToFit="false"/>
      <protection locked="true" hidden="false"/>
    </xf>
    <xf numFmtId="164" fontId="28" fillId="2" borderId="19" xfId="0" applyFont="true" applyBorder="true" applyAlignment="true" applyProtection="false">
      <alignment horizontal="general" vertical="top" textRotation="0" wrapText="false" indent="0" shrinkToFit="false"/>
      <protection locked="tru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70" fontId="28" fillId="0" borderId="9" xfId="0" applyFont="true" applyBorder="true" applyAlignment="true" applyProtection="false">
      <alignment horizontal="right" vertical="bottom" textRotation="0" wrapText="true" indent="1"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64" fontId="24" fillId="2" borderId="20" xfId="0" applyFont="true" applyBorder="true" applyAlignment="false" applyProtection="false">
      <alignment horizontal="general" vertical="bottom" textRotation="0" wrapText="false" indent="0" shrinkToFit="false"/>
      <protection locked="true" hidden="false"/>
    </xf>
    <xf numFmtId="164" fontId="24" fillId="2" borderId="30" xfId="0" applyFont="true" applyBorder="true" applyAlignment="true" applyProtection="false">
      <alignment horizontal="center" vertical="center" textRotation="0" wrapText="false" indent="0" shrinkToFit="false"/>
      <protection locked="true" hidden="false"/>
    </xf>
    <xf numFmtId="169" fontId="28" fillId="0" borderId="9" xfId="0" applyFont="true" applyBorder="true" applyAlignment="true" applyProtection="false">
      <alignment horizontal="right" vertical="bottom" textRotation="0" wrapText="true" indent="1" shrinkToFit="false"/>
      <protection locked="true" hidden="false"/>
    </xf>
    <xf numFmtId="166" fontId="28" fillId="0" borderId="9" xfId="0" applyFont="true" applyBorder="true" applyAlignment="true" applyProtection="false">
      <alignment horizontal="right" vertical="bottom" textRotation="0" wrapText="true" indent="1"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true" applyAlignment="true" applyProtection="false">
      <alignment horizontal="general" vertical="bottom" textRotation="0" wrapText="false" indent="0" shrinkToFit="false"/>
      <protection locked="true" hidden="false"/>
    </xf>
    <xf numFmtId="164" fontId="30" fillId="4" borderId="31" xfId="0" applyFont="true" applyBorder="true" applyAlignment="true" applyProtection="false">
      <alignment horizontal="general" vertical="bottom" textRotation="0" wrapText="false" indent="0" shrinkToFit="false"/>
      <protection locked="true" hidden="false"/>
    </xf>
    <xf numFmtId="164" fontId="28" fillId="2" borderId="7" xfId="0" applyFont="true" applyBorder="true" applyAlignment="true" applyProtection="false">
      <alignment horizontal="center" vertical="top" textRotation="0" wrapText="false" indent="0" shrinkToFit="false"/>
      <protection locked="true" hidden="false"/>
    </xf>
    <xf numFmtId="164" fontId="28" fillId="2" borderId="4" xfId="0" applyFont="true" applyBorder="true" applyAlignment="true" applyProtection="false">
      <alignment horizontal="center" vertical="top" textRotation="0" wrapText="false" indent="0" shrinkToFit="false"/>
      <protection locked="true" hidden="false"/>
    </xf>
    <xf numFmtId="164" fontId="28" fillId="2" borderId="10" xfId="0" applyFont="true" applyBorder="true" applyAlignment="true" applyProtection="false">
      <alignment horizontal="center" vertical="top" textRotation="0" wrapText="false" indent="0" shrinkToFit="false"/>
      <protection locked="true" hidden="false"/>
    </xf>
    <xf numFmtId="164" fontId="28" fillId="4" borderId="0" xfId="0" applyFont="true" applyBorder="true" applyAlignment="true" applyProtection="false">
      <alignment horizontal="center" vertical="top" textRotation="0" wrapText="false" indent="0" shrinkToFit="false"/>
      <protection locked="true" hidden="false"/>
    </xf>
    <xf numFmtId="164" fontId="30" fillId="4" borderId="0" xfId="0" applyFont="true" applyBorder="true" applyAlignment="true" applyProtection="false">
      <alignment horizontal="center" vertical="top" textRotation="0" wrapText="false" indent="0" shrinkToFit="false"/>
      <protection locked="true" hidden="false"/>
    </xf>
    <xf numFmtId="164" fontId="28" fillId="4" borderId="0" xfId="0" applyFont="true" applyBorder="false" applyAlignment="true" applyProtection="false">
      <alignment horizontal="center" vertical="top" textRotation="0" wrapText="false" indent="0" shrinkToFit="false"/>
      <protection locked="true" hidden="false"/>
    </xf>
    <xf numFmtId="164" fontId="51" fillId="4"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8" fillId="4" borderId="0" xfId="0" applyFont="true" applyBorder="true" applyAlignment="tru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false" indent="0" shrinkToFit="false"/>
      <protection locked="true" hidden="false"/>
    </xf>
    <xf numFmtId="164" fontId="28" fillId="4" borderId="29" xfId="0" applyFont="true" applyBorder="true" applyAlignment="true" applyProtection="false">
      <alignment horizontal="general" vertical="bottom" textRotation="0" wrapText="tru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general" vertical="bottom" textRotation="0" wrapText="false" indent="0" shrinkToFit="false"/>
      <protection locked="true" hidden="false"/>
    </xf>
    <xf numFmtId="164" fontId="8" fillId="4" borderId="29" xfId="0" applyFont="true" applyBorder="true" applyAlignment="true" applyProtection="false">
      <alignment horizontal="general" vertical="bottom" textRotation="0" wrapText="tru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53" fillId="4" borderId="0" xfId="0" applyFont="true" applyBorder="true" applyAlignment="true" applyProtection="false">
      <alignment horizontal="general" vertical="top" textRotation="0" wrapText="false" indent="0" shrinkToFit="false"/>
      <protection locked="true" hidden="false"/>
    </xf>
    <xf numFmtId="164" fontId="31" fillId="4" borderId="0" xfId="0" applyFont="true" applyBorder="true" applyAlignment="true" applyProtection="false">
      <alignment horizontal="left" vertical="bottom" textRotation="0" wrapText="false" indent="7" shrinkToFit="false"/>
      <protection locked="true" hidden="false"/>
    </xf>
    <xf numFmtId="164" fontId="25" fillId="4" borderId="0" xfId="0" applyFont="true" applyBorder="false" applyAlignment="true" applyProtection="false">
      <alignment horizontal="left" vertical="bottom" textRotation="0" wrapText="false" indent="11"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21" fillId="0" borderId="8" xfId="0" applyFont="true" applyBorder="true" applyAlignment="true" applyProtection="false">
      <alignment horizontal="left" vertical="center" textRotation="0" wrapText="true" indent="0" shrinkToFit="false"/>
      <protection locked="true" hidden="false"/>
    </xf>
    <xf numFmtId="166" fontId="28" fillId="0" borderId="10" xfId="0" applyFont="true" applyBorder="true" applyAlignment="true" applyProtection="false">
      <alignment horizontal="right" vertical="bottom" textRotation="0" wrapText="true" indent="1" shrinkToFit="false"/>
      <protection locked="true" hidden="false"/>
    </xf>
    <xf numFmtId="166" fontId="28" fillId="4" borderId="0" xfId="0" applyFont="true" applyBorder="true" applyAlignment="true" applyProtection="false">
      <alignment horizontal="center" vertical="top" textRotation="0" wrapText="false" indent="0" shrinkToFit="false"/>
      <protection locked="true" hidden="false"/>
    </xf>
    <xf numFmtId="168" fontId="28" fillId="0" borderId="10" xfId="0" applyFont="true" applyBorder="true" applyAlignment="true" applyProtection="false">
      <alignment horizontal="right" vertical="bottom" textRotation="0" wrapText="true" indent="1" shrinkToFit="false"/>
      <protection locked="true" hidden="false"/>
    </xf>
    <xf numFmtId="164" fontId="65" fillId="0" borderId="0" xfId="20" applyFont="true" applyBorder="true" applyAlignment="true" applyProtection="true">
      <alignment horizontal="left" vertical="center"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30" fillId="2" borderId="4" xfId="0" applyFont="true" applyBorder="true" applyAlignment="true" applyProtection="false">
      <alignment horizontal="general" vertical="bottom" textRotation="0" wrapText="false" indent="0" shrinkToFit="false"/>
      <protection locked="true" hidden="false"/>
    </xf>
    <xf numFmtId="164" fontId="25" fillId="2" borderId="7" xfId="0" applyFont="true" applyBorder="true" applyAlignment="true" applyProtection="false">
      <alignment horizontal="center" vertical="center" textRotation="0" wrapText="false" indent="0" shrinkToFit="false"/>
      <protection locked="true" hidden="false"/>
    </xf>
    <xf numFmtId="164" fontId="25" fillId="2" borderId="4" xfId="0" applyFont="true" applyBorder="true" applyAlignment="true" applyProtection="false">
      <alignment horizontal="center" vertical="center" textRotation="0" wrapText="false" indent="0" shrinkToFit="false"/>
      <protection locked="true" hidden="false"/>
    </xf>
    <xf numFmtId="164" fontId="30" fillId="2" borderId="6" xfId="0" applyFont="true" applyBorder="true" applyAlignment="true" applyProtection="false">
      <alignment horizontal="center" vertical="bottom" textRotation="0" wrapText="false" indent="0" shrinkToFit="false"/>
      <protection locked="true" hidden="false"/>
    </xf>
    <xf numFmtId="164" fontId="25" fillId="2" borderId="32"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2" borderId="10" xfId="0" applyFont="true" applyBorder="true" applyAlignment="true" applyProtection="false">
      <alignment horizontal="center" vertical="top" textRotation="0" wrapText="false" indent="0" shrinkToFit="false"/>
      <protection locked="true" hidden="false"/>
    </xf>
    <xf numFmtId="164" fontId="25" fillId="2" borderId="7" xfId="0" applyFont="true" applyBorder="true" applyAlignment="true" applyProtection="false">
      <alignment horizontal="center" vertical="center" textRotation="0" wrapText="true" indent="0" shrinkToFit="false"/>
      <protection locked="true" hidden="false"/>
    </xf>
    <xf numFmtId="164" fontId="28" fillId="2" borderId="20" xfId="0" applyFont="true" applyBorder="true" applyAlignment="true" applyProtection="false">
      <alignment horizontal="center"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5" fontId="31" fillId="0" borderId="8"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false" indent="0" shrinkToFit="false"/>
      <protection locked="true" hidden="false"/>
    </xf>
    <xf numFmtId="165" fontId="28" fillId="0" borderId="8" xfId="0" applyFont="true" applyBorder="tru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4" fontId="28" fillId="4" borderId="0" xfId="0" applyFont="true" applyBorder="true" applyAlignment="true" applyProtection="false">
      <alignment horizontal="justify" vertical="bottom" textRotation="0" wrapText="true" indent="0" shrinkToFit="false"/>
      <protection locked="true" hidden="false"/>
    </xf>
    <xf numFmtId="164" fontId="30" fillId="4" borderId="0" xfId="0" applyFont="true" applyBorder="true" applyAlignment="true" applyProtection="false">
      <alignment horizontal="justify" vertical="bottom" textRotation="0" wrapText="true" indent="0" shrinkToFit="false"/>
      <protection locked="true" hidden="false"/>
    </xf>
    <xf numFmtId="164" fontId="31" fillId="2" borderId="4" xfId="0" applyFont="true" applyBorder="true" applyAlignment="false" applyProtection="false">
      <alignment horizontal="general" vertical="bottom" textRotation="0" wrapText="false" indent="0" shrinkToFit="false"/>
      <protection locked="true" hidden="false"/>
    </xf>
    <xf numFmtId="164" fontId="28" fillId="2" borderId="5" xfId="0" applyFont="true" applyBorder="true" applyAlignment="fals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1" shrinkToFit="false"/>
      <protection locked="true" hidden="false"/>
    </xf>
    <xf numFmtId="166" fontId="24" fillId="0" borderId="10" xfId="0" applyFont="true" applyBorder="true" applyAlignment="true" applyProtection="false">
      <alignment horizontal="right" vertical="bottom" textRotation="0" wrapText="false" indent="1" shrinkToFit="false"/>
      <protection locked="true" hidden="false"/>
    </xf>
    <xf numFmtId="166" fontId="34" fillId="0" borderId="9" xfId="0" applyFont="true" applyBorder="true" applyAlignment="true" applyProtection="false">
      <alignment horizontal="right" vertical="center" textRotation="0" wrapText="true" indent="1" shrinkToFit="false"/>
      <protection locked="true" hidden="false"/>
    </xf>
    <xf numFmtId="166" fontId="24" fillId="0" borderId="0" xfId="0" applyFont="true" applyBorder="true" applyAlignment="true" applyProtection="false">
      <alignment horizontal="right" vertical="bottom" textRotation="0" wrapText="false" indent="1" shrinkToFit="false"/>
      <protection locked="true" hidden="false"/>
    </xf>
    <xf numFmtId="166" fontId="24" fillId="0" borderId="9" xfId="0" applyFont="true" applyBorder="true" applyAlignment="true" applyProtection="false">
      <alignment horizontal="right" vertical="bottom" textRotation="0" wrapText="false" indent="1" shrinkToFit="false"/>
      <protection locked="true" hidden="false"/>
    </xf>
    <xf numFmtId="164" fontId="40" fillId="4" borderId="0" xfId="0" applyFont="true" applyBorder="false" applyAlignment="true" applyProtection="false">
      <alignment horizontal="justify" vertical="bottom" textRotation="0" wrapText="false" indent="0" shrinkToFit="false"/>
      <protection locked="true" hidden="false"/>
    </xf>
    <xf numFmtId="164" fontId="19" fillId="4" borderId="0" xfId="0" applyFont="true" applyBorder="false" applyAlignment="true" applyProtection="false">
      <alignment horizontal="general" vertical="top" textRotation="0" wrapText="false" indent="0" shrinkToFit="false"/>
      <protection locked="true" hidden="false"/>
    </xf>
    <xf numFmtId="164" fontId="31" fillId="2" borderId="8" xfId="0" applyFont="true" applyBorder="true" applyAlignment="true" applyProtection="false">
      <alignment horizontal="center" vertical="bottom" textRotation="0" wrapText="false" indent="0" shrinkToFit="false"/>
      <protection locked="true" hidden="false"/>
    </xf>
    <xf numFmtId="164" fontId="30" fillId="2" borderId="4" xfId="0" applyFont="true" applyBorder="true" applyAlignment="true" applyProtection="false">
      <alignment horizontal="center" vertical="bottom" textRotation="0" wrapText="false" indent="0" shrinkToFit="false"/>
      <protection locked="true" hidden="false"/>
    </xf>
    <xf numFmtId="164" fontId="30" fillId="2" borderId="7" xfId="0" applyFont="true" applyBorder="true" applyAlignment="true" applyProtection="false">
      <alignment horizontal="center" vertical="bottom" textRotation="0" wrapText="false" indent="0" shrinkToFit="false"/>
      <protection locked="true" hidden="false"/>
    </xf>
    <xf numFmtId="164" fontId="31" fillId="2" borderId="10" xfId="0" applyFont="true" applyBorder="true" applyAlignment="true" applyProtection="false">
      <alignment horizontal="center" vertical="bottom" textRotation="0" wrapText="false" indent="0" shrinkToFit="false"/>
      <protection locked="true" hidden="false"/>
    </xf>
    <xf numFmtId="164" fontId="28" fillId="0" borderId="23" xfId="0" applyFont="true" applyBorder="true" applyAlignment="true" applyProtection="false">
      <alignment horizontal="general" vertical="bottom" textRotation="0" wrapText="false" indent="0" shrinkToFit="false"/>
      <protection locked="true" hidden="false"/>
    </xf>
    <xf numFmtId="166" fontId="28" fillId="0" borderId="25"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7" fontId="24" fillId="0" borderId="9" xfId="0" applyFont="true" applyBorder="true" applyAlignment="true" applyProtection="false">
      <alignment horizontal="right" vertical="bottom" textRotation="0" wrapText="true" indent="1" shrinkToFit="false"/>
      <protection locked="true" hidden="false"/>
    </xf>
    <xf numFmtId="166" fontId="24" fillId="0" borderId="10"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7" fontId="30" fillId="0" borderId="9" xfId="0" applyFont="true" applyBorder="true" applyAlignment="true" applyProtection="false">
      <alignment horizontal="right" vertical="bottom" textRotation="0" wrapText="true" indent="1" shrinkToFit="false"/>
      <protection locked="true" hidden="false"/>
    </xf>
    <xf numFmtId="167" fontId="28" fillId="0" borderId="9" xfId="0" applyFont="true" applyBorder="true" applyAlignment="true" applyProtection="false">
      <alignment horizontal="right" vertical="bottom" textRotation="0" wrapText="false" indent="1" shrinkToFit="false"/>
      <protection locked="true" hidden="false"/>
    </xf>
    <xf numFmtId="164" fontId="68" fillId="0" borderId="9" xfId="0" applyFont="true" applyBorder="true" applyAlignment="true" applyProtection="false">
      <alignment horizontal="general" vertical="bottom" textRotation="0" wrapText="true" indent="0" shrinkToFit="false"/>
      <protection locked="true" hidden="false"/>
    </xf>
    <xf numFmtId="164" fontId="31" fillId="2" borderId="0" xfId="0" applyFont="true" applyBorder="true" applyAlignment="true" applyProtection="false">
      <alignment horizontal="center" vertical="bottom" textRotation="0" wrapText="false" indent="0" shrinkToFit="false"/>
      <protection locked="true" hidden="false"/>
    </xf>
    <xf numFmtId="167" fontId="69" fillId="0" borderId="9" xfId="0" applyFont="true" applyBorder="true" applyAlignment="true" applyProtection="false">
      <alignment horizontal="right" vertical="bottom" textRotation="0" wrapText="true" indent="1" shrinkToFit="false"/>
      <protection locked="true" hidden="false"/>
    </xf>
    <xf numFmtId="166" fontId="69" fillId="0" borderId="10"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5" fontId="28" fillId="0" borderId="0" xfId="0" applyFont="true" applyBorder="true" applyAlignment="true" applyProtection="false">
      <alignment horizontal="general" vertical="bottom" textRotation="0" wrapText="true" indent="0" shrinkToFit="false"/>
      <protection locked="true" hidden="false"/>
    </xf>
    <xf numFmtId="167" fontId="24" fillId="0" borderId="9" xfId="0" applyFont="true" applyBorder="true" applyAlignment="true" applyProtection="false">
      <alignment horizontal="right" vertical="bottom" textRotation="0" wrapText="true" indent="0" shrinkToFit="false"/>
      <protection locked="true" hidden="false"/>
    </xf>
    <xf numFmtId="166" fontId="28" fillId="0" borderId="0" xfId="0" applyFont="true" applyBorder="true" applyAlignment="true" applyProtection="false">
      <alignment horizontal="right" vertical="bottom" textRotation="0" wrapText="false" indent="1" shrinkToFit="false"/>
      <protection locked="true" hidden="false"/>
    </xf>
    <xf numFmtId="164" fontId="28" fillId="0" borderId="25" xfId="0" applyFont="true" applyBorder="true" applyAlignment="tru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8" fillId="4" borderId="0" xfId="0" applyFont="true" applyBorder="false" applyAlignment="true" applyProtection="false">
      <alignment horizontal="general" vertical="bottom" textRotation="0" wrapText="true" indent="0" shrinkToFit="false"/>
      <protection locked="true" hidden="false"/>
    </xf>
    <xf numFmtId="164" fontId="30" fillId="4" borderId="0" xfId="0" applyFont="true" applyBorder="false" applyAlignment="true" applyProtection="false">
      <alignment horizontal="general" vertical="bottom" textRotation="0" wrapText="true" indent="0" shrinkToFit="false"/>
      <protection locked="true" hidden="false"/>
    </xf>
    <xf numFmtId="164" fontId="30" fillId="2" borderId="11" xfId="0" applyFont="true" applyBorder="true" applyAlignment="true" applyProtection="false">
      <alignment horizontal="center" vertical="bottom" textRotation="0" wrapText="false" indent="0" shrinkToFit="false"/>
      <protection locked="true" hidden="false"/>
    </xf>
    <xf numFmtId="164" fontId="28" fillId="2" borderId="17" xfId="0" applyFont="true" applyBorder="true" applyAlignment="true" applyProtection="false">
      <alignment horizontal="center" vertical="bottom" textRotation="0" wrapText="false" indent="0" shrinkToFit="false"/>
      <protection locked="true" hidden="false"/>
    </xf>
    <xf numFmtId="164" fontId="31" fillId="0" borderId="8"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0" fillId="4"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1" shrinkToFit="false"/>
      <protection locked="true" hidden="false"/>
    </xf>
    <xf numFmtId="166" fontId="33" fillId="0" borderId="10" xfId="0" applyFont="true" applyBorder="true" applyAlignment="true" applyProtection="false">
      <alignment horizontal="right" vertical="bottom" textRotation="0" wrapText="true" indent="1" shrinkToFit="false"/>
      <protection locked="true" hidden="false"/>
    </xf>
    <xf numFmtId="166" fontId="33" fillId="0" borderId="9" xfId="0" applyFont="true" applyBorder="true" applyAlignment="true" applyProtection="false">
      <alignment horizontal="right" vertical="bottom" textRotation="0" wrapText="true" indent="1" shrinkToFit="false"/>
      <protection locked="true" hidden="false"/>
    </xf>
    <xf numFmtId="166" fontId="33" fillId="0" borderId="0"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false" applyAlignment="true" applyProtection="false">
      <alignment horizontal="right" vertical="bottom" textRotation="0" wrapText="false" indent="1" shrinkToFit="false"/>
      <protection locked="true" hidden="false"/>
    </xf>
    <xf numFmtId="164" fontId="24" fillId="0" borderId="10" xfId="0" applyFont="true" applyBorder="true" applyAlignment="true" applyProtection="false">
      <alignment horizontal="right" vertical="bottom" textRotation="0" wrapText="false" indent="1" shrinkToFit="false"/>
      <protection locked="true" hidden="false"/>
    </xf>
    <xf numFmtId="164" fontId="24" fillId="0" borderId="9" xfId="0" applyFont="true" applyBorder="true" applyAlignment="true" applyProtection="false">
      <alignment horizontal="right" vertical="bottom" textRotation="0" wrapText="false" indent="1" shrinkToFit="false"/>
      <protection locked="true" hidden="false"/>
    </xf>
    <xf numFmtId="167" fontId="34" fillId="0" borderId="0" xfId="0" applyFont="true" applyBorder="true" applyAlignment="true" applyProtection="false">
      <alignment horizontal="right" vertical="bottom" textRotation="0" wrapText="false" indent="1"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4" fontId="4" fillId="4" borderId="0" xfId="20" applyFont="true" applyBorder="true" applyAlignment="true" applyProtection="true">
      <alignment horizontal="general" vertical="bottom" textRotation="0" wrapText="false" indent="0" shrinkToFit="false"/>
      <protection locked="true" hidden="false"/>
    </xf>
    <xf numFmtId="164" fontId="48" fillId="2" borderId="4" xfId="0" applyFont="true" applyBorder="true" applyAlignment="false" applyProtection="false">
      <alignment horizontal="general" vertical="bottom" textRotation="0" wrapText="false" indent="0" shrinkToFit="false"/>
      <protection locked="true" hidden="false"/>
    </xf>
    <xf numFmtId="164" fontId="28" fillId="2" borderId="18" xfId="0" applyFont="true" applyBorder="true" applyAlignment="true" applyProtection="false">
      <alignment horizontal="center" vertical="bottom" textRotation="0" wrapText="false" indent="0" shrinkToFit="false"/>
      <protection locked="true" hidden="false"/>
    </xf>
    <xf numFmtId="166" fontId="29" fillId="0" borderId="9" xfId="0" applyFont="true" applyBorder="true" applyAlignment="true" applyProtection="false">
      <alignment horizontal="right" vertical="bottom" textRotation="0" wrapText="false" indent="1" shrinkToFit="false"/>
      <protection locked="true" hidden="false"/>
    </xf>
    <xf numFmtId="164" fontId="29" fillId="0" borderId="9" xfId="0" applyFont="true" applyBorder="true" applyAlignment="true" applyProtection="false">
      <alignment horizontal="right" vertical="bottom" textRotation="0" wrapText="false" indent="1" shrinkToFit="false"/>
      <protection locked="true" hidden="false"/>
    </xf>
    <xf numFmtId="164" fontId="29" fillId="0" borderId="10" xfId="0" applyFont="true" applyBorder="true" applyAlignment="true" applyProtection="false">
      <alignment horizontal="right" vertical="bottom" textRotation="0" wrapText="false" indent="1" shrinkToFit="false"/>
      <protection locked="true" hidden="false"/>
    </xf>
    <xf numFmtId="167" fontId="29" fillId="0" borderId="10" xfId="0" applyFont="true" applyBorder="true" applyAlignment="true" applyProtection="false">
      <alignment horizontal="right" vertical="bottom" textRotation="0" wrapText="false" indent="1"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4" borderId="0" xfId="0" applyFont="true" applyBorder="false" applyAlignment="true" applyProtection="false">
      <alignment horizontal="general" vertical="bottom" textRotation="0" wrapText="false" indent="0" shrinkToFit="false"/>
      <protection locked="true" hidden="false"/>
    </xf>
    <xf numFmtId="164" fontId="74" fillId="4" borderId="0" xfId="20" applyFont="true" applyBorder="true" applyAlignment="true" applyProtection="true">
      <alignment horizontal="general" vertical="bottom"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true" applyAlignment="true" applyProtection="false">
      <alignment horizontal="left" vertical="bottom" textRotation="0" wrapText="false" indent="7" shrinkToFit="false"/>
      <protection locked="true" hidden="false"/>
    </xf>
    <xf numFmtId="164" fontId="28" fillId="2" borderId="24" xfId="0" applyFont="true" applyBorder="true" applyAlignment="true" applyProtection="false">
      <alignment horizontal="center" vertical="center" textRotation="0" wrapText="true" indent="0" shrinkToFit="false"/>
      <protection locked="true" hidden="false"/>
    </xf>
    <xf numFmtId="164" fontId="31" fillId="2" borderId="0" xfId="0" applyFont="true" applyBorder="false" applyAlignment="tru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general" vertical="bottom" textRotation="0" wrapText="true" indent="0" shrinkToFit="false"/>
      <protection locked="true" hidden="false"/>
    </xf>
    <xf numFmtId="164" fontId="28" fillId="2" borderId="24" xfId="0" applyFont="true" applyBorder="true" applyAlignment="true" applyProtection="false">
      <alignment horizontal="center" vertical="bottom" textRotation="0" wrapText="true" indent="0" shrinkToFit="false"/>
      <protection locked="true" hidden="false"/>
    </xf>
    <xf numFmtId="164" fontId="28" fillId="2" borderId="9" xfId="0" applyFont="true" applyBorder="true" applyAlignment="true" applyProtection="false">
      <alignment horizontal="general" vertical="bottom" textRotation="0" wrapText="true" indent="0" shrinkToFit="false"/>
      <protection locked="true" hidden="false"/>
    </xf>
    <xf numFmtId="164" fontId="30" fillId="2" borderId="9" xfId="0" applyFont="true" applyBorder="true" applyAlignment="true" applyProtection="false">
      <alignment horizontal="center" vertical="bottom" textRotation="0" wrapText="true" indent="0" shrinkToFit="false"/>
      <protection locked="true" hidden="false"/>
    </xf>
    <xf numFmtId="164" fontId="28" fillId="2" borderId="10" xfId="0" applyFont="true" applyBorder="true" applyAlignment="true" applyProtection="false">
      <alignment horizontal="center" vertical="bottom" textRotation="0" wrapText="true" indent="0" shrinkToFit="false"/>
      <protection locked="true" hidden="false"/>
    </xf>
    <xf numFmtId="164" fontId="30" fillId="2" borderId="0" xfId="0" applyFont="true" applyBorder="false" applyAlignment="true" applyProtection="false">
      <alignment horizontal="general" vertical="bottom" textRotation="0" wrapText="false" indent="0" shrinkToFit="false"/>
      <protection locked="true" hidden="false"/>
    </xf>
    <xf numFmtId="164" fontId="28" fillId="2" borderId="20" xfId="0" applyFont="true" applyBorder="true" applyAlignment="true" applyProtection="false">
      <alignment horizontal="general" vertical="bottom" textRotation="0" wrapText="true" indent="0" shrinkToFit="false"/>
      <protection locked="true" hidden="false"/>
    </xf>
    <xf numFmtId="164" fontId="29" fillId="0" borderId="25"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left"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70" fontId="75" fillId="0" borderId="9" xfId="0" applyFont="true" applyBorder="true" applyAlignment="true" applyProtection="false">
      <alignment horizontal="right" vertical="bottom" textRotation="0" wrapText="false" indent="1" shrinkToFit="false"/>
      <protection locked="true" hidden="false"/>
    </xf>
    <xf numFmtId="166" fontId="31" fillId="0" borderId="0" xfId="0" applyFont="true" applyBorder="true" applyAlignment="true" applyProtection="false">
      <alignment horizontal="right" vertical="bottom" textRotation="0" wrapText="true" indent="0" shrinkToFit="false"/>
      <protection locked="true" hidden="false"/>
    </xf>
    <xf numFmtId="164" fontId="31" fillId="4"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28" fillId="2" borderId="10" xfId="0" applyFont="true" applyBorder="true" applyAlignment="true" applyProtection="false">
      <alignment horizontal="general" vertical="bottom" textRotation="0" wrapText="true" indent="0" shrinkToFit="false"/>
      <protection locked="true" hidden="false"/>
    </xf>
    <xf numFmtId="164" fontId="30" fillId="2" borderId="10" xfId="0" applyFont="true" applyBorder="true" applyAlignment="true" applyProtection="false">
      <alignment horizontal="center" vertical="bottom" textRotation="0" wrapText="true" indent="0" shrinkToFit="false"/>
      <protection locked="true" hidden="false"/>
    </xf>
    <xf numFmtId="164" fontId="30" fillId="2" borderId="0" xfId="0" applyFont="true" applyBorder="true" applyAlignment="true" applyProtection="false">
      <alignment horizontal="center" vertical="bottom" textRotation="0" wrapText="true" indent="0" shrinkToFit="false"/>
      <protection locked="true" hidden="false"/>
    </xf>
    <xf numFmtId="164" fontId="29" fillId="2" borderId="15"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0" fontId="31" fillId="0" borderId="9" xfId="0" applyFont="true" applyBorder="true" applyAlignment="true" applyProtection="false">
      <alignment horizontal="right" vertical="bottom" textRotation="0" wrapText="false" indent="1" shrinkToFit="false"/>
      <protection locked="true" hidden="false"/>
    </xf>
    <xf numFmtId="170" fontId="31" fillId="0" borderId="10" xfId="0" applyFont="true" applyBorder="true" applyAlignment="true" applyProtection="false">
      <alignment horizontal="right" vertical="bottom" textRotation="0" wrapText="false" indent="1" shrinkToFit="false"/>
      <protection locked="true" hidden="false"/>
    </xf>
    <xf numFmtId="168" fontId="28" fillId="0" borderId="0" xfId="0" applyFont="true" applyBorder="true" applyAlignment="true" applyProtection="false">
      <alignment horizontal="right" vertical="bottom" textRotation="0" wrapText="true" indent="1"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30" fillId="4" borderId="0" xfId="0" applyFont="true" applyBorder="true" applyAlignment="true" applyProtection="false">
      <alignment horizontal="left" vertical="top" textRotation="0" wrapText="false" indent="7" shrinkToFit="false"/>
      <protection locked="true" hidden="false"/>
    </xf>
    <xf numFmtId="164" fontId="30" fillId="4" borderId="0" xfId="0" applyFont="true" applyBorder="true" applyAlignment="true" applyProtection="false">
      <alignment horizontal="left" vertical="top" textRotation="0" wrapText="false" indent="9" shrinkToFit="false"/>
      <protection locked="true" hidden="false"/>
    </xf>
    <xf numFmtId="164" fontId="29" fillId="4" borderId="0" xfId="0" applyFont="true" applyBorder="true" applyAlignment="true" applyProtection="false">
      <alignment horizontal="left" vertical="bottom" textRotation="0" wrapText="false" indent="9" shrinkToFit="false"/>
      <protection locked="true" hidden="false"/>
    </xf>
    <xf numFmtId="164" fontId="28" fillId="4" borderId="18" xfId="0" applyFont="true" applyBorder="true" applyAlignment="false" applyProtection="false">
      <alignment horizontal="general" vertical="bottom" textRotation="0" wrapText="false" indent="0" shrinkToFit="false"/>
      <protection locked="true" hidden="false"/>
    </xf>
    <xf numFmtId="164" fontId="28" fillId="2" borderId="33"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8" fontId="72" fillId="0" borderId="0" xfId="0" applyFont="true" applyBorder="false" applyAlignment="fals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right" vertical="bottom" textRotation="0" wrapText="false" indent="1" shrinkToFit="false"/>
      <protection locked="true" hidden="false"/>
    </xf>
    <xf numFmtId="164" fontId="44" fillId="0" borderId="10" xfId="0" applyFont="true" applyBorder="true" applyAlignment="true" applyProtection="false">
      <alignment horizontal="right" vertical="bottom" textRotation="0" wrapText="false" indent="1" shrinkToFit="false"/>
      <protection locked="true" hidden="false"/>
    </xf>
    <xf numFmtId="166" fontId="7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28" fillId="2" borderId="7" xfId="0" applyFont="true" applyBorder="true" applyAlignment="true" applyProtection="false">
      <alignment horizontal="general" vertical="center" textRotation="0" wrapText="true" indent="0" shrinkToFit="false"/>
      <protection locked="true" hidden="false"/>
    </xf>
    <xf numFmtId="164" fontId="24" fillId="2" borderId="4" xfId="0" applyFont="true" applyBorder="true" applyAlignment="true" applyProtection="false">
      <alignment horizontal="general" vertical="center" textRotation="0" wrapText="true" indent="0" shrinkToFit="false"/>
      <protection locked="true" hidden="false"/>
    </xf>
    <xf numFmtId="164" fontId="28" fillId="2" borderId="10" xfId="0" applyFont="true" applyBorder="true" applyAlignment="true" applyProtection="false">
      <alignment horizontal="center" vertical="center" textRotation="0" wrapText="true" indent="0" shrinkToFit="false"/>
      <protection locked="true" hidden="false"/>
    </xf>
    <xf numFmtId="164" fontId="57" fillId="2" borderId="10" xfId="0" applyFont="true" applyBorder="true" applyAlignment="true" applyProtection="false">
      <alignment horizontal="center" vertical="center" textRotation="0" wrapText="true" indent="0" shrinkToFit="false"/>
      <protection locked="true" hidden="false"/>
    </xf>
    <xf numFmtId="164" fontId="24" fillId="2" borderId="12" xfId="0" applyFont="true" applyBorder="true" applyAlignment="true" applyProtection="false">
      <alignment horizontal="general" vertical="center" textRotation="0" wrapText="true" indent="0" shrinkToFit="false"/>
      <protection locked="true" hidden="false"/>
    </xf>
    <xf numFmtId="164" fontId="24" fillId="2" borderId="18" xfId="0" applyFont="true" applyBorder="true" applyAlignment="true" applyProtection="false">
      <alignment horizontal="general" vertical="center" textRotation="0" wrapText="true" indent="0" shrinkToFit="false"/>
      <protection locked="true" hidden="false"/>
    </xf>
    <xf numFmtId="164" fontId="28" fillId="2" borderId="6" xfId="0" applyFont="true" applyBorder="true" applyAlignment="true" applyProtection="false">
      <alignment horizontal="general" vertical="center" textRotation="0" wrapText="true" indent="0" shrinkToFit="false"/>
      <protection locked="true" hidden="false"/>
    </xf>
    <xf numFmtId="164" fontId="31" fillId="2" borderId="8" xfId="0" applyFont="true" applyBorder="true" applyAlignment="true" applyProtection="false">
      <alignment horizontal="left" vertical="bottom" textRotation="0" wrapText="false" indent="0" shrinkToFit="false"/>
      <protection locked="true" hidden="false"/>
    </xf>
    <xf numFmtId="164" fontId="28" fillId="2" borderId="9" xfId="0" applyFont="true" applyBorder="true" applyAlignment="true" applyProtection="false">
      <alignment horizontal="center" vertical="center" textRotation="0" wrapText="true" indent="0" shrinkToFit="false"/>
      <protection locked="true" hidden="false"/>
    </xf>
    <xf numFmtId="164" fontId="57" fillId="2" borderId="9" xfId="0" applyFont="true" applyBorder="true" applyAlignment="true" applyProtection="false">
      <alignment horizontal="center" vertical="center" textRotation="0" wrapText="true" indent="0" shrinkToFit="false"/>
      <protection locked="true" hidden="false"/>
    </xf>
    <xf numFmtId="164" fontId="24" fillId="2" borderId="20" xfId="0" applyFont="true" applyBorder="true" applyAlignment="true" applyProtection="false">
      <alignment horizontal="general" vertical="center" textRotation="0" wrapText="true" indent="0" shrinkToFit="false"/>
      <protection locked="true" hidden="false"/>
    </xf>
    <xf numFmtId="164" fontId="28" fillId="4" borderId="0" xfId="0" applyFont="true" applyBorder="true" applyAlignment="true" applyProtection="false">
      <alignment horizontal="center" vertical="bottom" textRotation="0" wrapText="false" indent="0" shrinkToFit="false"/>
      <protection locked="true" hidden="false"/>
    </xf>
    <xf numFmtId="164" fontId="30" fillId="4"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9" fontId="28"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justify" vertical="bottom" textRotation="0" wrapText="false" indent="0" shrinkToFit="false"/>
      <protection locked="true" hidden="false"/>
    </xf>
    <xf numFmtId="164" fontId="33" fillId="4" borderId="0" xfId="0" applyFont="true" applyBorder="true" applyAlignment="true" applyProtection="false">
      <alignment horizontal="justify" vertical="bottom" textRotation="0" wrapText="false" indent="0" shrinkToFit="false"/>
      <protection locked="true" hidden="false"/>
    </xf>
    <xf numFmtId="164" fontId="30" fillId="4" borderId="0" xfId="0" applyFont="true" applyBorder="false" applyAlignment="true" applyProtection="false">
      <alignment horizontal="center" vertical="bottom" textRotation="0" wrapText="false" indent="0" shrinkToFit="false"/>
      <protection locked="true" hidden="false"/>
    </xf>
    <xf numFmtId="164" fontId="19" fillId="4" borderId="0" xfId="0" applyFont="true" applyBorder="true" applyAlignment="true" applyProtection="false">
      <alignment horizontal="center" vertical="top"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28" fillId="2" borderId="13" xfId="0" applyFont="true" applyBorder="true" applyAlignment="true" applyProtection="false">
      <alignment horizontal="center" vertical="center" textRotation="0" wrapText="true" indent="0" shrinkToFit="false"/>
      <protection locked="true" hidden="false"/>
    </xf>
    <xf numFmtId="164" fontId="28" fillId="2" borderId="7" xfId="0" applyFont="true" applyBorder="true" applyAlignment="true" applyProtection="false">
      <alignment horizontal="center" vertical="center" textRotation="0" wrapText="true" indent="0" shrinkToFit="false"/>
      <protection locked="true" hidden="false"/>
    </xf>
    <xf numFmtId="164" fontId="43" fillId="2" borderId="10" xfId="0" applyFont="true" applyBorder="true" applyAlignment="true" applyProtection="false">
      <alignment horizontal="center" vertical="center" textRotation="0" wrapText="true" indent="0" shrinkToFit="false"/>
      <protection locked="true" hidden="false"/>
    </xf>
    <xf numFmtId="164" fontId="25" fillId="2" borderId="17"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8" fillId="0" borderId="23" xfId="0" applyFont="true" applyBorder="true" applyAlignment="true" applyProtection="false">
      <alignment horizontal="right" vertical="bottom" textRotation="0" wrapText="false" indent="1" shrinkToFit="false"/>
      <protection locked="true" hidden="false"/>
    </xf>
    <xf numFmtId="167" fontId="28" fillId="0" borderId="9" xfId="59" applyFont="true" applyBorder="true" applyAlignment="true" applyProtection="false">
      <alignment horizontal="right" vertical="bottom" textRotation="0" wrapText="false" indent="1" shrinkToFit="false"/>
      <protection locked="true" hidden="false"/>
    </xf>
    <xf numFmtId="170" fontId="28" fillId="0" borderId="9" xfId="59" applyFont="true" applyBorder="true" applyAlignment="true" applyProtection="false">
      <alignment horizontal="right" vertical="bottom" textRotation="0" wrapText="false" indent="1" shrinkToFit="false"/>
      <protection locked="true" hidden="false"/>
    </xf>
    <xf numFmtId="168" fontId="28" fillId="0" borderId="10" xfId="0" applyFont="true" applyBorder="true" applyAlignment="true" applyProtection="false">
      <alignment horizontal="right" vertical="top" textRotation="0" wrapText="true" indent="1" shrinkToFit="false"/>
      <protection locked="true" hidden="false"/>
    </xf>
    <xf numFmtId="166" fontId="22" fillId="0" borderId="8" xfId="0" applyFont="true" applyBorder="true" applyAlignment="true" applyProtection="false">
      <alignment horizontal="right" vertical="center" textRotation="0" wrapText="true" indent="0" shrinkToFit="false"/>
      <protection locked="true" hidden="false"/>
    </xf>
    <xf numFmtId="166" fontId="31" fillId="0" borderId="10" xfId="0" applyFont="true" applyBorder="true" applyAlignment="true" applyProtection="false">
      <alignment horizontal="right" vertical="top" textRotation="0" wrapText="true" indent="1" shrinkToFit="false"/>
      <protection locked="true" hidden="false"/>
    </xf>
    <xf numFmtId="166" fontId="24" fillId="0" borderId="0"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right" vertical="center" textRotation="0" wrapText="true" indent="0" shrinkToFit="false"/>
      <protection locked="true" hidden="false"/>
    </xf>
    <xf numFmtId="166" fontId="28" fillId="0" borderId="9" xfId="59"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70" fontId="31" fillId="0" borderId="9" xfId="59" applyFont="true" applyBorder="true" applyAlignment="true" applyProtection="false">
      <alignment horizontal="right" vertical="bottom" textRotation="0" wrapText="false" indent="1" shrinkToFit="false"/>
      <protection locked="true" hidden="false"/>
    </xf>
    <xf numFmtId="168" fontId="28" fillId="0" borderId="9" xfId="59" applyFont="true" applyBorder="true" applyAlignment="true" applyProtection="false">
      <alignment horizontal="right" vertical="bottom" textRotation="0" wrapText="false" indent="1" shrinkToFit="false"/>
      <protection locked="true" hidden="false"/>
    </xf>
    <xf numFmtId="168" fontId="28" fillId="0" borderId="10" xfId="59" applyFont="true" applyBorder="true" applyAlignment="true" applyProtection="false">
      <alignment horizontal="right" vertical="bottom" textRotation="0" wrapText="false" indent="1" shrinkToFit="false"/>
      <protection locked="true" hidden="false"/>
    </xf>
    <xf numFmtId="170" fontId="28" fillId="0" borderId="10" xfId="59" applyFont="true" applyBorder="true" applyAlignment="true" applyProtection="false">
      <alignment horizontal="right" vertical="bottom" textRotation="0" wrapText="false" indent="1" shrinkToFit="false"/>
      <protection locked="true" hidden="false"/>
    </xf>
    <xf numFmtId="166" fontId="31" fillId="0" borderId="0" xfId="0" applyFont="true" applyBorder="true" applyAlignment="true" applyProtection="false">
      <alignment horizontal="right" vertical="bottom" textRotation="0" wrapText="false" indent="1" shrinkToFit="false"/>
      <protection locked="true" hidden="false"/>
    </xf>
    <xf numFmtId="168" fontId="28" fillId="0" borderId="0" xfId="0" applyFont="true" applyBorder="true" applyAlignment="true" applyProtection="false">
      <alignment horizontal="right" vertical="bottom" textRotation="0" wrapText="false" indent="1" shrinkToFit="false"/>
      <protection locked="true" hidden="false"/>
    </xf>
    <xf numFmtId="171" fontId="28" fillId="0" borderId="9" xfId="0" applyFont="true" applyBorder="true" applyAlignment="true" applyProtection="false">
      <alignment horizontal="right" vertical="bottom" textRotation="0" wrapText="false" indent="1" shrinkToFit="false"/>
      <protection locked="true" hidden="false"/>
    </xf>
    <xf numFmtId="164" fontId="28" fillId="0" borderId="9" xfId="0" applyFont="true" applyBorder="true" applyAlignment="true" applyProtection="false">
      <alignment horizontal="right" vertical="top" textRotation="0" wrapText="true" indent="1"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8" fontId="28" fillId="0" borderId="9" xfId="0" applyFont="true" applyBorder="true" applyAlignment="true" applyProtection="false">
      <alignment horizontal="right" vertical="top" textRotation="0" wrapText="true" indent="1"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4"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19" fillId="4" borderId="0" xfId="0" applyFont="true" applyBorder="fals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right" vertical="top" textRotation="0" wrapText="true" indent="1" shrinkToFit="false"/>
      <protection locked="true" hidden="false"/>
    </xf>
    <xf numFmtId="168" fontId="31" fillId="0" borderId="10" xfId="0" applyFont="true" applyBorder="true" applyAlignment="true" applyProtection="false">
      <alignment horizontal="right" vertical="top" textRotation="0" wrapText="true" indent="1" shrinkToFit="false"/>
      <protection locked="true" hidden="false"/>
    </xf>
    <xf numFmtId="166" fontId="33"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78" fillId="4" borderId="0" xfId="0" applyFont="true" applyBorder="false" applyAlignment="true" applyProtection="false">
      <alignment horizontal="justify" vertical="bottom" textRotation="0" wrapText="false" indent="0" shrinkToFit="false"/>
      <protection locked="true" hidden="false"/>
    </xf>
    <xf numFmtId="164" fontId="79" fillId="4" borderId="0" xfId="0" applyFont="true" applyBorder="false" applyAlignment="true" applyProtection="false">
      <alignment horizontal="general" vertical="bottom" textRotation="0" wrapText="false" indent="0" shrinkToFit="false"/>
      <protection locked="true" hidden="false"/>
    </xf>
    <xf numFmtId="164" fontId="79" fillId="4" borderId="18" xfId="0" applyFont="true" applyBorder="true" applyAlignment="true" applyProtection="false">
      <alignment horizontal="general" vertical="bottom" textRotation="0" wrapText="false" indent="0" shrinkToFit="false"/>
      <protection locked="true" hidden="false"/>
    </xf>
    <xf numFmtId="164" fontId="79" fillId="4" borderId="18"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30" fillId="2" borderId="4" xfId="0" applyFont="true" applyBorder="true" applyAlignment="true" applyProtection="false">
      <alignment horizontal="justify" vertical="bottom" textRotation="0" wrapText="false" indent="0" shrinkToFit="false"/>
      <protection locked="true" hidden="false"/>
    </xf>
    <xf numFmtId="164" fontId="30" fillId="2" borderId="0" xfId="0" applyFont="true" applyBorder="true" applyAlignment="true" applyProtection="false">
      <alignment horizontal="justify" vertical="bottom" textRotation="0" wrapText="false" indent="0" shrinkToFit="false"/>
      <protection locked="true" hidden="false"/>
    </xf>
    <xf numFmtId="164" fontId="30" fillId="2" borderId="0" xfId="0" applyFont="true" applyBorder="false" applyAlignment="true" applyProtection="false">
      <alignment horizontal="justify"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6" fontId="28" fillId="0" borderId="8" xfId="0" applyFont="true" applyBorder="true" applyAlignment="true" applyProtection="false">
      <alignment horizontal="right" vertical="bottom" textRotation="0" wrapText="true" indent="1"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4" borderId="0" xfId="0" applyFont="true" applyBorder="true" applyAlignment="true" applyProtection="false">
      <alignment horizontal="left" vertical="bottom" textRotation="0" wrapText="false" indent="0" shrinkToFit="false"/>
      <protection locked="true" hidden="false"/>
    </xf>
    <xf numFmtId="164" fontId="79" fillId="0" borderId="18" xfId="0" applyFont="tru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center" vertical="center"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28" fillId="2" borderId="34" xfId="0" applyFont="true" applyBorder="true" applyAlignment="true" applyProtection="false">
      <alignment horizontal="center" vertical="center" textRotation="0" wrapText="false" indent="0" shrinkToFit="false"/>
      <protection locked="true" hidden="false"/>
    </xf>
    <xf numFmtId="164" fontId="57" fillId="2" borderId="0" xfId="0" applyFont="true" applyBorder="true" applyAlignment="true" applyProtection="false">
      <alignment horizontal="center" vertical="center" textRotation="0" wrapText="true" indent="0" shrinkToFit="false"/>
      <protection locked="true" hidden="false"/>
    </xf>
    <xf numFmtId="166" fontId="54" fillId="0" borderId="10" xfId="0" applyFont="true" applyBorder="true" applyAlignment="true" applyProtection="false">
      <alignment horizontal="right" vertical="bottom" textRotation="0" wrapText="false" indent="1" shrinkToFit="false"/>
      <protection locked="true" hidden="false"/>
    </xf>
    <xf numFmtId="164" fontId="80" fillId="2" borderId="0" xfId="0" applyFont="true" applyBorder="false" applyAlignment="true" applyProtection="false">
      <alignment horizontal="center" vertical="bottom" textRotation="0" wrapText="false" indent="0" shrinkToFit="false"/>
      <protection locked="true" hidden="false"/>
    </xf>
    <xf numFmtId="164" fontId="29" fillId="0" borderId="35"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true" indent="1" shrinkToFit="false"/>
      <protection locked="true" hidden="false"/>
    </xf>
    <xf numFmtId="164" fontId="24" fillId="0" borderId="10" xfId="0" applyFont="true" applyBorder="true" applyAlignment="true" applyProtection="false">
      <alignment horizontal="right" vertical="bottom" textRotation="0" wrapText="true" indent="1" shrinkToFit="false"/>
      <protection locked="true" hidden="false"/>
    </xf>
    <xf numFmtId="164" fontId="31" fillId="0" borderId="9" xfId="0" applyFont="true" applyBorder="true" applyAlignment="true" applyProtection="false">
      <alignment horizontal="right" vertical="bottom" textRotation="0" wrapText="false" indent="1" shrinkToFit="false"/>
      <protection locked="true" hidden="false"/>
    </xf>
    <xf numFmtId="164" fontId="31" fillId="0" borderId="10"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6" fontId="81" fillId="0" borderId="0" xfId="0" applyFont="true" applyBorder="true" applyAlignment="false" applyProtection="false">
      <alignment horizontal="general" vertical="bottom" textRotation="0" wrapText="false" indent="0" shrinkToFit="false"/>
      <protection locked="true" hidden="false"/>
    </xf>
    <xf numFmtId="166" fontId="82" fillId="0" borderId="9" xfId="0" applyFont="true" applyBorder="true" applyAlignment="true" applyProtection="false">
      <alignment horizontal="right" vertical="bottom" textRotation="0" wrapText="false" indent="1" shrinkToFit="false"/>
      <protection locked="true" hidden="false"/>
    </xf>
    <xf numFmtId="166" fontId="82" fillId="0" borderId="10" xfId="0" applyFont="true" applyBorder="true" applyAlignment="true" applyProtection="false">
      <alignment horizontal="right" vertical="bottom" textRotation="0" wrapText="false" indent="1" shrinkToFit="false"/>
      <protection locked="true" hidden="false"/>
    </xf>
    <xf numFmtId="164" fontId="28" fillId="0" borderId="9" xfId="0" applyFont="true" applyBorder="true" applyAlignment="true" applyProtection="false">
      <alignment horizontal="right" vertical="bottom" textRotation="0" wrapText="true" indent="1" shrinkToFit="false"/>
      <protection locked="true" hidden="false"/>
    </xf>
    <xf numFmtId="168" fontId="83" fillId="0" borderId="8" xfId="0" applyFont="true" applyBorder="true" applyAlignment="true" applyProtection="false">
      <alignment horizontal="right" vertical="bottom" textRotation="0" wrapText="true" indent="1" shrinkToFit="false"/>
      <protection locked="true" hidden="false"/>
    </xf>
    <xf numFmtId="168" fontId="83" fillId="0" borderId="0" xfId="0" applyFont="true" applyBorder="true" applyAlignment="true" applyProtection="false">
      <alignment horizontal="right" vertical="bottom" textRotation="0" wrapText="true" indent="1" shrinkToFit="false"/>
      <protection locked="true" hidden="false"/>
    </xf>
    <xf numFmtId="168" fontId="24" fillId="0" borderId="0" xfId="0" applyFont="true" applyBorder="true" applyAlignment="true" applyProtection="false">
      <alignment horizontal="right" vertical="bottom" textRotation="0" wrapText="true" indent="1" shrinkToFit="false"/>
      <protection locked="true" hidden="false"/>
    </xf>
    <xf numFmtId="168" fontId="28" fillId="0" borderId="8" xfId="0" applyFont="true" applyBorder="true" applyAlignment="true" applyProtection="false">
      <alignment horizontal="right" vertical="bottom" textRotation="0" wrapText="true" indent="1" shrinkToFit="false"/>
      <protection locked="true" hidden="false"/>
    </xf>
    <xf numFmtId="168" fontId="28" fillId="0" borderId="9" xfId="0" applyFont="true" applyBorder="true" applyAlignment="true" applyProtection="false">
      <alignment horizontal="right" vertical="bottom" textRotation="0" wrapText="true" indent="1" shrinkToFit="false"/>
      <protection locked="true" hidden="false"/>
    </xf>
    <xf numFmtId="166" fontId="31" fillId="0" borderId="8" xfId="0" applyFont="true" applyBorder="true" applyAlignment="true" applyProtection="false">
      <alignment horizontal="right" vertical="bottom" textRotation="0" wrapText="true" indent="1" shrinkToFit="false"/>
      <protection locked="true" hidden="false"/>
    </xf>
    <xf numFmtId="166" fontId="31" fillId="0" borderId="0"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53" fillId="4" borderId="0" xfId="0" applyFont="true" applyBorder="true" applyAlignment="true" applyProtection="false">
      <alignment horizontal="left" vertical="top" textRotation="0" wrapText="false" indent="0" shrinkToFit="false"/>
      <protection locked="true" hidden="false"/>
    </xf>
    <xf numFmtId="164" fontId="28" fillId="4" borderId="0" xfId="0" applyFont="true" applyBorder="false" applyAlignment="true" applyProtection="false">
      <alignment horizontal="center" vertical="bottom" textRotation="0" wrapText="false" indent="0" shrinkToFit="false"/>
      <protection locked="true" hidden="false"/>
    </xf>
    <xf numFmtId="164" fontId="25" fillId="2" borderId="4" xfId="0" applyFont="true" applyBorder="true" applyAlignment="tru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general" vertical="bottom" textRotation="0" wrapText="false" indent="0" shrinkToFit="false"/>
      <protection locked="true" hidden="false"/>
    </xf>
    <xf numFmtId="164" fontId="25" fillId="2" borderId="6" xfId="0" applyFont="true" applyBorder="true" applyAlignment="tru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center" textRotation="0" wrapText="true" indent="0" shrinkToFit="false"/>
      <protection locked="true" hidden="false"/>
    </xf>
    <xf numFmtId="164" fontId="25" fillId="2" borderId="9" xfId="0" applyFont="true" applyBorder="true" applyAlignment="true" applyProtection="false">
      <alignment horizontal="general" vertical="bottom" textRotation="0" wrapText="false" indent="0" shrinkToFit="false"/>
      <protection locked="true" hidden="false"/>
    </xf>
    <xf numFmtId="164" fontId="25" fillId="2" borderId="12" xfId="0" applyFont="true" applyBorder="true" applyAlignment="true" applyProtection="false">
      <alignment horizontal="center" vertical="center" textRotation="0" wrapText="true" indent="0" shrinkToFit="false"/>
      <protection locked="true" hidden="false"/>
    </xf>
    <xf numFmtId="164" fontId="33" fillId="2" borderId="8" xfId="0" applyFont="true" applyBorder="true" applyAlignment="true" applyProtection="false">
      <alignment horizontal="general" vertical="bottom" textRotation="0" wrapText="false" indent="0" shrinkToFit="false"/>
      <protection locked="true" hidden="false"/>
    </xf>
    <xf numFmtId="164" fontId="25" fillId="2" borderId="20" xfId="0" applyFont="true" applyBorder="true" applyAlignment="true" applyProtection="false">
      <alignment horizontal="general" vertical="bottom" textRotation="0" wrapText="false" indent="0" shrinkToFit="false"/>
      <protection locked="true" hidden="false"/>
    </xf>
    <xf numFmtId="164" fontId="28" fillId="2" borderId="1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36" fillId="4" borderId="0" xfId="0" applyFont="true" applyBorder="true" applyAlignment="true" applyProtection="false">
      <alignment horizontal="left" vertical="top" textRotation="0" wrapText="false" indent="7" shrinkToFit="false"/>
      <protection locked="true" hidden="false"/>
    </xf>
    <xf numFmtId="164" fontId="24" fillId="4" borderId="0" xfId="0" applyFont="true" applyBorder="true" applyAlignment="true" applyProtection="false">
      <alignment horizontal="general" vertical="bottom" textRotation="0" wrapText="false" indent="0" shrinkToFit="false"/>
      <protection locked="true" hidden="false"/>
    </xf>
    <xf numFmtId="164" fontId="8" fillId="4" borderId="18" xfId="0" applyFont="true" applyBorder="true" applyAlignment="true" applyProtection="false">
      <alignment horizontal="general" vertical="bottom" textRotation="0" wrapText="false" indent="0" shrinkToFit="false"/>
      <protection locked="true" hidden="false"/>
    </xf>
    <xf numFmtId="164" fontId="45" fillId="4" borderId="18" xfId="0" applyFont="true" applyBorder="true" applyAlignment="true" applyProtection="false">
      <alignment horizontal="general" vertical="bottom" textRotation="0" wrapText="false" indent="0" shrinkToFit="false"/>
      <protection locked="true" hidden="false"/>
    </xf>
    <xf numFmtId="164" fontId="45" fillId="0" borderId="18" xfId="0" applyFont="true" applyBorder="true" applyAlignment="false" applyProtection="false">
      <alignment horizontal="general"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57" fillId="2" borderId="27" xfId="0" applyFont="true" applyBorder="true" applyAlignment="true" applyProtection="false">
      <alignment horizontal="center" vertical="center" textRotation="0" wrapText="false" indent="0" shrinkToFit="false"/>
      <protection locked="true" hidden="false"/>
    </xf>
    <xf numFmtId="164" fontId="30" fillId="2" borderId="19" xfId="0" applyFont="true" applyBorder="true" applyAlignment="true" applyProtection="false">
      <alignment horizontal="center" vertical="bottom" textRotation="0" wrapText="false" indent="0" shrinkToFit="false"/>
      <protection locked="true" hidden="false"/>
    </xf>
    <xf numFmtId="164" fontId="24" fillId="2" borderId="16"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right" vertical="bottom" textRotation="0" wrapText="false" indent="1" shrinkToFit="false"/>
      <protection locked="true" hidden="false"/>
    </xf>
    <xf numFmtId="166" fontId="28" fillId="0" borderId="9" xfId="0" applyFont="true" applyBorder="true" applyAlignment="true" applyProtection="false">
      <alignment horizontal="right" vertical="top" textRotation="0" wrapText="true" indent="1" shrinkToFit="false"/>
      <protection locked="true" hidden="false"/>
    </xf>
    <xf numFmtId="166" fontId="28" fillId="0" borderId="10" xfId="0" applyFont="true" applyBorder="true" applyAlignment="true" applyProtection="false">
      <alignment horizontal="right" vertical="top" textRotation="0" wrapText="true" indent="1" shrinkToFit="false"/>
      <protection locked="true" hidden="false"/>
    </xf>
    <xf numFmtId="166" fontId="28" fillId="0" borderId="0" xfId="0" applyFont="true" applyBorder="true" applyAlignment="true" applyProtection="false">
      <alignment horizontal="right" vertical="top" textRotation="0" wrapText="true" indent="1"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true">
      <alignment horizontal="general" vertical="bottom" textRotation="0" wrapText="false" indent="0" shrinkToFit="false"/>
      <protection locked="false" hidden="false"/>
    </xf>
    <xf numFmtId="166" fontId="25" fillId="0" borderId="0" xfId="0" applyFont="true" applyBorder="true" applyAlignment="true" applyProtection="false">
      <alignment horizontal="right" vertical="bottom" textRotation="0" wrapText="false" indent="1" shrinkToFit="false"/>
      <protection locked="true" hidden="false"/>
    </xf>
    <xf numFmtId="164" fontId="53" fillId="4" borderId="0" xfId="0" applyFont="true" applyBorder="false" applyAlignment="true" applyProtection="false">
      <alignment horizontal="general" vertical="bottom" textRotation="0" wrapText="false" indent="0" shrinkToFit="false"/>
      <protection locked="true" hidden="false"/>
    </xf>
    <xf numFmtId="164" fontId="69" fillId="4"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3" fillId="4" borderId="29" xfId="0" applyFont="true" applyBorder="true" applyAlignment="true" applyProtection="false">
      <alignment horizontal="left" vertical="bottom" textRotation="0" wrapText="false" indent="7"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2" borderId="13" xfId="0" applyFont="true" applyBorder="true" applyAlignment="true" applyProtection="false">
      <alignment horizontal="center" vertical="center" textRotation="0" wrapText="false" indent="0" shrinkToFit="false"/>
      <protection locked="true" hidden="false"/>
    </xf>
    <xf numFmtId="166" fontId="58" fillId="0" borderId="0" xfId="0" applyFont="true" applyBorder="true" applyAlignment="true" applyProtection="false">
      <alignment horizontal="right" vertical="bottom" textRotation="0" wrapText="true" indent="1" shrinkToFit="false"/>
      <protection locked="true" hidden="false"/>
    </xf>
    <xf numFmtId="166" fontId="58" fillId="0" borderId="10" xfId="0" applyFont="true" applyBorder="true" applyAlignment="true" applyProtection="false">
      <alignment horizontal="right" vertical="bottom" textRotation="0" wrapText="true" indent="1" shrinkToFit="false"/>
      <protection locked="true" hidden="false"/>
    </xf>
    <xf numFmtId="166" fontId="28" fillId="0" borderId="0" xfId="0" applyFont="true" applyBorder="true" applyAlignment="true" applyProtection="false">
      <alignment horizontal="right" vertical="bottom" textRotation="0" wrapText="true" indent="1" shrinkToFit="false"/>
      <protection locked="true" hidden="false"/>
    </xf>
    <xf numFmtId="166" fontId="24" fillId="0" borderId="10" xfId="0" applyFont="true" applyBorder="true" applyAlignment="true" applyProtection="false">
      <alignment horizontal="right" vertical="bottom" textRotation="0" wrapText="true" indent="1" shrinkToFit="false"/>
      <protection locked="true" hidden="false"/>
    </xf>
    <xf numFmtId="166" fontId="24" fillId="0" borderId="9" xfId="0" applyFont="true" applyBorder="true" applyAlignment="true" applyProtection="false">
      <alignment horizontal="right" vertical="bottom" textRotation="0" wrapText="true" indent="1" shrinkToFit="false"/>
      <protection locked="true" hidden="false"/>
    </xf>
    <xf numFmtId="166" fontId="24" fillId="0" borderId="0" xfId="0" applyFont="true" applyBorder="true" applyAlignment="true" applyProtection="false">
      <alignment horizontal="right" vertical="bottom" textRotation="0" wrapText="true" indent="1" shrinkToFit="false"/>
      <protection locked="true" hidden="false"/>
    </xf>
    <xf numFmtId="164" fontId="58" fillId="0" borderId="10" xfId="0" applyFont="true" applyBorder="true" applyAlignment="true" applyProtection="false">
      <alignment horizontal="right" vertical="bottom" textRotation="0" wrapText="true" indent="1" shrinkToFit="false"/>
      <protection locked="true" hidden="false"/>
    </xf>
    <xf numFmtId="166" fontId="24" fillId="0" borderId="8" xfId="0" applyFont="true" applyBorder="true" applyAlignment="true" applyProtection="false">
      <alignment horizontal="right" vertical="bottom" textRotation="0" wrapText="false" indent="1" shrinkToFit="false"/>
      <protection locked="true" hidden="false"/>
    </xf>
    <xf numFmtId="164" fontId="28" fillId="0" borderId="10" xfId="0" applyFont="true" applyBorder="true" applyAlignment="true" applyProtection="false">
      <alignment horizontal="right" vertical="bottom" textRotation="0" wrapText="true" indent="1" shrinkToFit="false"/>
      <protection locked="true" hidden="false"/>
    </xf>
    <xf numFmtId="166" fontId="58" fillId="0" borderId="9" xfId="0" applyFont="true" applyBorder="true" applyAlignment="true" applyProtection="false">
      <alignment horizontal="right" vertical="bottom" textRotation="0" wrapText="true" indent="1" shrinkToFit="false"/>
      <protection locked="true" hidden="false"/>
    </xf>
    <xf numFmtId="166" fontId="58" fillId="0" borderId="10" xfId="0" applyFont="true" applyBorder="true" applyAlignment="true" applyProtection="false">
      <alignment horizontal="right" vertical="bottom" textRotation="0" wrapText="false" indent="1"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true">
      <alignment horizontal="general" vertical="bottom" textRotation="0" wrapText="false" indent="0" shrinkToFit="false"/>
      <protection locked="true" hidden="false"/>
    </xf>
    <xf numFmtId="164" fontId="28" fillId="2" borderId="14"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6" fontId="28"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6" fontId="28" fillId="0" borderId="9" xfId="59" applyFont="true" applyBorder="true" applyAlignment="true" applyProtection="false">
      <alignment horizontal="right" vertical="bottom" textRotation="0" wrapText="false" indent="1" shrinkToFit="false"/>
      <protection locked="true" hidden="false"/>
    </xf>
    <xf numFmtId="166" fontId="28" fillId="0" borderId="0" xfId="59" applyFont="true" applyBorder="false" applyAlignment="true" applyProtection="false">
      <alignment horizontal="right" vertical="bottom" textRotation="0" wrapText="false" indent="1" shrinkToFit="false"/>
      <protection locked="true" hidden="false"/>
    </xf>
    <xf numFmtId="164" fontId="86" fillId="0" borderId="9" xfId="0" applyFont="true" applyBorder="true" applyAlignment="true" applyProtection="false">
      <alignment horizontal="right" vertical="bottom" textRotation="0" wrapText="false" indent="1" shrinkToFit="false"/>
      <protection locked="true" hidden="false"/>
    </xf>
    <xf numFmtId="164" fontId="86" fillId="0" borderId="0" xfId="0" applyFont="true" applyBorder="fals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8" fillId="0" borderId="9" xfId="59" applyFont="true" applyBorder="true" applyAlignment="true" applyProtection="false">
      <alignment horizontal="right" vertical="bottom" textRotation="0" wrapText="false" indent="1" shrinkToFit="false"/>
      <protection locked="true" hidden="false"/>
    </xf>
    <xf numFmtId="166" fontId="29" fillId="0" borderId="9" xfId="47" applyFont="true" applyBorder="true" applyAlignment="true" applyProtection="false">
      <alignment horizontal="right" vertical="center" textRotation="0" wrapText="false" indent="1" shrinkToFit="false"/>
      <protection locked="true" hidden="false"/>
    </xf>
    <xf numFmtId="166" fontId="29" fillId="0" borderId="0" xfId="47" applyFont="true" applyBorder="false" applyAlignment="true" applyProtection="false">
      <alignment horizontal="right" vertical="center" textRotation="0" wrapText="false" indent="1"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6" fontId="28" fillId="0" borderId="10" xfId="59" applyFont="true" applyBorder="true" applyAlignment="true" applyProtection="false">
      <alignment horizontal="right" vertical="bottom" textRotation="0" wrapText="false" indent="1" shrinkToFit="false"/>
      <protection locked="true" hidden="false"/>
    </xf>
    <xf numFmtId="164" fontId="86" fillId="0" borderId="10" xfId="0" applyFont="true" applyBorder="true" applyAlignment="true" applyProtection="false">
      <alignment horizontal="right" vertical="bottom" textRotation="0" wrapText="false" indent="1" shrinkToFit="false"/>
      <protection locked="true" hidden="false"/>
    </xf>
    <xf numFmtId="166" fontId="29" fillId="0" borderId="10" xfId="47" applyFont="true" applyBorder="true" applyAlignment="true" applyProtection="false">
      <alignment horizontal="right" vertical="center" textRotation="0" wrapText="false" indent="1" shrinkToFit="false"/>
      <protection locked="true" hidden="false"/>
    </xf>
    <xf numFmtId="166" fontId="28" fillId="0" borderId="0" xfId="0" applyFont="true" applyBorder="true" applyAlignment="true" applyProtection="false">
      <alignment horizontal="right" vertical="bottom" textRotation="0" wrapText="false" indent="1" shrinkToFit="false"/>
      <protection locked="true" hidden="false"/>
    </xf>
    <xf numFmtId="166" fontId="28" fillId="0" borderId="0" xfId="59" applyFont="true" applyBorder="true" applyAlignment="true" applyProtection="false">
      <alignment horizontal="right" vertical="bottom" textRotation="0" wrapText="false" indent="1"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90" fillId="0" borderId="0" xfId="0" applyFont="true" applyBorder="true" applyAlignment="true" applyProtection="false">
      <alignment horizontal="left" vertical="bottom" textRotation="0" wrapText="true" indent="0" shrinkToFit="false"/>
      <protection locked="true" hidden="false"/>
    </xf>
    <xf numFmtId="166" fontId="13" fillId="0" borderId="0" xfId="0" applyFont="true" applyBorder="true" applyAlignment="true" applyProtection="false">
      <alignment horizontal="right" vertical="bottom" textRotation="0" wrapText="false" indent="1"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1"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true" applyProtection="false">
      <alignment horizontal="general" vertical="bottom" textRotation="0" wrapText="false" indent="0" shrinkToFit="false"/>
      <protection locked="true" hidden="false"/>
    </xf>
    <xf numFmtId="164" fontId="53" fillId="4" borderId="0" xfId="0" applyFont="true" applyBorder="true" applyAlignment="true" applyProtection="false">
      <alignment horizontal="general" vertical="bottom" textRotation="0" wrapText="false" indent="0" shrinkToFit="false"/>
      <protection locked="true" hidden="false"/>
    </xf>
    <xf numFmtId="164" fontId="30" fillId="4" borderId="0" xfId="0" applyFont="true" applyBorder="true" applyAlignment="true" applyProtection="false">
      <alignment horizontal="left" vertical="top" textRotation="0" wrapText="false" indent="6" shrinkToFit="false"/>
      <protection locked="true" hidden="false"/>
    </xf>
    <xf numFmtId="164" fontId="30" fillId="4" borderId="18" xfId="0" applyFont="true" applyBorder="true" applyAlignment="true" applyProtection="false">
      <alignment horizontal="left" vertical="top" textRotation="0" wrapText="false" indent="7" shrinkToFit="false"/>
      <protection locked="true" hidden="false"/>
    </xf>
    <xf numFmtId="164" fontId="25" fillId="2" borderId="8" xfId="0" applyFont="true" applyBorder="true" applyAlignment="false" applyProtection="false">
      <alignment horizontal="general" vertical="bottom" textRotation="0" wrapText="false" indent="0" shrinkToFit="false"/>
      <protection locked="true" hidden="false"/>
    </xf>
    <xf numFmtId="164" fontId="31" fillId="2" borderId="13" xfId="0" applyFont="true" applyBorder="true" applyAlignment="true" applyProtection="false">
      <alignment horizontal="center" vertical="center" textRotation="0" wrapText="false" indent="0" shrinkToFit="false"/>
      <protection locked="true" hidden="false"/>
    </xf>
    <xf numFmtId="164" fontId="30" fillId="2" borderId="8" xfId="0" applyFont="true" applyBorder="true" applyAlignment="true" applyProtection="false">
      <alignment horizontal="left" vertical="bottom" textRotation="0" wrapText="false" indent="2" shrinkToFit="false"/>
      <protection locked="true" hidden="false"/>
    </xf>
    <xf numFmtId="164" fontId="28" fillId="4" borderId="25" xfId="0" applyFont="true" applyBorder="true" applyAlignment="true" applyProtection="false">
      <alignment horizontal="general" vertical="bottom" textRotation="0" wrapText="false" indent="0" shrinkToFit="false"/>
      <protection locked="true" hidden="false"/>
    </xf>
    <xf numFmtId="164" fontId="28" fillId="4" borderId="23" xfId="0" applyFont="true" applyBorder="true" applyAlignment="true" applyProtection="false">
      <alignment horizontal="general" vertical="bottom" textRotation="0" wrapText="fals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8" fontId="31" fillId="0" borderId="9" xfId="0" applyFont="true" applyBorder="true" applyAlignment="true" applyProtection="false">
      <alignment horizontal="right" vertical="bottom" textRotation="0" wrapText="false" indent="1" shrinkToFit="false"/>
      <protection locked="true" hidden="false"/>
    </xf>
    <xf numFmtId="166" fontId="31" fillId="0" borderId="10" xfId="59" applyFont="true" applyBorder="true" applyAlignment="true" applyProtection="false">
      <alignment horizontal="right" vertical="bottom" textRotation="0" wrapText="false" indent="1" shrinkToFit="false"/>
      <protection locked="true" hidden="false"/>
    </xf>
    <xf numFmtId="165" fontId="28" fillId="0" borderId="0" xfId="0" applyFont="true" applyBorder="true" applyAlignment="true" applyProtection="false">
      <alignment horizontal="left" vertical="bottom" textRotation="0" wrapText="false" indent="2" shrinkToFit="false"/>
      <protection locked="true" hidden="false"/>
    </xf>
    <xf numFmtId="164" fontId="30" fillId="0" borderId="0" xfId="0" applyFont="true" applyBorder="true" applyAlignment="true" applyProtection="false">
      <alignment horizontal="left" vertical="bottom" textRotation="0" wrapText="false" indent="2" shrinkToFit="false"/>
      <protection locked="true" hidden="false"/>
    </xf>
    <xf numFmtId="165" fontId="28" fillId="0" borderId="0" xfId="0" applyFont="true" applyBorder="true" applyAlignment="true" applyProtection="false">
      <alignment horizontal="left" vertical="bottom" textRotation="0" wrapText="false" indent="1"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1" shrinkToFit="false"/>
      <protection locked="true" hidden="false"/>
    </xf>
    <xf numFmtId="164" fontId="30" fillId="4" borderId="0" xfId="0" applyFont="true" applyBorder="true" applyAlignment="true" applyProtection="false">
      <alignment horizontal="general" vertical="bottom" textRotation="0" wrapText="true" indent="0" shrinkToFit="false"/>
      <protection locked="true" hidden="false"/>
    </xf>
    <xf numFmtId="164" fontId="28" fillId="4"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false">
      <alignment horizontal="justify" vertical="top" textRotation="0" wrapText="false" indent="0" shrinkToFit="false"/>
      <protection locked="true" hidden="false"/>
    </xf>
    <xf numFmtId="164" fontId="30" fillId="4" borderId="0" xfId="0" applyFont="true" applyBorder="false" applyAlignment="true" applyProtection="false">
      <alignment horizontal="left" vertical="top" textRotation="0" wrapText="false" indent="7" shrinkToFit="false"/>
      <protection locked="true" hidden="false"/>
    </xf>
    <xf numFmtId="164" fontId="25" fillId="2" borderId="8" xfId="0" applyFont="true" applyBorder="true" applyAlignment="true" applyProtection="false">
      <alignment horizontal="general" vertical="bottom" textRotation="0" wrapText="false" indent="0" shrinkToFit="false"/>
      <protection locked="true" hidden="false"/>
    </xf>
    <xf numFmtId="164" fontId="28" fillId="4" borderId="10" xfId="0" applyFont="true" applyBorder="true" applyAlignment="true" applyProtection="false">
      <alignment horizontal="general" vertical="bottom" textRotation="0" wrapText="false" indent="0" shrinkToFit="false" readingOrder="1"/>
      <protection locked="true" hidden="false"/>
    </xf>
    <xf numFmtId="164" fontId="28" fillId="4" borderId="10" xfId="0" applyFont="true" applyBorder="true" applyAlignment="true" applyProtection="false">
      <alignment horizontal="general" vertical="bottom" textRotation="0" wrapText="false" indent="0" shrinkToFit="false"/>
      <protection locked="true" hidden="false"/>
    </xf>
    <xf numFmtId="168" fontId="58" fillId="0" borderId="10" xfId="0" applyFont="true" applyBorder="true" applyAlignment="true" applyProtection="false">
      <alignment horizontal="right" vertical="bottom" textRotation="0" wrapText="false" indent="1" shrinkToFit="false" readingOrder="1"/>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58" fillId="0" borderId="9" xfId="23" applyFont="true" applyBorder="true" applyAlignment="true" applyProtection="false">
      <alignment horizontal="right" vertical="top" textRotation="0" wrapText="true" indent="1" shrinkToFit="false" readingOrder="1"/>
      <protection locked="true" hidden="false"/>
    </xf>
    <xf numFmtId="164" fontId="58" fillId="0" borderId="10" xfId="23" applyFont="true" applyBorder="true" applyAlignment="true" applyProtection="false">
      <alignment horizontal="right" vertical="top" textRotation="0" wrapText="true" indent="1" shrinkToFit="false" readingOrder="1"/>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8" fillId="0" borderId="9" xfId="23" applyFont="true" applyBorder="true" applyAlignment="true" applyProtection="false">
      <alignment horizontal="right" vertical="top" textRotation="0" wrapText="true" indent="1" shrinkToFit="false" readingOrder="1"/>
      <protection locked="true" hidden="false"/>
    </xf>
    <xf numFmtId="164" fontId="28" fillId="0" borderId="10" xfId="23" applyFont="true" applyBorder="true" applyAlignment="true" applyProtection="false">
      <alignment horizontal="right" vertical="top" textRotation="0" wrapText="true" indent="1" shrinkToFit="false" readingOrder="1"/>
      <protection locked="true" hidden="false"/>
    </xf>
    <xf numFmtId="168" fontId="28" fillId="0" borderId="9" xfId="0" applyFont="true" applyBorder="true" applyAlignment="true" applyProtection="false">
      <alignment horizontal="right" vertical="bottom" textRotation="0" wrapText="false" indent="1" shrinkToFit="false" readingOrder="1"/>
      <protection locked="true" hidden="false"/>
    </xf>
    <xf numFmtId="168" fontId="28" fillId="0" borderId="10" xfId="0" applyFont="true" applyBorder="true" applyAlignment="true" applyProtection="false">
      <alignment horizontal="right" vertical="bottom" textRotation="0" wrapText="false" indent="1" shrinkToFit="false" readingOrder="1"/>
      <protection locked="true" hidden="false"/>
    </xf>
    <xf numFmtId="165" fontId="28" fillId="0" borderId="0" xfId="0" applyFont="true" applyBorder="false" applyAlignment="true" applyProtection="false">
      <alignment horizontal="general"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1" shrinkToFit="false" readingOrder="1"/>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4" fillId="0" borderId="9" xfId="23" applyFont="true" applyBorder="true" applyAlignment="true" applyProtection="false">
      <alignment horizontal="right" vertical="top" textRotation="0" wrapText="true" indent="1" shrinkToFit="false" readingOrder="1"/>
      <protection locked="true" hidden="false"/>
    </xf>
    <xf numFmtId="164" fontId="24" fillId="0" borderId="10" xfId="23" applyFont="true" applyBorder="true" applyAlignment="true" applyProtection="false">
      <alignment horizontal="right" vertical="top" textRotation="0" wrapText="true" indent="1" shrinkToFit="false" readingOrder="1"/>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1"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4" fontId="30" fillId="0" borderId="0" xfId="0" applyFont="true" applyBorder="false" applyAlignment="true" applyProtection="false">
      <alignment horizontal="left" vertical="bottom" textRotation="0" wrapText="false" indent="1" shrinkToFit="false"/>
      <protection locked="true" hidden="false"/>
    </xf>
    <xf numFmtId="168" fontId="24" fillId="0" borderId="0" xfId="0" applyFont="true" applyBorder="true" applyAlignment="true" applyProtection="false">
      <alignment horizontal="right" vertical="bottom" textRotation="0" wrapText="false" indent="1" shrinkToFit="false"/>
      <protection locked="true" hidden="false"/>
    </xf>
    <xf numFmtId="164" fontId="28" fillId="0" borderId="0" xfId="0" applyFont="true" applyBorder="false" applyAlignment="true" applyProtection="false">
      <alignment horizontal="left" vertical="bottom" textRotation="0" wrapText="false" indent="1"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0" shrinkToFit="false" readingOrder="1"/>
      <protection locked="true" hidden="false"/>
    </xf>
    <xf numFmtId="164" fontId="25" fillId="0" borderId="0" xfId="0" applyFont="true" applyBorder="false" applyAlignment="true" applyProtection="false">
      <alignment horizontal="right" vertical="bottom" textRotation="0" wrapText="false" indent="1" shrinkToFit="false"/>
      <protection locked="true" hidden="false"/>
    </xf>
    <xf numFmtId="164" fontId="23" fillId="4" borderId="0" xfId="20" applyFont="true" applyBorder="true" applyAlignment="true" applyProtection="true">
      <alignment horizontal="general" vertical="bottom" textRotation="0" wrapText="false" indent="0" shrinkToFit="false"/>
      <protection locked="true" hidden="false"/>
    </xf>
    <xf numFmtId="164" fontId="28" fillId="4" borderId="0" xfId="0" applyFont="true" applyBorder="true" applyAlignment="true" applyProtection="false">
      <alignment horizontal="left" vertical="top" textRotation="0" wrapText="false" indent="7" shrinkToFit="false"/>
      <protection locked="true" hidden="false"/>
    </xf>
    <xf numFmtId="164" fontId="28" fillId="4" borderId="0" xfId="0" applyFont="true" applyBorder="false" applyAlignment="true" applyProtection="false">
      <alignment horizontal="left" vertical="bottom" textRotation="0" wrapText="false" indent="0" shrinkToFit="false"/>
      <protection locked="true" hidden="false"/>
    </xf>
    <xf numFmtId="164" fontId="25" fillId="2" borderId="24" xfId="0" applyFont="true" applyBorder="true" applyAlignment="true" applyProtection="false">
      <alignment horizontal="center" vertical="center" textRotation="0" wrapText="true" indent="0" shrinkToFit="false"/>
      <protection locked="true" hidden="false"/>
    </xf>
    <xf numFmtId="164" fontId="25" fillId="2" borderId="24"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4" borderId="0" xfId="0" applyFont="true" applyBorder="false" applyAlignment="true" applyProtection="false">
      <alignment horizontal="left" vertical="bottom" textRotation="0" wrapText="false" indent="7" shrinkToFit="false"/>
      <protection locked="true" hidden="false"/>
    </xf>
    <xf numFmtId="168" fontId="24" fillId="0" borderId="0" xfId="0" applyFont="true" applyBorder="false" applyAlignment="true" applyProtection="false">
      <alignment horizontal="right" vertical="bottom" textRotation="0" wrapText="false" indent="1" shrinkToFit="false"/>
      <protection locked="true" hidden="false"/>
    </xf>
    <xf numFmtId="168" fontId="24" fillId="0" borderId="10" xfId="0" applyFont="true" applyBorder="true" applyAlignment="true" applyProtection="false">
      <alignment horizontal="right" vertical="bottom" textRotation="0" wrapText="false" indent="1" shrinkToFit="false"/>
      <protection locked="true" hidden="false"/>
    </xf>
    <xf numFmtId="168" fontId="24" fillId="0" borderId="9" xfId="0" applyFont="true" applyBorder="true" applyAlignment="true" applyProtection="false">
      <alignment horizontal="right" vertical="bottom" textRotation="0" wrapText="false" indent="1" shrinkToFit="false"/>
      <protection locked="true" hidden="false"/>
    </xf>
    <xf numFmtId="168" fontId="24" fillId="0" borderId="10" xfId="0" applyFont="true" applyBorder="true" applyAlignment="true" applyProtection="true">
      <alignment horizontal="right" vertical="bottom" textRotation="0" wrapText="false" indent="1" shrinkToFit="false"/>
      <protection locked="false" hidden="false"/>
    </xf>
    <xf numFmtId="164" fontId="31" fillId="4" borderId="0" xfId="0" applyFont="true" applyBorder="true" applyAlignment="true" applyProtection="false">
      <alignment horizontal="general" vertical="bottom" textRotation="0" wrapText="false" indent="0" shrinkToFit="false"/>
      <protection locked="true" hidden="false"/>
    </xf>
    <xf numFmtId="164" fontId="28" fillId="4" borderId="0" xfId="0" applyFont="true" applyBorder="true" applyAlignment="true" applyProtection="false">
      <alignment horizontal="left" vertical="bottom" textRotation="0" wrapText="false" indent="7"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94" fillId="4" borderId="18" xfId="0" applyFont="true" applyBorder="true" applyAlignment="false" applyProtection="false">
      <alignment horizontal="general" vertical="bottom" textRotation="0" wrapText="false" indent="0" shrinkToFit="false"/>
      <protection locked="true" hidden="false"/>
    </xf>
    <xf numFmtId="164" fontId="19" fillId="4" borderId="18" xfId="0" applyFont="true" applyBorder="true" applyAlignment="false" applyProtection="false">
      <alignment horizontal="general" vertical="bottom" textRotation="0" wrapText="false" indent="0" shrinkToFit="false"/>
      <protection locked="true" hidden="false"/>
    </xf>
    <xf numFmtId="164" fontId="73" fillId="4" borderId="18" xfId="0" applyFont="true" applyBorder="true" applyAlignment="false" applyProtection="false">
      <alignment horizontal="general" vertical="bottom" textRotation="0" wrapText="false" indent="0" shrinkToFit="false"/>
      <protection locked="true" hidden="false"/>
    </xf>
    <xf numFmtId="164" fontId="28" fillId="2" borderId="12"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top" textRotation="0" wrapText="false" indent="0" shrinkToFit="false"/>
      <protection locked="true" hidden="false"/>
    </xf>
    <xf numFmtId="164" fontId="28" fillId="2" borderId="9" xfId="0" applyFont="true" applyBorder="true" applyAlignment="true" applyProtection="false">
      <alignment horizontal="center" vertical="top" textRotation="0" wrapText="false" indent="0" shrinkToFit="false"/>
      <protection locked="true" hidden="false"/>
    </xf>
    <xf numFmtId="164" fontId="30" fillId="2" borderId="0" xfId="0" applyFont="true" applyBorder="true" applyAlignment="true" applyProtection="false">
      <alignment horizontal="center" vertical="top" textRotation="0" wrapText="false" indent="0" shrinkToFit="false"/>
      <protection locked="true" hidden="false"/>
    </xf>
    <xf numFmtId="164" fontId="28" fillId="2" borderId="16"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23" xfId="0" applyFont="true" applyBorder="true" applyAlignment="true" applyProtection="false">
      <alignment horizontal="right" vertical="top" textRotation="0" wrapText="false" indent="1" shrinkToFit="false"/>
      <protection locked="true" hidden="false"/>
    </xf>
    <xf numFmtId="164" fontId="30" fillId="0" borderId="9" xfId="0" applyFont="true" applyBorder="true" applyAlignment="true" applyProtection="false">
      <alignment horizontal="right" vertical="bottom" textRotation="0" wrapText="false" indent="1" shrinkToFit="false"/>
      <protection locked="true" hidden="false"/>
    </xf>
    <xf numFmtId="164" fontId="28" fillId="0" borderId="23" xfId="0" applyFont="true" applyBorder="true" applyAlignment="true" applyProtection="false">
      <alignment horizontal="right" vertical="bottom" textRotation="0" wrapText="false" indent="1" shrinkToFit="false"/>
      <protection locked="true" hidden="false"/>
    </xf>
    <xf numFmtId="164" fontId="28" fillId="0" borderId="25" xfId="0" applyFont="true" applyBorder="true" applyAlignment="true" applyProtection="false">
      <alignment horizontal="right" vertical="bottom" textRotation="0" wrapText="false" indent="1"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8" fontId="31" fillId="0" borderId="9" xfId="34" applyFont="true" applyBorder="true" applyAlignment="true" applyProtection="false">
      <alignment horizontal="right" vertical="bottom" textRotation="0" wrapText="false" indent="1" shrinkToFit="false"/>
      <protection locked="true" hidden="false"/>
    </xf>
    <xf numFmtId="166" fontId="31" fillId="0" borderId="9" xfId="34" applyFont="true" applyBorder="true" applyAlignment="true" applyProtection="false">
      <alignment horizontal="right" vertical="bottom" textRotation="0" wrapText="false" indent="1" shrinkToFit="false"/>
      <protection locked="true" hidden="false"/>
    </xf>
    <xf numFmtId="168" fontId="31" fillId="0" borderId="0" xfId="34" applyFont="true" applyBorder="true" applyAlignment="true" applyProtection="false">
      <alignment horizontal="right" vertical="bottom" textRotation="0" wrapText="false" indent="1" shrinkToFit="false"/>
      <protection locked="true" hidden="false"/>
    </xf>
    <xf numFmtId="164" fontId="30" fillId="0" borderId="8" xfId="0" applyFont="true" applyBorder="true" applyAlignment="true" applyProtection="false">
      <alignment horizontal="general" vertical="bottom" textRotation="0" wrapText="false" indent="0" shrinkToFit="false"/>
      <protection locked="true" hidden="false"/>
    </xf>
    <xf numFmtId="164" fontId="30" fillId="0" borderId="9" xfId="34" applyFont="true" applyBorder="true" applyAlignment="true" applyProtection="false">
      <alignment horizontal="right" vertical="bottom" textRotation="0" wrapText="false" indent="1" shrinkToFit="false"/>
      <protection locked="true" hidden="false"/>
    </xf>
    <xf numFmtId="164" fontId="31" fillId="0" borderId="9" xfId="34" applyFont="true" applyBorder="true" applyAlignment="true" applyProtection="false">
      <alignment horizontal="right" vertical="bottom" textRotation="0" wrapText="false" indent="1" shrinkToFit="false"/>
      <protection locked="true" hidden="false"/>
    </xf>
    <xf numFmtId="168" fontId="28" fillId="0" borderId="9" xfId="34" applyFont="true" applyBorder="true" applyAlignment="true" applyProtection="false">
      <alignment horizontal="right" vertical="bottom" textRotation="0" wrapText="false" indent="1" shrinkToFit="false"/>
      <protection locked="true" hidden="false"/>
    </xf>
    <xf numFmtId="164" fontId="31" fillId="0" borderId="8" xfId="0" applyFont="true" applyBorder="true" applyAlignment="true" applyProtection="false">
      <alignment horizontal="left" vertical="bottom" textRotation="0" wrapText="false" indent="0" shrinkToFit="false"/>
      <protection locked="true" hidden="false"/>
    </xf>
    <xf numFmtId="164" fontId="31" fillId="0" borderId="9" xfId="34" applyFont="true" applyBorder="true" applyAlignment="true" applyProtection="false">
      <alignment horizontal="right" vertical="bottom" textRotation="0" wrapText="true" indent="1" shrinkToFit="false"/>
      <protection locked="true" hidden="false"/>
    </xf>
    <xf numFmtId="166" fontId="28" fillId="0" borderId="9" xfId="34" applyFont="true" applyBorder="true" applyAlignment="true" applyProtection="false">
      <alignment horizontal="right" vertical="bottom" textRotation="0" wrapText="false" indent="1" shrinkToFit="false"/>
      <protection locked="true" hidden="false"/>
    </xf>
    <xf numFmtId="168" fontId="28" fillId="0" borderId="0" xfId="34" applyFont="true" applyBorder="true" applyAlignment="true" applyProtection="false">
      <alignment horizontal="right" vertical="bottom" textRotation="0" wrapText="false" indent="1" shrinkToFit="false"/>
      <protection locked="true" hidden="false"/>
    </xf>
    <xf numFmtId="164" fontId="28" fillId="0" borderId="8" xfId="0" applyFont="true" applyBorder="true" applyAlignment="true" applyProtection="false">
      <alignment horizontal="left" vertical="bottom" textRotation="0" wrapText="false" indent="1" shrinkToFit="false"/>
      <protection locked="true" hidden="false"/>
    </xf>
    <xf numFmtId="164" fontId="28" fillId="0" borderId="9" xfId="34" applyFont="true" applyBorder="true" applyAlignment="true" applyProtection="false">
      <alignment horizontal="right" vertical="bottom" textRotation="0" wrapText="false" indent="1" shrinkToFit="false"/>
      <protection locked="true" hidden="false"/>
    </xf>
    <xf numFmtId="165" fontId="28" fillId="0" borderId="8" xfId="0" applyFont="true" applyBorder="true" applyAlignment="true" applyProtection="false">
      <alignment horizontal="left" vertical="bottom" textRotation="0" wrapText="true" indent="2" shrinkToFit="false"/>
      <protection locked="true" hidden="false"/>
    </xf>
    <xf numFmtId="168" fontId="28" fillId="0" borderId="9" xfId="34" applyFont="true" applyBorder="true" applyAlignment="true" applyProtection="false">
      <alignment horizontal="right" vertical="center" textRotation="0" wrapText="true" indent="1" shrinkToFit="false"/>
      <protection locked="true" hidden="false"/>
    </xf>
    <xf numFmtId="168" fontId="28" fillId="0" borderId="9" xfId="34" applyFont="true" applyBorder="true" applyAlignment="true" applyProtection="false">
      <alignment horizontal="right" vertical="center" textRotation="0" wrapText="false" indent="1" shrinkToFit="false"/>
      <protection locked="true" hidden="false"/>
    </xf>
    <xf numFmtId="164" fontId="31" fillId="0" borderId="8" xfId="0" applyFont="true" applyBorder="true" applyAlignment="true" applyProtection="false">
      <alignment horizontal="left" vertical="bottom" textRotation="0" wrapText="false" indent="1" shrinkToFit="false"/>
      <protection locked="true" hidden="false"/>
    </xf>
    <xf numFmtId="164" fontId="28" fillId="0" borderId="8" xfId="34" applyFont="true" applyBorder="true" applyAlignment="true" applyProtection="false">
      <alignment horizontal="right" vertical="bottom" textRotation="0" wrapText="false" indent="1" shrinkToFit="false"/>
      <protection locked="true" hidden="false"/>
    </xf>
    <xf numFmtId="164" fontId="30" fillId="0" borderId="8" xfId="0" applyFont="true" applyBorder="true" applyAlignment="true" applyProtection="false">
      <alignment horizontal="left" vertical="bottom" textRotation="0" wrapText="false" indent="1" shrinkToFit="false"/>
      <protection locked="true" hidden="false"/>
    </xf>
    <xf numFmtId="165" fontId="28" fillId="0" borderId="8" xfId="0" applyFont="true" applyBorder="true" applyAlignment="true" applyProtection="false">
      <alignment horizontal="left" vertical="bottom" textRotation="0" wrapText="false" indent="2" shrinkToFit="false"/>
      <protection locked="true" hidden="false"/>
    </xf>
    <xf numFmtId="164" fontId="28" fillId="0" borderId="0" xfId="34" applyFont="true" applyBorder="true" applyAlignment="true" applyProtection="false">
      <alignment horizontal="right" vertical="bottom" textRotation="0" wrapText="true" indent="1" shrinkToFit="false"/>
      <protection locked="true" hidden="false"/>
    </xf>
    <xf numFmtId="164" fontId="28" fillId="0" borderId="9" xfId="34" applyFont="true" applyBorder="true" applyAlignment="true" applyProtection="false">
      <alignment horizontal="right" vertical="bottom" textRotation="0" wrapText="true" indent="1" shrinkToFit="false"/>
      <protection locked="true" hidden="false"/>
    </xf>
    <xf numFmtId="165" fontId="31" fillId="0" borderId="8"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8" fillId="2" borderId="6" xfId="0" applyFont="true" applyBorder="true" applyAlignment="true" applyProtection="false">
      <alignment horizontal="general" vertical="center" textRotation="0" wrapText="false" indent="0" shrinkToFit="false"/>
      <protection locked="true" hidden="false"/>
    </xf>
    <xf numFmtId="164" fontId="28" fillId="2" borderId="5" xfId="0" applyFont="true" applyBorder="true" applyAlignment="true" applyProtection="false">
      <alignment horizontal="center" vertical="center" textRotation="0" wrapText="false" indent="0" shrinkToFit="false"/>
      <protection locked="true" hidden="false"/>
    </xf>
    <xf numFmtId="169" fontId="28" fillId="2" borderId="8" xfId="0" applyFont="true" applyBorder="true" applyAlignment="true" applyProtection="false">
      <alignment horizontal="center" vertical="bottom" textRotation="0" wrapText="false" indent="0" shrinkToFit="false"/>
      <protection locked="true" hidden="false"/>
    </xf>
    <xf numFmtId="169" fontId="28" fillId="2" borderId="0" xfId="0" applyFont="true" applyBorder="true" applyAlignment="true" applyProtection="false">
      <alignment horizontal="center" vertical="bottom" textRotation="0" wrapText="false" indent="0" shrinkToFit="false"/>
      <protection locked="true" hidden="false"/>
    </xf>
    <xf numFmtId="169" fontId="28" fillId="2" borderId="8" xfId="0" applyFont="true" applyBorder="true" applyAlignment="true" applyProtection="false">
      <alignment horizontal="center" vertical="center" textRotation="0" wrapText="false" indent="0" shrinkToFit="false"/>
      <protection locked="true" hidden="false"/>
    </xf>
    <xf numFmtId="169" fontId="30" fillId="2" borderId="0" xfId="0" applyFont="true" applyBorder="true" applyAlignment="true" applyProtection="false">
      <alignment horizontal="center" vertical="bottom" textRotation="0" wrapText="false" indent="0" shrinkToFit="false"/>
      <protection locked="true" hidden="false"/>
    </xf>
    <xf numFmtId="164" fontId="28" fillId="2" borderId="16" xfId="0" applyFont="true" applyBorder="true" applyAlignment="true" applyProtection="false">
      <alignment horizontal="center" vertical="bottom" textRotation="0" wrapText="true" indent="0" shrinkToFit="false"/>
      <protection locked="true" hidden="false"/>
    </xf>
    <xf numFmtId="169" fontId="28" fillId="2" borderId="19" xfId="0" applyFont="true" applyBorder="true" applyAlignment="true" applyProtection="false">
      <alignment horizontal="center" vertical="bottom" textRotation="0" wrapText="false" indent="0" shrinkToFit="false"/>
      <protection locked="true" hidden="false"/>
    </xf>
    <xf numFmtId="164" fontId="45" fillId="0" borderId="23" xfId="0" applyFont="true" applyBorder="true" applyAlignment="true" applyProtection="false">
      <alignment horizontal="right" vertical="bottom" textRotation="0" wrapText="false" indent="1" shrinkToFit="false"/>
      <protection locked="true" hidden="false"/>
    </xf>
    <xf numFmtId="164" fontId="45" fillId="0" borderId="25" xfId="0" applyFont="true" applyBorder="true" applyAlignment="true" applyProtection="false">
      <alignment horizontal="right" vertical="bottom" textRotation="0" wrapText="false" indent="1" shrinkToFit="false"/>
      <protection locked="true" hidden="false"/>
    </xf>
    <xf numFmtId="168" fontId="31" fillId="0" borderId="9" xfId="34" applyFont="true" applyBorder="true" applyAlignment="true" applyProtection="false">
      <alignment horizontal="right" vertical="center" textRotation="0" wrapText="true" indent="1" shrinkToFit="false"/>
      <protection locked="true" hidden="false"/>
    </xf>
    <xf numFmtId="168" fontId="31" fillId="0" borderId="10" xfId="34" applyFont="true" applyBorder="true" applyAlignment="true" applyProtection="false">
      <alignment horizontal="right" vertical="center" textRotation="0" wrapText="true" indent="1" shrinkToFit="false"/>
      <protection locked="true" hidden="false"/>
    </xf>
    <xf numFmtId="164" fontId="45" fillId="0" borderId="9" xfId="34" applyFont="true" applyBorder="true" applyAlignment="true" applyProtection="false">
      <alignment horizontal="right" vertical="bottom" textRotation="0" wrapText="false" indent="1" shrinkToFit="false"/>
      <protection locked="true" hidden="false"/>
    </xf>
    <xf numFmtId="164" fontId="45" fillId="0" borderId="0" xfId="34" applyFont="true" applyBorder="false" applyAlignment="true" applyProtection="false">
      <alignment horizontal="right" vertical="bottom" textRotation="0" wrapText="false" indent="1" shrinkToFit="false"/>
      <protection locked="true" hidden="false"/>
    </xf>
    <xf numFmtId="164" fontId="45" fillId="0" borderId="10" xfId="34" applyFont="true" applyBorder="true" applyAlignment="true" applyProtection="false">
      <alignment horizontal="right" vertical="bottom" textRotation="0" wrapText="false" indent="1" shrinkToFit="false"/>
      <protection locked="true" hidden="false"/>
    </xf>
    <xf numFmtId="168" fontId="34" fillId="0" borderId="9" xfId="34" applyFont="true" applyBorder="true" applyAlignment="true" applyProtection="false">
      <alignment horizontal="right" vertical="bottom" textRotation="0" wrapText="false" indent="1" shrinkToFit="false"/>
      <protection locked="true" hidden="false"/>
    </xf>
    <xf numFmtId="168" fontId="34" fillId="0" borderId="10" xfId="34" applyFont="true" applyBorder="true" applyAlignment="true" applyProtection="false">
      <alignment horizontal="right" vertical="bottom" textRotation="0" wrapText="false" indent="1" shrinkToFit="false"/>
      <protection locked="true" hidden="false"/>
    </xf>
    <xf numFmtId="165" fontId="28" fillId="0" borderId="0" xfId="0" applyFont="true" applyBorder="true" applyAlignment="true" applyProtection="false">
      <alignment horizontal="left" vertical="bottom" textRotation="0" wrapText="true" indent="2" shrinkToFit="false"/>
      <protection locked="true" hidden="false"/>
    </xf>
    <xf numFmtId="164" fontId="25" fillId="2" borderId="6"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1" shrinkToFit="false"/>
      <protection locked="true" hidden="false"/>
    </xf>
    <xf numFmtId="164" fontId="44" fillId="0" borderId="9" xfId="34" applyFont="true" applyBorder="true" applyAlignment="true" applyProtection="false">
      <alignment horizontal="right" vertical="bottom" textRotation="0" wrapText="false" indent="1" shrinkToFit="false"/>
      <protection locked="true" hidden="false"/>
    </xf>
    <xf numFmtId="164" fontId="44" fillId="0" borderId="10" xfId="34" applyFont="true" applyBorder="true" applyAlignment="true" applyProtection="false">
      <alignment horizontal="right" vertical="bottom" textRotation="0" wrapText="false" indent="1" shrinkToFit="false"/>
      <protection locked="true" hidden="false"/>
    </xf>
    <xf numFmtId="168" fontId="44" fillId="0" borderId="10" xfId="34" applyFont="true" applyBorder="true" applyAlignment="true" applyProtection="false">
      <alignment horizontal="right" vertical="bottom" textRotation="0" wrapText="false" indent="1" shrinkToFit="false"/>
      <protection locked="true" hidden="false"/>
    </xf>
    <xf numFmtId="164" fontId="34" fillId="0" borderId="9" xfId="34" applyFont="true" applyBorder="true" applyAlignment="true" applyProtection="false">
      <alignment horizontal="right" vertical="bottom" textRotation="0" wrapText="false" indent="1" shrinkToFit="false"/>
      <protection locked="true" hidden="false"/>
    </xf>
    <xf numFmtId="164" fontId="34" fillId="0" borderId="10" xfId="34" applyFont="true" applyBorder="true" applyAlignment="true" applyProtection="false">
      <alignment horizontal="right" vertical="bottom" textRotation="0" wrapText="false" indent="1" shrinkToFit="false"/>
      <protection locked="true" hidden="false"/>
    </xf>
    <xf numFmtId="164" fontId="40" fillId="4" borderId="0" xfId="0" applyFont="true" applyBorder="true" applyAlignment="true" applyProtection="false">
      <alignment horizontal="left" vertical="bottom" textRotation="0" wrapText="false" indent="0" shrinkToFit="false"/>
      <protection locked="true" hidden="false"/>
    </xf>
    <xf numFmtId="164" fontId="28" fillId="2" borderId="8" xfId="0" applyFont="true" applyBorder="true" applyAlignment="true" applyProtection="false">
      <alignment horizontal="center" vertical="top" textRotation="0" wrapText="false" indent="0" shrinkToFit="false"/>
      <protection locked="true" hidden="false"/>
    </xf>
    <xf numFmtId="164" fontId="30" fillId="2" borderId="8" xfId="0" applyFont="true" applyBorder="true" applyAlignment="true" applyProtection="false">
      <alignment horizontal="center" vertical="top" textRotation="0" wrapText="false" indent="0" shrinkToFit="false"/>
      <protection locked="true" hidden="false"/>
    </xf>
    <xf numFmtId="164" fontId="30" fillId="2" borderId="8" xfId="0" applyFont="true" applyBorder="tru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8" fontId="31" fillId="0" borderId="9" xfId="84" applyFont="true" applyBorder="true" applyAlignment="true" applyProtection="false">
      <alignment horizontal="right" vertical="bottom" textRotation="0" wrapText="false" indent="1" shrinkToFit="false"/>
      <protection locked="true" hidden="false"/>
    </xf>
    <xf numFmtId="168" fontId="31" fillId="0" borderId="10" xfId="84" applyFont="true" applyBorder="true" applyAlignment="true" applyProtection="false">
      <alignment horizontal="right" vertical="bottom" textRotation="0" wrapText="false" indent="1" shrinkToFit="false"/>
      <protection locked="true" hidden="false"/>
    </xf>
    <xf numFmtId="167" fontId="31" fillId="0" borderId="9" xfId="84" applyFont="true" applyBorder="true" applyAlignment="true" applyProtection="false">
      <alignment horizontal="right" vertical="bottom" textRotation="0" wrapText="false" indent="1" shrinkToFit="false"/>
      <protection locked="true" hidden="false"/>
    </xf>
    <xf numFmtId="167" fontId="31" fillId="0" borderId="10" xfId="84" applyFont="true" applyBorder="true" applyAlignment="true" applyProtection="false">
      <alignment horizontal="right" vertical="bottom" textRotation="0" wrapText="false" indent="1" shrinkToFit="false"/>
      <protection locked="true" hidden="false"/>
    </xf>
    <xf numFmtId="166" fontId="31" fillId="0" borderId="8" xfId="34" applyFont="true" applyBorder="true" applyAlignment="true" applyProtection="false">
      <alignment horizontal="right" vertical="bottom" textRotation="0" wrapText="false" indent="1" shrinkToFit="false"/>
      <protection locked="true" hidden="false"/>
    </xf>
    <xf numFmtId="166" fontId="31" fillId="0" borderId="10" xfId="34" applyFont="true" applyBorder="true" applyAlignment="true" applyProtection="false">
      <alignment horizontal="right" vertical="bottom" textRotation="0" wrapText="false" indent="1" shrinkToFit="false"/>
      <protection locked="true" hidden="false"/>
    </xf>
    <xf numFmtId="167" fontId="31" fillId="0" borderId="9" xfId="34" applyFont="true" applyBorder="true" applyAlignment="true" applyProtection="false">
      <alignment horizontal="right" vertical="bottom" textRotation="0" wrapText="false" indent="1" shrinkToFit="false"/>
      <protection locked="true" hidden="false"/>
    </xf>
    <xf numFmtId="167" fontId="31" fillId="0" borderId="8" xfId="34" applyFont="true" applyBorder="true" applyAlignment="true" applyProtection="false">
      <alignment horizontal="right" vertical="bottom" textRotation="0" wrapText="false" indent="1" shrinkToFit="false"/>
      <protection locked="true" hidden="false"/>
    </xf>
    <xf numFmtId="167" fontId="31" fillId="0" borderId="10" xfId="34" applyFont="true" applyBorder="true" applyAlignment="true" applyProtection="false">
      <alignment horizontal="right" vertical="bottom" textRotation="0" wrapText="false" indent="1" shrinkToFit="false"/>
      <protection locked="true" hidden="false"/>
    </xf>
    <xf numFmtId="166" fontId="24" fillId="0" borderId="9" xfId="34" applyFont="true" applyBorder="true" applyAlignment="true" applyProtection="false">
      <alignment horizontal="right" vertical="bottom" textRotation="0" wrapText="false" indent="1" shrinkToFit="false"/>
      <protection locked="true" hidden="false"/>
    </xf>
    <xf numFmtId="166" fontId="24" fillId="0" borderId="8" xfId="34" applyFont="true" applyBorder="true" applyAlignment="true" applyProtection="false">
      <alignment horizontal="right" vertical="bottom" textRotation="0" wrapText="false" indent="1" shrinkToFit="false"/>
      <protection locked="true" hidden="false"/>
    </xf>
    <xf numFmtId="166" fontId="24" fillId="0" borderId="10" xfId="34" applyFont="true" applyBorder="true" applyAlignment="true" applyProtection="false">
      <alignment horizontal="right" vertical="bottom" textRotation="0" wrapText="false" indent="1" shrinkToFit="false"/>
      <protection locked="true" hidden="false"/>
    </xf>
    <xf numFmtId="167" fontId="24" fillId="0" borderId="9" xfId="34" applyFont="true" applyBorder="true" applyAlignment="true" applyProtection="false">
      <alignment horizontal="right" vertical="bottom" textRotation="0" wrapText="false" indent="1" shrinkToFit="false"/>
      <protection locked="true" hidden="false"/>
    </xf>
    <xf numFmtId="167" fontId="24" fillId="0" borderId="8" xfId="34" applyFont="true" applyBorder="true" applyAlignment="true" applyProtection="false">
      <alignment horizontal="right" vertical="bottom" textRotation="0" wrapText="false" indent="1" shrinkToFit="false"/>
      <protection locked="true" hidden="false"/>
    </xf>
    <xf numFmtId="167" fontId="24" fillId="0" borderId="10" xfId="34" applyFont="true" applyBorder="true" applyAlignment="true" applyProtection="false">
      <alignment horizontal="right" vertical="bottom" textRotation="0" wrapText="false" indent="1" shrinkToFit="false"/>
      <protection locked="true" hidden="false"/>
    </xf>
    <xf numFmtId="168" fontId="28" fillId="0" borderId="9" xfId="84" applyFont="true" applyBorder="true" applyAlignment="true" applyProtection="false">
      <alignment horizontal="right" vertical="bottom" textRotation="0" wrapText="false" indent="1" shrinkToFit="false"/>
      <protection locked="true" hidden="false"/>
    </xf>
    <xf numFmtId="168" fontId="28" fillId="0" borderId="10" xfId="84" applyFont="true" applyBorder="true" applyAlignment="true" applyProtection="false">
      <alignment horizontal="right" vertical="bottom" textRotation="0" wrapText="false" indent="1" shrinkToFit="false"/>
      <protection locked="true" hidden="false"/>
    </xf>
    <xf numFmtId="167" fontId="28" fillId="0" borderId="9" xfId="84" applyFont="true" applyBorder="true" applyAlignment="true" applyProtection="false">
      <alignment horizontal="right" vertical="bottom" textRotation="0" wrapText="false" indent="1" shrinkToFit="false"/>
      <protection locked="true" hidden="false"/>
    </xf>
    <xf numFmtId="167" fontId="28" fillId="0" borderId="10" xfId="84" applyFont="true" applyBorder="true" applyAlignment="true" applyProtection="false">
      <alignment horizontal="right" vertical="bottom" textRotation="0" wrapText="false" indent="1" shrinkToFit="false"/>
      <protection locked="true" hidden="false"/>
    </xf>
    <xf numFmtId="164" fontId="24" fillId="0" borderId="9" xfId="34" applyFont="true" applyBorder="true" applyAlignment="true" applyProtection="false">
      <alignment horizontal="right" vertical="bottom" textRotation="0" wrapText="false" indent="1" shrinkToFit="false"/>
      <protection locked="true" hidden="false"/>
    </xf>
    <xf numFmtId="168" fontId="28" fillId="0" borderId="9" xfId="34" applyFont="true" applyBorder="true" applyAlignment="true" applyProtection="false">
      <alignment horizontal="right" vertical="bottom" textRotation="0" wrapText="true" indent="1" shrinkToFit="false"/>
      <protection locked="true" hidden="false"/>
    </xf>
    <xf numFmtId="168" fontId="28" fillId="0" borderId="8" xfId="34" applyFont="true" applyBorder="true" applyAlignment="true" applyProtection="false">
      <alignment horizontal="right" vertical="bottom" textRotation="0" wrapText="true" indent="1" shrinkToFit="false"/>
      <protection locked="true" hidden="false"/>
    </xf>
    <xf numFmtId="168" fontId="28" fillId="0" borderId="10" xfId="34" applyFont="true" applyBorder="true" applyAlignment="true" applyProtection="false">
      <alignment horizontal="right" vertical="bottom" textRotation="0" wrapText="true" indent="1" shrinkToFit="false"/>
      <protection locked="true" hidden="false"/>
    </xf>
    <xf numFmtId="167" fontId="28" fillId="0" borderId="9" xfId="34" applyFont="true" applyBorder="true" applyAlignment="true" applyProtection="false">
      <alignment horizontal="right" vertical="bottom" textRotation="0" wrapText="true" indent="1" shrinkToFit="false"/>
      <protection locked="true" hidden="false"/>
    </xf>
    <xf numFmtId="167" fontId="28" fillId="0" borderId="8" xfId="34" applyFont="true" applyBorder="true" applyAlignment="true" applyProtection="false">
      <alignment horizontal="right" vertical="bottom" textRotation="0" wrapText="true" indent="1" shrinkToFit="false"/>
      <protection locked="true" hidden="false"/>
    </xf>
    <xf numFmtId="167" fontId="28" fillId="0" borderId="10" xfId="34" applyFont="true" applyBorder="true" applyAlignment="true" applyProtection="false">
      <alignment horizontal="right" vertical="bottom" textRotation="0" wrapText="true" indent="1" shrinkToFit="false"/>
      <protection locked="true" hidden="false"/>
    </xf>
    <xf numFmtId="164" fontId="24" fillId="0" borderId="8" xfId="34" applyFont="true" applyBorder="true" applyAlignment="true" applyProtection="false">
      <alignment horizontal="right" vertical="bottom" textRotation="0" wrapText="false" indent="1" shrinkToFit="false"/>
      <protection locked="true" hidden="false"/>
    </xf>
    <xf numFmtId="164" fontId="24" fillId="0" borderId="10" xfId="34" applyFont="true" applyBorder="true" applyAlignment="true" applyProtection="false">
      <alignment horizontal="right" vertical="bottom" textRotation="0" wrapText="false" indent="1" shrinkToFit="false"/>
      <protection locked="true" hidden="false"/>
    </xf>
    <xf numFmtId="164" fontId="28" fillId="0" borderId="8" xfId="34" applyFont="true" applyBorder="true" applyAlignment="true" applyProtection="false">
      <alignment horizontal="right" vertical="bottom" textRotation="0" wrapText="true" indent="1" shrinkToFit="false"/>
      <protection locked="true" hidden="false"/>
    </xf>
    <xf numFmtId="164" fontId="28" fillId="0" borderId="10" xfId="34" applyFont="true" applyBorder="true" applyAlignment="true" applyProtection="false">
      <alignment horizontal="right" vertical="bottom" textRotation="0" wrapText="true" indent="1" shrinkToFit="false"/>
      <protection locked="true" hidden="false"/>
    </xf>
    <xf numFmtId="164" fontId="28" fillId="4" borderId="10" xfId="0" applyFont="true" applyBorder="true" applyAlignment="true" applyProtection="false">
      <alignment horizontal="justify" vertical="bottom" textRotation="0" wrapText="false" indent="0" shrinkToFit="false"/>
      <protection locked="true" hidden="false"/>
    </xf>
    <xf numFmtId="164" fontId="97" fillId="4" borderId="0" xfId="0" applyFont="true" applyBorder="false" applyAlignment="true" applyProtection="false">
      <alignment horizontal="general" vertical="bottom" textRotation="0" wrapText="false" indent="0" shrinkToFit="false"/>
      <protection locked="true" hidden="false"/>
    </xf>
    <xf numFmtId="164" fontId="23" fillId="4" borderId="0" xfId="2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true" applyProtection="false">
      <alignment horizontal="general" vertical="top" textRotation="0" wrapText="false" indent="0" shrinkToFit="false"/>
      <protection locked="true" hidden="false"/>
    </xf>
    <xf numFmtId="164" fontId="28" fillId="4" borderId="18" xfId="0" applyFont="true" applyBorder="true" applyAlignment="true" applyProtection="false">
      <alignment horizontal="left" vertical="bottom" textRotation="0" wrapText="false" indent="7" shrinkToFit="false"/>
      <protection locked="true" hidden="false"/>
    </xf>
    <xf numFmtId="164" fontId="25" fillId="4" borderId="18" xfId="0" applyFont="true" applyBorder="true" applyAlignment="true" applyProtection="false">
      <alignment horizontal="left" vertical="bottom" textRotation="0" wrapText="false" indent="7" shrinkToFit="false"/>
      <protection locked="true" hidden="false"/>
    </xf>
    <xf numFmtId="164" fontId="25" fillId="4" borderId="18" xfId="0" applyFont="true" applyBorder="true" applyAlignment="true" applyProtection="false">
      <alignment horizontal="general" vertical="bottom" textRotation="0" wrapText="false" indent="0" shrinkToFit="false"/>
      <protection locked="true" hidden="false"/>
    </xf>
    <xf numFmtId="164" fontId="31" fillId="0" borderId="23" xfId="0" applyFont="true" applyBorder="true" applyAlignment="true" applyProtection="false">
      <alignment horizontal="right" vertical="bottom" textRotation="0" wrapText="true" indent="1" shrinkToFit="false"/>
      <protection locked="true" hidden="false"/>
    </xf>
    <xf numFmtId="166" fontId="58" fillId="0" borderId="23" xfId="0" applyFont="true" applyBorder="true" applyAlignment="true" applyProtection="false">
      <alignment horizontal="right" vertical="bottom" textRotation="0" wrapText="true" indent="1" shrinkToFit="false"/>
      <protection locked="true" hidden="false"/>
    </xf>
    <xf numFmtId="164" fontId="31" fillId="0" borderId="25" xfId="0" applyFont="true" applyBorder="true" applyAlignment="true" applyProtection="false">
      <alignment horizontal="right" vertical="bottom" textRotation="0" wrapText="true" indent="1" shrinkToFit="false"/>
      <protection locked="true" hidden="false"/>
    </xf>
    <xf numFmtId="164" fontId="58" fillId="0" borderId="9" xfId="0" applyFont="true" applyBorder="true" applyAlignment="true" applyProtection="false">
      <alignment horizontal="right" vertical="bottom" textRotation="0" wrapText="false" indent="1" shrinkToFit="false"/>
      <protection locked="true" hidden="false"/>
    </xf>
    <xf numFmtId="166" fontId="58" fillId="0" borderId="9" xfId="0" applyFont="true" applyBorder="true" applyAlignment="true" applyProtection="false">
      <alignment horizontal="right" vertical="bottom" textRotation="0" wrapText="false" indent="1" shrinkToFit="false"/>
      <protection locked="true" hidden="false"/>
    </xf>
    <xf numFmtId="164" fontId="58" fillId="0" borderId="10" xfId="0" applyFont="true" applyBorder="true" applyAlignment="true" applyProtection="false">
      <alignment horizontal="right" vertical="bottom" textRotation="0" wrapText="false" indent="1" shrinkToFit="false"/>
      <protection locked="true" hidden="false"/>
    </xf>
    <xf numFmtId="164" fontId="24" fillId="0" borderId="9" xfId="0" applyFont="true" applyBorder="true" applyAlignment="true" applyProtection="false">
      <alignment horizontal="right" vertical="bottom" textRotation="0" wrapText="false" indent="1" shrinkToFit="false"/>
      <protection locked="true" hidden="false"/>
    </xf>
    <xf numFmtId="165" fontId="31" fillId="0" borderId="0" xfId="0" applyFont="true" applyBorder="true" applyAlignment="true" applyProtection="false">
      <alignment horizontal="left" vertical="bottom" textRotation="0" wrapText="false" indent="0" shrinkToFit="false"/>
      <protection locked="true" hidden="false"/>
    </xf>
    <xf numFmtId="166" fontId="24" fillId="0" borderId="9" xfId="0" applyFont="true" applyBorder="true" applyAlignment="true" applyProtection="false">
      <alignment horizontal="right" vertical="bottom" textRotation="0" wrapText="false" indent="1" shrinkToFit="false"/>
      <protection locked="true" hidden="false"/>
    </xf>
    <xf numFmtId="164" fontId="25" fillId="4" borderId="0" xfId="0" applyFont="true" applyBorder="true" applyAlignment="true" applyProtection="false">
      <alignment horizontal="general" vertical="center" textRotation="0" wrapText="false" indent="0" shrinkToFit="false"/>
      <protection locked="true" hidden="false"/>
    </xf>
    <xf numFmtId="164" fontId="28" fillId="4" borderId="18"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1" shrinkToFit="false"/>
      <protection locked="true" hidden="false"/>
    </xf>
    <xf numFmtId="164" fontId="31" fillId="0" borderId="10" xfId="0" applyFont="true" applyBorder="true" applyAlignment="true" applyProtection="false">
      <alignment horizontal="right" vertical="bottom" textRotation="0" wrapText="false" indent="1" shrinkToFit="false"/>
      <protection locked="true" hidden="false"/>
    </xf>
    <xf numFmtId="164" fontId="4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8" fillId="0" borderId="0" xfId="0" applyFont="true" applyBorder="true" applyAlignment="true" applyProtection="false">
      <alignment horizontal="right" vertical="bottom" textRotation="0" wrapText="true" indent="0" shrinkToFit="false"/>
      <protection locked="true" hidden="false"/>
    </xf>
    <xf numFmtId="164" fontId="93" fillId="4" borderId="0" xfId="0" applyFont="true" applyBorder="true" applyAlignment="true" applyProtection="false">
      <alignment horizontal="general" vertical="bottom" textRotation="0" wrapText="true" indent="0" shrinkToFit="false"/>
      <protection locked="true" hidden="false"/>
    </xf>
    <xf numFmtId="164" fontId="99" fillId="4" borderId="0" xfId="0" applyFont="true" applyBorder="true" applyAlignment="true" applyProtection="false">
      <alignment horizontal="general" vertical="bottom" textRotation="0" wrapText="true" indent="0" shrinkToFit="false"/>
      <protection locked="true" hidden="false"/>
    </xf>
    <xf numFmtId="164" fontId="28" fillId="2" borderId="4" xfId="0" applyFont="true" applyBorder="true" applyAlignment="true" applyProtection="false">
      <alignment horizontal="general" vertical="center" textRotation="0" wrapText="true" indent="0" shrinkToFit="false"/>
      <protection locked="true" hidden="false"/>
    </xf>
    <xf numFmtId="164" fontId="28" fillId="2" borderId="37" xfId="0" applyFont="true" applyBorder="true" applyAlignment="true" applyProtection="false">
      <alignment horizontal="general" vertical="center" textRotation="0" wrapText="true" indent="0" shrinkToFit="false"/>
      <protection locked="true" hidden="false"/>
    </xf>
    <xf numFmtId="164" fontId="28" fillId="2" borderId="27" xfId="0" applyFont="true" applyBorder="true" applyAlignment="true" applyProtection="false">
      <alignment horizontal="center" vertical="bottom" textRotation="0" wrapText="false" indent="0" shrinkToFit="false"/>
      <protection locked="true" hidden="false"/>
    </xf>
    <xf numFmtId="164" fontId="57" fillId="2" borderId="27" xfId="0" applyFont="true" applyBorder="true" applyAlignment="true" applyProtection="false">
      <alignment horizontal="center" vertical="center" textRotation="0" wrapText="true" indent="0" shrinkToFit="false"/>
      <protection locked="true" hidden="false"/>
    </xf>
    <xf numFmtId="164" fontId="24" fillId="2" borderId="28" xfId="0" applyFont="true" applyBorder="true" applyAlignment="true" applyProtection="false">
      <alignment horizontal="general" vertical="center" textRotation="0" wrapText="true" indent="0" shrinkToFit="false"/>
      <protection locked="true" hidden="false"/>
    </xf>
    <xf numFmtId="164" fontId="31" fillId="2" borderId="6" xfId="0" applyFont="true" applyBorder="true" applyAlignment="true" applyProtection="false">
      <alignment horizontal="center" vertical="center" textRotation="0" wrapText="false" indent="0" shrinkToFit="false"/>
      <protection locked="true" hidden="false"/>
    </xf>
    <xf numFmtId="166" fontId="31" fillId="0" borderId="23"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left" vertical="bottom" textRotation="0" wrapText="false" indent="7" shrinkToFit="false"/>
      <protection locked="true" hidden="false"/>
    </xf>
    <xf numFmtId="164" fontId="25" fillId="0" borderId="0" xfId="0" applyFont="true" applyBorder="true" applyAlignment="true" applyProtection="false">
      <alignment horizontal="left" vertical="bottom" textRotation="0" wrapText="false" indent="8" shrinkToFit="false"/>
      <protection locked="true" hidden="false"/>
    </xf>
    <xf numFmtId="164" fontId="25" fillId="0" borderId="0" xfId="0" applyFont="true" applyBorder="false" applyAlignment="true" applyProtection="false">
      <alignment horizontal="left" vertical="bottom" textRotation="0" wrapText="false" indent="8" shrinkToFit="false"/>
      <protection locked="true" hidden="false"/>
    </xf>
    <xf numFmtId="164" fontId="25" fillId="0" borderId="0" xfId="0" applyFont="true" applyBorder="false" applyAlignment="true" applyProtection="false">
      <alignment horizontal="left" vertical="bottom" textRotation="0" wrapText="false" indent="8" shrinkToFit="false"/>
      <protection locked="true" hidden="false"/>
    </xf>
    <xf numFmtId="164" fontId="28" fillId="4" borderId="18"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28" fillId="2" borderId="5" xfId="0" applyFont="true" applyBorder="true" applyAlignment="true" applyProtection="false">
      <alignment horizontal="general" vertical="center" textRotation="0" wrapText="true" indent="0" shrinkToFit="false"/>
      <protection locked="true" hidden="false"/>
    </xf>
    <xf numFmtId="164" fontId="28" fillId="2" borderId="1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4" fontId="28" fillId="2" borderId="21" xfId="0" applyFont="true" applyBorder="true" applyAlignment="true" applyProtection="false">
      <alignment horizontal="general" vertical="center" textRotation="0" wrapText="true" indent="0" shrinkToFit="false"/>
      <protection locked="true" hidden="false"/>
    </xf>
    <xf numFmtId="164" fontId="28" fillId="2" borderId="17"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right" vertical="bottom" textRotation="0" wrapText="false" indent="1" shrinkToFit="false"/>
      <protection locked="true" hidden="false"/>
    </xf>
    <xf numFmtId="164" fontId="31" fillId="0" borderId="25" xfId="0" applyFont="true" applyBorder="true" applyAlignment="true" applyProtection="false">
      <alignment horizontal="right" vertical="bottom" textRotation="0" wrapText="false" indent="1" shrinkToFit="false"/>
      <protection locked="true" hidden="false"/>
    </xf>
    <xf numFmtId="164" fontId="30" fillId="4" borderId="0" xfId="0" applyFont="true" applyBorder="false" applyAlignment="true" applyProtection="false">
      <alignment horizontal="left" vertical="bottom" textRotation="0" wrapText="false" indent="6" shrinkToFit="false"/>
      <protection locked="true" hidden="false"/>
    </xf>
    <xf numFmtId="164" fontId="28" fillId="2" borderId="12" xfId="0" applyFont="true" applyBorder="true" applyAlignment="true" applyProtection="false">
      <alignment horizontal="center" vertical="center" textRotation="0" wrapText="true" indent="0" shrinkToFit="false"/>
      <protection locked="true" hidden="false"/>
    </xf>
    <xf numFmtId="164" fontId="28" fillId="2" borderId="20" xfId="0" applyFont="true" applyBorder="true" applyAlignment="false" applyProtection="false">
      <alignment horizontal="general" vertical="bottom" textRotation="0" wrapText="false" indent="0" shrinkToFit="false"/>
      <protection locked="true" hidden="false"/>
    </xf>
    <xf numFmtId="164" fontId="28" fillId="2" borderId="18" xfId="0" applyFont="true" applyBorder="true" applyAlignment="false" applyProtection="false">
      <alignment horizontal="general" vertical="bottom" textRotation="0" wrapText="false" indent="0" shrinkToFit="false"/>
      <protection locked="true" hidden="false"/>
    </xf>
    <xf numFmtId="165" fontId="31" fillId="2" borderId="19" xfId="0" applyFont="true" applyBorder="true" applyAlignment="tru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left" vertical="bottom" textRotation="0" wrapText="false" indent="0" shrinkToFit="false"/>
      <protection locked="true" hidden="false"/>
    </xf>
    <xf numFmtId="166" fontId="28" fillId="0" borderId="9" xfId="84" applyFont="true" applyBorder="true" applyAlignment="true" applyProtection="false">
      <alignment horizontal="right" vertical="bottom" textRotation="0" wrapText="false" indent="1" shrinkToFit="false"/>
      <protection locked="true" hidden="false"/>
    </xf>
    <xf numFmtId="166" fontId="28" fillId="0" borderId="10" xfId="84" applyFont="true" applyBorder="true" applyAlignment="true" applyProtection="false">
      <alignment horizontal="right" vertical="bottom" textRotation="0" wrapText="false" indent="1" shrinkToFit="false"/>
      <protection locked="true" hidden="false"/>
    </xf>
    <xf numFmtId="166" fontId="28" fillId="4" borderId="9" xfId="0" applyFont="true" applyBorder="true" applyAlignment="true" applyProtection="false">
      <alignment horizontal="right" vertical="bottom" textRotation="0" wrapText="true" indent="1" shrinkToFit="false"/>
      <protection locked="true" hidden="false"/>
    </xf>
    <xf numFmtId="166" fontId="28" fillId="4" borderId="10" xfId="0" applyFont="true" applyBorder="true" applyAlignment="true" applyProtection="false">
      <alignment horizontal="right" vertical="bottom" textRotation="0" wrapText="true" indent="1" shrinkToFit="false"/>
      <protection locked="true" hidden="false"/>
    </xf>
    <xf numFmtId="164" fontId="28" fillId="2" borderId="18" xfId="0" applyFont="true" applyBorder="true" applyAlignment="true" applyProtection="false">
      <alignment horizontal="general" vertical="center" textRotation="0" wrapText="true" indent="0" shrinkToFit="false"/>
      <protection locked="true" hidden="false"/>
    </xf>
    <xf numFmtId="164" fontId="19" fillId="4" borderId="0" xfId="0" applyFont="true" applyBorder="true" applyAlignment="true" applyProtection="false">
      <alignment horizontal="general" vertical="top" textRotation="0" wrapText="false" indent="0" shrinkToFit="false"/>
      <protection locked="true" hidden="false"/>
    </xf>
    <xf numFmtId="164" fontId="82" fillId="4" borderId="0" xfId="0" applyFont="true" applyBorder="true" applyAlignment="true" applyProtection="false">
      <alignment horizontal="general" vertical="bottom" textRotation="0" wrapText="false" indent="0" shrinkToFit="false"/>
      <protection locked="true" hidden="false"/>
    </xf>
    <xf numFmtId="164" fontId="82" fillId="4" borderId="0" xfId="0" applyFont="true" applyBorder="false" applyAlignment="true" applyProtection="false">
      <alignment horizontal="general"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8" fillId="4" borderId="18" xfId="0" applyFont="true" applyBorder="true" applyAlignment="true" applyProtection="false">
      <alignment horizontal="general" vertical="bottom" textRotation="0" wrapText="false" indent="0" shrinkToFit="false"/>
      <protection locked="true" hidden="false"/>
    </xf>
    <xf numFmtId="164" fontId="30" fillId="2" borderId="5" xfId="0" applyFont="true" applyBorder="true" applyAlignment="true" applyProtection="false">
      <alignment horizontal="general" vertical="center" textRotation="0" wrapText="false" indent="0" shrinkToFit="false"/>
      <protection locked="true" hidden="false"/>
    </xf>
    <xf numFmtId="164" fontId="25" fillId="2" borderId="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0" fillId="2" borderId="8" xfId="0" applyFont="true" applyBorder="true" applyAlignment="true" applyProtection="false">
      <alignment horizontal="general" vertical="center" textRotation="0" wrapText="false" indent="0" shrinkToFit="false"/>
      <protection locked="true" hidden="false"/>
    </xf>
    <xf numFmtId="164" fontId="25" fillId="2" borderId="9" xfId="0" applyFont="true" applyBorder="true" applyAlignment="true" applyProtection="false">
      <alignment horizontal="general" vertical="center" textRotation="0" wrapText="false" indent="0" shrinkToFit="false"/>
      <protection locked="true" hidden="false"/>
    </xf>
    <xf numFmtId="164" fontId="31" fillId="2" borderId="16" xfId="0" applyFont="true" applyBorder="true" applyAlignment="true" applyProtection="false">
      <alignment horizontal="center" vertical="center" textRotation="0" wrapText="false" indent="0" shrinkToFit="false"/>
      <protection locked="true" hidden="false"/>
    </xf>
    <xf numFmtId="164" fontId="28" fillId="2" borderId="16"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right" vertical="bottom" textRotation="0" wrapText="false" indent="1" shrinkToFit="false"/>
      <protection locked="true" hidden="false"/>
    </xf>
    <xf numFmtId="166" fontId="31" fillId="0" borderId="23" xfId="0" applyFont="true" applyBorder="true" applyAlignment="true" applyProtection="false">
      <alignment horizontal="right" vertical="bottom" textRotation="0" wrapText="false" indent="1" shrinkToFit="false"/>
      <protection locked="true" hidden="false"/>
    </xf>
    <xf numFmtId="164" fontId="31" fillId="0" borderId="36" xfId="0" applyFont="true" applyBorder="true" applyAlignment="true" applyProtection="false">
      <alignment horizontal="right" vertical="bottom" textRotation="0" wrapText="false" indent="1" shrinkToFit="false"/>
      <protection locked="true" hidden="false"/>
    </xf>
    <xf numFmtId="166" fontId="31" fillId="0" borderId="25" xfId="0" applyFont="true" applyBorder="true" applyAlignment="true" applyProtection="false">
      <alignment horizontal="right" vertical="bottom" textRotation="0" wrapText="false" indent="1" shrinkToFit="false"/>
      <protection locked="true" hidden="false"/>
    </xf>
    <xf numFmtId="164" fontId="31" fillId="0" borderId="9" xfId="23" applyFont="true" applyBorder="true" applyAlignment="true" applyProtection="false">
      <alignment horizontal="right" vertical="bottom" textRotation="0" wrapText="true" indent="1" shrinkToFit="false" readingOrder="1"/>
      <protection locked="true" hidden="false"/>
    </xf>
    <xf numFmtId="166" fontId="58" fillId="0" borderId="9" xfId="0" applyFont="true" applyBorder="true" applyAlignment="true" applyProtection="false">
      <alignment horizontal="right" vertical="bottom" textRotation="0" wrapText="false" indent="1" shrinkToFit="false"/>
      <protection locked="true" hidden="false"/>
    </xf>
    <xf numFmtId="164" fontId="31" fillId="0" borderId="0" xfId="23" applyFont="true" applyBorder="true" applyAlignment="true" applyProtection="false">
      <alignment horizontal="right" vertical="bottom" textRotation="0" wrapText="true" indent="1" shrinkToFit="false" readingOrder="1"/>
      <protection locked="true" hidden="false"/>
    </xf>
    <xf numFmtId="164" fontId="8" fillId="0" borderId="0" xfId="0" applyFont="true" applyBorder="true" applyAlignment="true" applyProtection="false">
      <alignment horizontal="right" vertical="center" textRotation="0" wrapText="true" indent="1" shrinkToFit="false" readingOrder="1"/>
      <protection locked="true" hidden="false"/>
    </xf>
    <xf numFmtId="164" fontId="28" fillId="0" borderId="9" xfId="23" applyFont="true" applyBorder="true" applyAlignment="true" applyProtection="false">
      <alignment horizontal="right" vertical="bottom" textRotation="0" wrapText="true" indent="1" shrinkToFit="false" readingOrder="1"/>
      <protection locked="true" hidden="false"/>
    </xf>
    <xf numFmtId="164" fontId="28" fillId="0" borderId="9" xfId="23" applyFont="true" applyBorder="true" applyAlignment="true" applyProtection="false">
      <alignment horizontal="right" vertical="bottom" textRotation="0" wrapText="true" indent="1" shrinkToFit="false"/>
      <protection locked="true" hidden="false"/>
    </xf>
    <xf numFmtId="164" fontId="28" fillId="0" borderId="0" xfId="23" applyFont="true" applyBorder="true" applyAlignment="true" applyProtection="false">
      <alignment horizontal="right" vertical="bottom" textRotation="0" wrapText="true" indent="1" shrinkToFit="false" readingOrder="1"/>
      <protection locked="true" hidden="false"/>
    </xf>
    <xf numFmtId="164" fontId="28" fillId="4" borderId="9" xfId="0" applyFont="true" applyBorder="true" applyAlignment="true" applyProtection="false">
      <alignment horizontal="right" vertical="bottom" textRotation="0" wrapText="true" indent="1" shrinkToFit="false" readingOrder="1"/>
      <protection locked="true" hidden="false"/>
    </xf>
    <xf numFmtId="166" fontId="28" fillId="0" borderId="9" xfId="0" applyFont="true" applyBorder="true" applyAlignment="true" applyProtection="false">
      <alignment horizontal="right" vertical="bottom" textRotation="0" wrapText="true" indent="1" shrinkToFit="false" readingOrder="1"/>
      <protection locked="true" hidden="false"/>
    </xf>
    <xf numFmtId="164" fontId="28" fillId="4" borderId="9" xfId="0" applyFont="true" applyBorder="true" applyAlignment="true" applyProtection="false">
      <alignment horizontal="right" vertical="bottom" textRotation="0" wrapText="true" indent="1" shrinkToFit="false"/>
      <protection locked="true" hidden="false"/>
    </xf>
    <xf numFmtId="164" fontId="28" fillId="4" borderId="8" xfId="0" applyFont="true" applyBorder="true" applyAlignment="true" applyProtection="false">
      <alignment horizontal="right" vertical="bottom" textRotation="0" wrapText="true" indent="1" shrinkToFit="false" readingOrder="1"/>
      <protection locked="true" hidden="false"/>
    </xf>
    <xf numFmtId="164" fontId="28" fillId="4" borderId="10" xfId="0" applyFont="true" applyBorder="true" applyAlignment="true" applyProtection="false">
      <alignment horizontal="right" vertical="bottom" textRotation="0" wrapText="true" indent="1" shrinkToFit="false" readingOrder="1"/>
      <protection locked="true" hidden="false"/>
    </xf>
    <xf numFmtId="168" fontId="24" fillId="0" borderId="8" xfId="0" applyFont="true" applyBorder="true" applyAlignment="true" applyProtection="false">
      <alignment horizontal="right" vertical="bottom" textRotation="0" wrapText="false" indent="1" shrinkToFit="false"/>
      <protection locked="true" hidden="false"/>
    </xf>
    <xf numFmtId="164" fontId="28" fillId="0" borderId="8" xfId="23" applyFont="true" applyBorder="true" applyAlignment="true" applyProtection="false">
      <alignment horizontal="right" vertical="bottom" textRotation="0" wrapText="true" indent="1" shrinkToFit="false" readingOrder="1"/>
      <protection locked="true" hidden="false"/>
    </xf>
    <xf numFmtId="164" fontId="53" fillId="4" borderId="0" xfId="0" applyFont="true" applyBorder="true" applyAlignment="true" applyProtection="false">
      <alignment horizontal="justify"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69" fillId="0" borderId="39" xfId="0" applyFont="true" applyBorder="true" applyAlignment="false" applyProtection="false">
      <alignment horizontal="general" vertical="bottom" textRotation="0" wrapText="false" indent="0" shrinkToFit="false"/>
      <protection locked="true" hidden="false"/>
    </xf>
    <xf numFmtId="164" fontId="69" fillId="0" borderId="40" xfId="0" applyFont="true" applyBorder="true" applyAlignment="false" applyProtection="false">
      <alignment horizontal="general" vertical="bottom" textRotation="0" wrapText="false" indent="0" shrinkToFit="false"/>
      <protection locked="true" hidden="false"/>
    </xf>
    <xf numFmtId="164" fontId="28" fillId="0" borderId="41" xfId="0" applyFont="true" applyBorder="true" applyAlignment="false" applyProtection="false">
      <alignment horizontal="general" vertical="bottom" textRotation="0" wrapText="false" indent="0" shrinkToFit="false"/>
      <protection locked="true" hidden="false"/>
    </xf>
    <xf numFmtId="164" fontId="28" fillId="0" borderId="39" xfId="0" applyFont="true" applyBorder="true" applyAlignment="false" applyProtection="false">
      <alignment horizontal="general" vertical="bottom" textRotation="0" wrapText="false" indent="0" shrinkToFit="false"/>
      <protection locked="true" hidden="false"/>
    </xf>
    <xf numFmtId="164" fontId="28" fillId="0" borderId="40" xfId="0" applyFont="true" applyBorder="true" applyAlignment="false" applyProtection="false">
      <alignment horizontal="general" vertical="bottom" textRotation="0" wrapText="false" indent="0" shrinkToFit="false"/>
      <protection locked="true" hidden="false"/>
    </xf>
    <xf numFmtId="164" fontId="30" fillId="0" borderId="39" xfId="0" applyFont="true" applyBorder="true" applyAlignment="false" applyProtection="false">
      <alignment horizontal="general" vertical="bottom" textRotation="0" wrapText="false" indent="0" shrinkToFit="false"/>
      <protection locked="true" hidden="false"/>
    </xf>
    <xf numFmtId="164" fontId="30" fillId="0" borderId="40"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30" fillId="2" borderId="24" xfId="0" applyFont="true" applyBorder="true" applyAlignment="true" applyProtection="false">
      <alignment horizontal="center" vertical="center" textRotation="0" wrapText="false" indent="0" shrinkToFit="false"/>
      <protection locked="true" hidden="false"/>
    </xf>
    <xf numFmtId="164" fontId="31" fillId="2" borderId="9" xfId="0" applyFont="true" applyBorder="true" applyAlignment="true" applyProtection="false">
      <alignment horizontal="center" vertical="bottom" textRotation="0" wrapText="false" indent="0" shrinkToFit="false"/>
      <protection locked="true" hidden="false"/>
    </xf>
    <xf numFmtId="164" fontId="82" fillId="2" borderId="9" xfId="0" applyFont="true" applyBorder="true" applyAlignment="true" applyProtection="false">
      <alignment horizontal="general" vertical="bottom" textRotation="0" wrapText="false" indent="0" shrinkToFit="false"/>
      <protection locked="true" hidden="false"/>
    </xf>
    <xf numFmtId="164" fontId="31" fillId="0" borderId="23" xfId="0" applyFont="true" applyBorder="true" applyAlignment="true" applyProtection="false">
      <alignment horizontal="right" vertical="bottom" textRotation="0" wrapText="false" indent="1" shrinkToFit="false"/>
      <protection locked="true" hidden="false"/>
    </xf>
    <xf numFmtId="164" fontId="31" fillId="0" borderId="35" xfId="0" applyFont="true" applyBorder="true" applyAlignment="true" applyProtection="false">
      <alignment horizontal="right" vertical="bottom" textRotation="0" wrapText="false" indent="1" shrinkToFit="false"/>
      <protection locked="true" hidden="false"/>
    </xf>
    <xf numFmtId="168" fontId="58" fillId="0" borderId="9" xfId="0" applyFont="true" applyBorder="true" applyAlignment="true" applyProtection="false">
      <alignment horizontal="right" vertical="bottom" textRotation="0" wrapText="false" indent="1" shrinkToFit="false"/>
      <protection locked="true" hidden="false"/>
    </xf>
    <xf numFmtId="164" fontId="31" fillId="0" borderId="9" xfId="23" applyFont="true" applyBorder="true" applyAlignment="true" applyProtection="false">
      <alignment horizontal="right" vertical="bottom" textRotation="0" wrapText="true" indent="1" shrinkToFit="false"/>
      <protection locked="true" hidden="false"/>
    </xf>
    <xf numFmtId="164" fontId="31" fillId="0" borderId="10" xfId="23" applyFont="true" applyBorder="true" applyAlignment="true" applyProtection="false">
      <alignment horizontal="right" vertical="bottom" textRotation="0" wrapText="true" indent="1" shrinkToFit="false" readingOrder="1"/>
      <protection locked="true" hidden="false"/>
    </xf>
    <xf numFmtId="164" fontId="28" fillId="0" borderId="10" xfId="23" applyFont="true" applyBorder="true" applyAlignment="true" applyProtection="false">
      <alignment horizontal="right" vertical="bottom" textRotation="0" wrapText="true" indent="1" shrinkToFit="false" readingOrder="1"/>
      <protection locked="true" hidden="false"/>
    </xf>
    <xf numFmtId="164" fontId="53" fillId="4" borderId="0" xfId="0" applyFont="true" applyBorder="false" applyAlignment="true" applyProtection="false">
      <alignment horizontal="justify"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74" fillId="4" borderId="0" xfId="20" applyFont="true" applyBorder="true" applyAlignment="true" applyProtection="true">
      <alignment horizontal="general" vertical="bottom" textRotation="0" wrapText="fals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true" applyAlignment="true" applyProtection="false">
      <alignment horizontal="center" vertical="bottom" textRotation="0" wrapText="true" indent="0" shrinkToFit="false"/>
      <protection locked="true" hidden="false"/>
    </xf>
    <xf numFmtId="164" fontId="28" fillId="2" borderId="32" xfId="0" applyFont="true" applyBorder="true" applyAlignment="true" applyProtection="false">
      <alignment horizontal="center" vertical="center" textRotation="0" wrapText="true" indent="0" shrinkToFit="false"/>
      <protection locked="true" hidden="false"/>
    </xf>
    <xf numFmtId="164" fontId="31" fillId="2" borderId="8" xfId="0" applyFont="true" applyBorder="true" applyAlignment="true" applyProtection="false">
      <alignment horizontal="center" vertical="center" textRotation="0" wrapText="false" indent="0" shrinkToFit="false"/>
      <protection locked="true" hidden="false"/>
    </xf>
    <xf numFmtId="164" fontId="31" fillId="2" borderId="9" xfId="0" applyFont="true" applyBorder="true" applyAlignment="true" applyProtection="false">
      <alignment horizontal="center" vertical="center" textRotation="0" wrapText="false" indent="0" shrinkToFit="false"/>
      <protection locked="true" hidden="false"/>
    </xf>
    <xf numFmtId="164" fontId="31" fillId="2" borderId="10" xfId="0" applyFont="true" applyBorder="true" applyAlignment="true" applyProtection="false">
      <alignment horizontal="center" vertical="center" textRotation="0" wrapText="false" indent="0" shrinkToFit="false"/>
      <protection locked="true" hidden="false"/>
    </xf>
    <xf numFmtId="164" fontId="29" fillId="2" borderId="11" xfId="0" applyFont="true" applyBorder="true" applyAlignment="true" applyProtection="false">
      <alignment horizontal="center" vertical="center" textRotation="0" wrapText="false" indent="0" shrinkToFit="false"/>
      <protection locked="true" hidden="false"/>
    </xf>
    <xf numFmtId="164" fontId="29" fillId="2" borderId="19" xfId="0" applyFont="true" applyBorder="true" applyAlignment="true" applyProtection="false">
      <alignment horizontal="center" vertical="center" textRotation="0" wrapText="false" indent="0" shrinkToFit="false"/>
      <protection locked="true" hidden="false"/>
    </xf>
    <xf numFmtId="164" fontId="29" fillId="2" borderId="16" xfId="0" applyFont="true" applyBorder="true" applyAlignment="true" applyProtection="false">
      <alignment horizontal="center" vertical="center" textRotation="0" wrapText="false" indent="0" shrinkToFit="false"/>
      <protection locked="true" hidden="false"/>
    </xf>
    <xf numFmtId="164" fontId="29" fillId="2" borderId="17" xfId="0" applyFont="true" applyBorder="true" applyAlignment="true" applyProtection="false">
      <alignment horizontal="center" vertical="center" textRotation="0" wrapText="false" indent="0" shrinkToFit="false"/>
      <protection locked="true" hidden="false"/>
    </xf>
    <xf numFmtId="165" fontId="28" fillId="0" borderId="8" xfId="0" applyFont="true" applyBorder="true" applyAlignment="true" applyProtection="false">
      <alignment horizontal="general" vertical="bottom" textRotation="0" wrapText="false" indent="0" shrinkToFit="false"/>
      <protection locked="true" hidden="false"/>
    </xf>
    <xf numFmtId="166" fontId="31" fillId="0" borderId="8" xfId="0" applyFont="true" applyBorder="true" applyAlignment="true" applyProtection="false">
      <alignment horizontal="right" vertical="bottom" textRotation="0" wrapText="true" indent="1" shrinkToFit="false"/>
      <protection locked="true" hidden="false"/>
    </xf>
    <xf numFmtId="164" fontId="33" fillId="0" borderId="10" xfId="0" applyFont="true" applyBorder="true" applyAlignment="true" applyProtection="false">
      <alignment horizontal="right" vertical="bottom" textRotation="0" wrapText="true" indent="1" shrinkToFit="false"/>
      <protection locked="true" hidden="false"/>
    </xf>
    <xf numFmtId="164" fontId="28" fillId="0" borderId="23" xfId="0" applyFont="true" applyBorder="true" applyAlignment="true" applyProtection="false">
      <alignment horizontal="right" vertical="bottom" textRotation="0" wrapText="true" indent="1" shrinkToFit="false"/>
      <protection locked="true" hidden="false"/>
    </xf>
    <xf numFmtId="164" fontId="33" fillId="0" borderId="9" xfId="0" applyFont="true" applyBorder="true" applyAlignment="true" applyProtection="false">
      <alignment horizontal="right" vertical="bottom" textRotation="0" wrapText="true" indent="1" shrinkToFit="false"/>
      <protection locked="true" hidden="false"/>
    </xf>
    <xf numFmtId="167" fontId="28" fillId="0" borderId="9" xfId="0" applyFont="true" applyBorder="true" applyAlignment="true" applyProtection="false">
      <alignment horizontal="right" vertical="bottom" textRotation="0" wrapText="true" indent="1" shrinkToFit="false"/>
      <protection locked="true" hidden="false"/>
    </xf>
    <xf numFmtId="167" fontId="28" fillId="0" borderId="10" xfId="0" applyFont="true" applyBorder="true" applyAlignment="true" applyProtection="false">
      <alignment horizontal="right" vertical="bottom" textRotation="0" wrapText="true" indent="1"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right" vertical="bottom" textRotation="0" wrapText="true" indent="1" shrinkToFit="false"/>
      <protection locked="true" hidden="false"/>
    </xf>
    <xf numFmtId="166" fontId="30" fillId="0" borderId="10" xfId="0" applyFont="true" applyBorder="true" applyAlignment="true" applyProtection="false">
      <alignment horizontal="right" vertical="bottom" textRotation="0" wrapText="true" indent="1" shrinkToFit="false"/>
      <protection locked="true" hidden="false"/>
    </xf>
    <xf numFmtId="167" fontId="28" fillId="0" borderId="8" xfId="0" applyFont="true" applyBorder="true" applyAlignment="true" applyProtection="false">
      <alignment horizontal="right" vertical="bottom" textRotation="0" wrapText="true" indent="1" shrinkToFit="false"/>
      <protection locked="true" hidden="false"/>
    </xf>
    <xf numFmtId="165" fontId="28" fillId="0" borderId="8" xfId="0" applyFont="true" applyBorder="true" applyAlignment="true" applyProtection="false">
      <alignment horizontal="general" vertical="bottom" textRotation="0" wrapText="false" indent="0" shrinkToFit="false"/>
      <protection locked="true" hidden="false"/>
    </xf>
    <xf numFmtId="167" fontId="31" fillId="0" borderId="8" xfId="0" applyFont="true" applyBorder="true" applyAlignment="true" applyProtection="false">
      <alignment horizontal="right" vertical="bottom" textRotation="0" wrapText="true" indent="1" shrinkToFit="false"/>
      <protection locked="true" hidden="false"/>
    </xf>
    <xf numFmtId="167" fontId="28" fillId="0" borderId="8" xfId="0" applyFont="true" applyBorder="true" applyAlignment="true" applyProtection="false">
      <alignment horizontal="right" vertical="bottom" textRotation="0" wrapText="true" indent="1"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right" vertical="bottom" textRotation="0" wrapText="true" indent="1" shrinkToFit="false"/>
      <protection locked="true" hidden="false"/>
    </xf>
    <xf numFmtId="167" fontId="28" fillId="0" borderId="0" xfId="0" applyFont="true" applyBorder="true" applyAlignment="true" applyProtection="false">
      <alignment horizontal="right" vertical="bottom" textRotation="0" wrapText="true" indent="1" shrinkToFit="false"/>
      <protection locked="true" hidden="false"/>
    </xf>
    <xf numFmtId="167" fontId="28" fillId="0" borderId="0"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true" applyProtection="false">
      <alignment horizontal="left" vertical="bottom" textRotation="0" wrapText="false" indent="7" shrinkToFit="false"/>
      <protection locked="true" hidden="false"/>
    </xf>
    <xf numFmtId="164" fontId="31" fillId="2" borderId="0" xfId="0" applyFont="true" applyBorder="true" applyAlignment="true" applyProtection="false">
      <alignment horizontal="general" vertical="top" textRotation="0" wrapText="false" indent="0" shrinkToFit="false"/>
      <protection locked="true" hidden="false"/>
    </xf>
    <xf numFmtId="164" fontId="31" fillId="2" borderId="8" xfId="0" applyFont="true" applyBorder="true" applyAlignment="true" applyProtection="false">
      <alignment horizontal="general" vertical="top" textRotation="0" wrapText="false" indent="0" shrinkToFit="false"/>
      <protection locked="true" hidden="false"/>
    </xf>
    <xf numFmtId="164" fontId="30" fillId="2" borderId="0" xfId="0" applyFont="true" applyBorder="true" applyAlignment="true" applyProtection="false">
      <alignment horizontal="general" vertical="top" textRotation="0" wrapText="false" indent="0" shrinkToFit="false"/>
      <protection locked="true" hidden="false"/>
    </xf>
    <xf numFmtId="164" fontId="33" fillId="2" borderId="0" xfId="0" applyFont="true" applyBorder="true" applyAlignment="true" applyProtection="false">
      <alignment horizontal="general" vertical="top" textRotation="0" wrapText="false" indent="0" shrinkToFit="false"/>
      <protection locked="true" hidden="false"/>
    </xf>
    <xf numFmtId="164" fontId="33" fillId="2" borderId="8" xfId="0" applyFont="true" applyBorder="true" applyAlignment="true" applyProtection="false">
      <alignment horizontal="general" vertical="top"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58" fillId="2" borderId="16" xfId="0" applyFont="true" applyBorder="true" applyAlignment="true" applyProtection="false">
      <alignment horizontal="center" vertical="center" textRotation="0" wrapText="false" indent="0" shrinkToFit="false"/>
      <protection locked="true" hidden="false"/>
    </xf>
    <xf numFmtId="164" fontId="31" fillId="2" borderId="11" xfId="0" applyFont="true" applyBorder="true" applyAlignment="true" applyProtection="false">
      <alignment horizontal="center" vertical="center" textRotation="0" wrapText="false" indent="0" shrinkToFit="false"/>
      <protection locked="true" hidden="false"/>
    </xf>
    <xf numFmtId="164" fontId="31" fillId="2" borderId="17" xfId="0" applyFont="true" applyBorder="true" applyAlignment="true" applyProtection="false">
      <alignment horizontal="center" vertical="center"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6" fontId="101" fillId="0" borderId="9" xfId="0" applyFont="true" applyBorder="true" applyAlignment="true" applyProtection="false">
      <alignment horizontal="right" vertical="bottom" textRotation="0" wrapText="true" indent="1" shrinkToFit="false"/>
      <protection locked="true" hidden="false"/>
    </xf>
    <xf numFmtId="166" fontId="57" fillId="0" borderId="9" xfId="0" applyFont="true" applyBorder="true" applyAlignment="true" applyProtection="false">
      <alignment horizontal="right" vertical="bottom" textRotation="0" wrapText="true" indent="1" shrinkToFit="false"/>
      <protection locked="true" hidden="false"/>
    </xf>
    <xf numFmtId="166" fontId="57" fillId="0" borderId="10" xfId="0" applyFont="true" applyBorder="true" applyAlignment="true" applyProtection="false">
      <alignment horizontal="right" vertical="bottom" textRotation="0" wrapText="true" indent="1"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6" fontId="30" fillId="0" borderId="9"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40" fillId="4" borderId="43" xfId="0" applyFont="true" applyBorder="true" applyAlignment="true" applyProtection="false">
      <alignment horizontal="general" vertical="bottom" textRotation="0" wrapText="false" indent="0" shrinkToFit="false"/>
      <protection locked="true" hidden="false"/>
    </xf>
    <xf numFmtId="164" fontId="40" fillId="0" borderId="39" xfId="0" applyFont="true" applyBorder="true" applyAlignment="false" applyProtection="false">
      <alignment horizontal="general" vertical="bottom" textRotation="0" wrapText="false" indent="0" shrinkToFit="false"/>
      <protection locked="true" hidden="false"/>
    </xf>
    <xf numFmtId="164" fontId="53" fillId="4" borderId="43" xfId="0" applyFont="true" applyBorder="true" applyAlignment="true" applyProtection="false">
      <alignment horizontal="general" vertical="top" textRotation="0" wrapText="false" indent="0" shrinkToFit="false"/>
      <protection locked="true" hidden="false"/>
    </xf>
    <xf numFmtId="164" fontId="19" fillId="0" borderId="39" xfId="0" applyFont="true" applyBorder="true" applyAlignment="false" applyProtection="false">
      <alignment horizontal="general" vertical="bottom" textRotation="0" wrapText="false" indent="0" shrinkToFit="false"/>
      <protection locked="true" hidden="false"/>
    </xf>
    <xf numFmtId="164" fontId="24" fillId="0" borderId="39" xfId="0" applyFont="true" applyBorder="true" applyAlignment="false" applyProtection="false">
      <alignment horizontal="general" vertical="bottom" textRotation="0" wrapText="false" indent="0" shrinkToFit="false"/>
      <protection locked="true" hidden="false"/>
    </xf>
    <xf numFmtId="164" fontId="23" fillId="0" borderId="44" xfId="20" applyFont="true" applyBorder="true" applyAlignment="true" applyProtection="true">
      <alignment horizontal="left" vertical="center" textRotation="0" wrapText="false" indent="0" shrinkToFit="false"/>
      <protection locked="true" hidden="false"/>
    </xf>
    <xf numFmtId="164" fontId="28" fillId="0" borderId="45" xfId="0" applyFont="true" applyBorder="true" applyAlignment="false" applyProtection="false">
      <alignment horizontal="general" vertical="bottom" textRotation="0" wrapText="false" indent="0" shrinkToFit="false"/>
      <protection locked="true" hidden="false"/>
    </xf>
    <xf numFmtId="164" fontId="27" fillId="0" borderId="46" xfId="20" applyFont="true" applyBorder="true" applyAlignment="true" applyProtection="true">
      <alignment horizontal="left" vertical="center" textRotation="0" wrapText="false" indent="0" shrinkToFit="false"/>
      <protection locked="true" hidden="false"/>
    </xf>
    <xf numFmtId="164" fontId="28" fillId="0" borderId="47" xfId="0" applyFont="true" applyBorder="true" applyAlignment="false" applyProtection="false">
      <alignment horizontal="general" vertical="bottom" textRotation="0" wrapText="false" indent="0" shrinkToFit="false"/>
      <protection locked="true" hidden="false"/>
    </xf>
    <xf numFmtId="164" fontId="28" fillId="0" borderId="48" xfId="0" applyFont="true" applyBorder="true" applyAlignment="false" applyProtection="false">
      <alignment horizontal="general" vertical="bottom" textRotation="0" wrapText="false" indent="0" shrinkToFit="false"/>
      <protection locked="true" hidden="false"/>
    </xf>
    <xf numFmtId="164" fontId="28" fillId="0" borderId="49" xfId="0" applyFont="true" applyBorder="true" applyAlignment="false" applyProtection="false">
      <alignment horizontal="general" vertical="bottom" textRotation="0" wrapText="false" indent="0" shrinkToFit="false"/>
      <protection locked="true" hidden="false"/>
    </xf>
    <xf numFmtId="164" fontId="28" fillId="0" borderId="44" xfId="0" applyFont="true" applyBorder="true" applyAlignment="false" applyProtection="false">
      <alignment horizontal="general" vertical="bottom" textRotation="0" wrapText="false" indent="0" shrinkToFit="false"/>
      <protection locked="true" hidden="false"/>
    </xf>
    <xf numFmtId="164" fontId="24" fillId="2" borderId="22" xfId="0" applyFont="true" applyBorder="true" applyAlignment="true" applyProtection="false">
      <alignment horizontal="center" vertical="center" textRotation="0" wrapText="false" indent="0" shrinkToFit="false"/>
      <protection locked="true" hidden="false"/>
    </xf>
    <xf numFmtId="164" fontId="57" fillId="2" borderId="20"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58" fillId="2" borderId="13" xfId="0" applyFont="true" applyBorder="true" applyAlignment="true" applyProtection="false">
      <alignment horizontal="center" vertical="center" textRotation="0" wrapText="false" indent="0" shrinkToFit="false"/>
      <protection locked="true" hidden="false"/>
    </xf>
    <xf numFmtId="164" fontId="24" fillId="2" borderId="37" xfId="0" applyFont="true" applyBorder="true" applyAlignment="true" applyProtection="false">
      <alignment horizontal="center" vertical="center" textRotation="0" wrapText="false" indent="0" shrinkToFit="false"/>
      <protection locked="true" hidden="false"/>
    </xf>
    <xf numFmtId="164" fontId="30" fillId="2" borderId="11" xfId="0" applyFont="true" applyBorder="true" applyAlignment="true" applyProtection="false">
      <alignment horizontal="center" vertical="center" textRotation="0" wrapText="false" indent="0" shrinkToFit="false"/>
      <protection locked="true" hidden="false"/>
    </xf>
    <xf numFmtId="166" fontId="101" fillId="0" borderId="10" xfId="0" applyFont="true" applyBorder="true" applyAlignment="true" applyProtection="false">
      <alignment horizontal="right" vertical="bottom" textRotation="0" wrapText="true" indent="1" shrinkToFit="false"/>
      <protection locked="true" hidden="false"/>
    </xf>
    <xf numFmtId="166" fontId="101" fillId="0" borderId="0" xfId="0" applyFont="true" applyBorder="true" applyAlignment="true" applyProtection="false">
      <alignment horizontal="right" vertical="bottom" textRotation="0" wrapText="true" indent="1" shrinkToFit="false"/>
      <protection locked="true" hidden="false"/>
    </xf>
    <xf numFmtId="167" fontId="24" fillId="0" borderId="10" xfId="0" applyFont="true" applyBorder="true" applyAlignment="true" applyProtection="false">
      <alignment horizontal="right" vertical="bottom" textRotation="0" wrapText="true" indent="1" shrinkToFit="false"/>
      <protection locked="true" hidden="false"/>
    </xf>
    <xf numFmtId="164" fontId="30" fillId="0" borderId="10" xfId="0" applyFont="true" applyBorder="true" applyAlignment="true" applyProtection="false">
      <alignment horizontal="right" vertical="bottom" textRotation="0" wrapText="true" indent="1" shrinkToFit="false"/>
      <protection locked="true" hidden="false"/>
    </xf>
    <xf numFmtId="169" fontId="28" fillId="0" borderId="10" xfId="0" applyFont="true" applyBorder="true" applyAlignment="true" applyProtection="false">
      <alignment horizontal="right" vertical="bottom" textRotation="0" wrapText="true" indent="1" shrinkToFit="false"/>
      <protection locked="true" hidden="false"/>
    </xf>
    <xf numFmtId="164" fontId="28" fillId="0" borderId="10" xfId="0" applyFont="true" applyBorder="true" applyAlignment="true" applyProtection="false">
      <alignment horizontal="right" vertical="bottom" textRotation="0" wrapText="true" indent="1" shrinkToFit="false"/>
      <protection locked="true" hidden="false"/>
    </xf>
    <xf numFmtId="164" fontId="26" fillId="0" borderId="43" xfId="0" applyFont="true" applyBorder="true" applyAlignment="true" applyProtection="false">
      <alignment horizontal="justify" vertical="center" textRotation="0" wrapText="true" indent="0" shrinkToFit="false"/>
      <protection locked="true" hidden="false"/>
    </xf>
    <xf numFmtId="164" fontId="24" fillId="0" borderId="40" xfId="0" applyFont="true" applyBorder="true" applyAlignment="false" applyProtection="false">
      <alignment horizontal="general" vertical="bottom" textRotation="0" wrapText="false" indent="0" shrinkToFit="false"/>
      <protection locked="true" hidden="false"/>
    </xf>
    <xf numFmtId="164" fontId="24" fillId="0" borderId="42"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3" fillId="4" borderId="0" xfId="0" applyFont="true" applyBorder="false" applyAlignment="true" applyProtection="false">
      <alignment horizontal="general" vertical="top"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40" fillId="4" borderId="18"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31" fillId="2" borderId="6" xfId="0" applyFont="true" applyBorder="true" applyAlignment="true" applyProtection="false">
      <alignment horizontal="center" vertical="bottom" textRotation="0" wrapText="false" indent="0" shrinkToFit="false"/>
      <protection locked="true" hidden="false"/>
    </xf>
    <xf numFmtId="164" fontId="33" fillId="2" borderId="9" xfId="0" applyFont="true" applyBorder="true" applyAlignment="true" applyProtection="false">
      <alignment horizontal="center" vertical="bottom" textRotation="0" wrapText="false" indent="0" shrinkToFit="false"/>
      <protection locked="true" hidden="false"/>
    </xf>
    <xf numFmtId="164" fontId="31" fillId="2" borderId="16" xfId="0" applyFont="true" applyBorder="true" applyAlignment="true" applyProtection="false">
      <alignment horizontal="center" vertical="bottom" textRotation="0" wrapText="false" indent="0" shrinkToFit="false"/>
      <protection locked="true" hidden="false"/>
    </xf>
    <xf numFmtId="164" fontId="33" fillId="2" borderId="1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true" indent="1" shrinkToFit="false"/>
      <protection locked="true" hidden="false"/>
    </xf>
    <xf numFmtId="164" fontId="29" fillId="0" borderId="48" xfId="0" applyFont="true" applyBorder="true" applyAlignment="fals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4" borderId="18" xfId="0" applyFont="true" applyBorder="true" applyAlignment="tru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false" indent="0" shrinkToFit="false"/>
      <protection locked="true" hidden="false"/>
    </xf>
    <xf numFmtId="164" fontId="25" fillId="2" borderId="7" xfId="0" applyFont="true" applyBorder="true" applyAlignment="true" applyProtection="false">
      <alignment horizontal="general"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9" fontId="28" fillId="2" borderId="10" xfId="0" applyFont="true" applyBorder="true" applyAlignment="true" applyProtection="false">
      <alignment horizontal="center" vertical="bottom" textRotation="0" wrapText="false" indent="0" shrinkToFit="false"/>
      <protection locked="true" hidden="false"/>
    </xf>
    <xf numFmtId="169" fontId="30" fillId="2" borderId="10" xfId="0" applyFont="true" applyBorder="true" applyAlignment="true" applyProtection="false">
      <alignment horizontal="center" vertical="bottom" textRotation="0" wrapText="false" indent="0" shrinkToFit="false"/>
      <protection locked="true" hidden="false"/>
    </xf>
    <xf numFmtId="169" fontId="25" fillId="2" borderId="12" xfId="0" applyFont="true" applyBorder="true" applyAlignment="true" applyProtection="false">
      <alignment horizontal="general" vertical="bottom" textRotation="0" wrapText="false" indent="0" shrinkToFit="false"/>
      <protection locked="true" hidden="false"/>
    </xf>
    <xf numFmtId="169" fontId="25" fillId="2" borderId="18" xfId="0" applyFont="true" applyBorder="true" applyAlignment="true" applyProtection="false">
      <alignment horizontal="general" vertical="bottom" textRotation="0" wrapText="false" indent="0" shrinkToFit="false"/>
      <protection locked="true" hidden="false"/>
    </xf>
    <xf numFmtId="164" fontId="28" fillId="2" borderId="21"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justify" vertical="bottom" textRotation="0" wrapText="false" indent="0" shrinkToFit="false"/>
      <protection locked="true" hidden="false"/>
    </xf>
    <xf numFmtId="164" fontId="28" fillId="2" borderId="7" xfId="0" applyFont="true" applyBorder="true" applyAlignment="true" applyProtection="false">
      <alignment horizontal="justify" vertical="bottom" textRotation="0" wrapText="false" indent="0" shrinkToFit="false"/>
      <protection locked="true" hidden="false"/>
    </xf>
    <xf numFmtId="164" fontId="28" fillId="2" borderId="6" xfId="0" applyFont="true" applyBorder="true" applyAlignment="true" applyProtection="false">
      <alignment horizontal="justify" vertical="bottom" textRotation="0" wrapText="false" indent="0" shrinkToFit="false"/>
      <protection locked="true" hidden="false"/>
    </xf>
    <xf numFmtId="164" fontId="28" fillId="2" borderId="7" xfId="0" applyFont="true" applyBorder="true" applyAlignment="true" applyProtection="false">
      <alignment horizontal="general" vertical="bottom" textRotation="0" wrapText="true" indent="0" shrinkToFit="false"/>
      <protection locked="true" hidden="false"/>
    </xf>
    <xf numFmtId="164" fontId="28" fillId="2" borderId="5" xfId="0" applyFont="true" applyBorder="true" applyAlignment="true" applyProtection="false">
      <alignment horizontal="general" vertical="bottom" textRotation="0" wrapText="true" indent="0" shrinkToFit="false"/>
      <protection locked="true" hidden="false"/>
    </xf>
    <xf numFmtId="164" fontId="28" fillId="2" borderId="12" xfId="0" applyFont="true" applyBorder="true" applyAlignment="true" applyProtection="false">
      <alignment horizontal="justify" vertical="bottom" textRotation="0" wrapText="false" indent="0" shrinkToFit="false"/>
      <protection locked="true" hidden="false"/>
    </xf>
    <xf numFmtId="164" fontId="28" fillId="2" borderId="20" xfId="0" applyFont="true" applyBorder="true" applyAlignment="true" applyProtection="false">
      <alignment horizontal="justify" vertical="bottom" textRotation="0" wrapText="false" indent="0" shrinkToFit="false"/>
      <protection locked="true" hidden="false"/>
    </xf>
    <xf numFmtId="164" fontId="28" fillId="2" borderId="12" xfId="0" applyFont="true" applyBorder="true" applyAlignment="true" applyProtection="false">
      <alignment horizontal="general" vertical="bottom" textRotation="0" wrapText="true" indent="0" shrinkToFit="false"/>
      <protection locked="true" hidden="false"/>
    </xf>
    <xf numFmtId="164" fontId="28" fillId="2" borderId="21" xfId="0" applyFont="true" applyBorder="true" applyAlignment="true" applyProtection="false">
      <alignment horizontal="general" vertical="bottom" textRotation="0" wrapText="true" indent="0" shrinkToFit="false"/>
      <protection locked="true" hidden="false"/>
    </xf>
    <xf numFmtId="164" fontId="28" fillId="2" borderId="13" xfId="0" applyFont="true" applyBorder="true" applyAlignment="true" applyProtection="false">
      <alignment horizontal="center" vertical="center" textRotation="0" wrapText="false" indent="0" shrinkToFit="false"/>
      <protection locked="true" hidden="false"/>
    </xf>
    <xf numFmtId="169" fontId="30" fillId="2" borderId="17" xfId="0" applyFont="true" applyBorder="true" applyAlignment="true" applyProtection="false">
      <alignment horizontal="center" vertical="bottom" textRotation="0" wrapText="false" indent="0" shrinkToFit="false"/>
      <protection locked="true" hidden="false"/>
    </xf>
    <xf numFmtId="164" fontId="31" fillId="0" borderId="23" xfId="0" applyFont="true" applyBorder="true" applyAlignment="true" applyProtection="false">
      <alignment horizontal="general" vertical="bottom" textRotation="0" wrapText="false" indent="0" shrinkToFit="false"/>
      <protection locked="true" hidden="false"/>
    </xf>
    <xf numFmtId="164" fontId="31" fillId="0" borderId="25" xfId="0" applyFont="true" applyBorder="true" applyAlignment="true" applyProtection="false">
      <alignment horizontal="general" vertical="bottom" textRotation="0" wrapText="false" indent="0" shrinkToFit="false"/>
      <protection locked="true" hidden="false"/>
    </xf>
    <xf numFmtId="164" fontId="31" fillId="0" borderId="23" xfId="0" applyFont="true" applyBorder="true" applyAlignment="true" applyProtection="false">
      <alignment horizontal="right" vertical="bottom" textRotation="0" wrapText="false" indent="1" shrinkToFit="false"/>
      <protection locked="true" hidden="false"/>
    </xf>
    <xf numFmtId="166" fontId="44" fillId="0" borderId="0" xfId="34" applyFont="true" applyBorder="false" applyAlignment="true" applyProtection="false">
      <alignment horizontal="right" vertical="bottom" textRotation="0" wrapText="false" indent="1" shrinkToFit="false"/>
      <protection locked="true" hidden="false"/>
    </xf>
    <xf numFmtId="166" fontId="44" fillId="0" borderId="9" xfId="34" applyFont="true" applyBorder="true" applyAlignment="true" applyProtection="false">
      <alignment horizontal="right" vertical="bottom" textRotation="0" wrapText="false" indent="1" shrinkToFit="false"/>
      <protection locked="true" hidden="false"/>
    </xf>
    <xf numFmtId="170" fontId="44" fillId="0" borderId="9" xfId="0" applyFont="true" applyBorder="true" applyAlignment="true" applyProtection="false">
      <alignment horizontal="right" vertical="bottom" textRotation="0" wrapText="false" indent="1" shrinkToFit="false"/>
      <protection locked="true" hidden="false"/>
    </xf>
    <xf numFmtId="171" fontId="44" fillId="0" borderId="9" xfId="0" applyFont="true" applyBorder="true" applyAlignment="true" applyProtection="false">
      <alignment horizontal="right" vertical="bottom" textRotation="0" wrapText="false" indent="1" shrinkToFit="false"/>
      <protection locked="true" hidden="false"/>
    </xf>
    <xf numFmtId="170" fontId="44" fillId="0" borderId="0" xfId="0" applyFont="true" applyBorder="false" applyAlignment="true" applyProtection="false">
      <alignment horizontal="right" vertical="bottom" textRotation="0" wrapText="false" indent="1" shrinkToFit="false"/>
      <protection locked="true" hidden="false"/>
    </xf>
    <xf numFmtId="166" fontId="102" fillId="0" borderId="0" xfId="0" applyFont="true" applyBorder="false" applyAlignment="true" applyProtection="false">
      <alignment horizontal="right" vertical="bottom" textRotation="0" wrapText="false" indent="1" shrinkToFit="false"/>
      <protection locked="true" hidden="false"/>
    </xf>
    <xf numFmtId="166" fontId="102" fillId="0" borderId="9" xfId="0" applyFont="true" applyBorder="true" applyAlignment="true" applyProtection="false">
      <alignment horizontal="right" vertical="bottom" textRotation="0" wrapText="false" indent="1" shrinkToFit="false"/>
      <protection locked="true" hidden="false"/>
    </xf>
    <xf numFmtId="170" fontId="102" fillId="0" borderId="9" xfId="0" applyFont="true" applyBorder="true" applyAlignment="true" applyProtection="false">
      <alignment horizontal="right" vertical="bottom" textRotation="0" wrapText="false" indent="1" shrinkToFit="false"/>
      <protection locked="true" hidden="false"/>
    </xf>
    <xf numFmtId="171" fontId="102" fillId="0" borderId="9" xfId="0" applyFont="true" applyBorder="true" applyAlignment="true" applyProtection="false">
      <alignment horizontal="right" vertical="bottom" textRotation="0" wrapText="false" indent="1" shrinkToFit="false"/>
      <protection locked="true" hidden="false"/>
    </xf>
    <xf numFmtId="170" fontId="102" fillId="0" borderId="0" xfId="0" applyFont="true" applyBorder="false" applyAlignment="true" applyProtection="false">
      <alignment horizontal="right" vertical="bottom" textRotation="0" wrapText="false" indent="1" shrinkToFit="false"/>
      <protection locked="true" hidden="false"/>
    </xf>
    <xf numFmtId="166" fontId="102" fillId="0" borderId="9" xfId="34" applyFont="true" applyBorder="true" applyAlignment="true" applyProtection="false">
      <alignment horizontal="right" vertical="bottom" textRotation="0" wrapText="false" indent="1" shrinkToFit="false"/>
      <protection locked="true" hidden="false"/>
    </xf>
    <xf numFmtId="166" fontId="44" fillId="0" borderId="0" xfId="0" applyFont="true" applyBorder="false" applyAlignment="true" applyProtection="false">
      <alignment horizontal="right" vertical="bottom" textRotation="0" wrapText="false" indent="1" shrinkToFit="false"/>
      <protection locked="true" hidden="false"/>
    </xf>
    <xf numFmtId="170" fontId="102" fillId="0" borderId="0" xfId="86" applyFont="true" applyBorder="true" applyAlignment="true" applyProtection="false">
      <alignment horizontal="right" vertical="bottom" textRotation="0" wrapText="false" indent="0" shrinkToFit="false"/>
      <protection locked="true" hidden="false"/>
    </xf>
    <xf numFmtId="171" fontId="102" fillId="0" borderId="0" xfId="86" applyFont="true" applyBorder="true" applyAlignment="true" applyProtection="false">
      <alignment horizontal="right" vertical="bottom" textRotation="0" wrapText="false" indent="0" shrinkToFit="false"/>
      <protection locked="true" hidden="false"/>
    </xf>
    <xf numFmtId="164" fontId="30" fillId="4"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5" fillId="4" borderId="18" xfId="0" applyFont="true" applyBorder="true" applyAlignment="false" applyProtection="false">
      <alignment horizontal="general" vertical="bottom" textRotation="0" wrapText="false" indent="0" shrinkToFit="false"/>
      <protection locked="true" hidden="false"/>
    </xf>
    <xf numFmtId="164" fontId="28" fillId="2" borderId="19" xfId="0" applyFont="true" applyBorder="true" applyAlignment="true" applyProtection="false">
      <alignment horizontal="justify" vertical="bottom" textRotation="0" wrapText="false" indent="0" shrinkToFit="false"/>
      <protection locked="true" hidden="false"/>
    </xf>
    <xf numFmtId="168" fontId="44" fillId="0" borderId="9" xfId="86" applyFont="true" applyBorder="true" applyAlignment="true" applyProtection="false">
      <alignment horizontal="right" vertical="bottom" textRotation="0" wrapText="false" indent="1" shrinkToFit="false"/>
      <protection locked="true" hidden="false"/>
    </xf>
    <xf numFmtId="167" fontId="31" fillId="0" borderId="10" xfId="0" applyFont="true" applyBorder="true" applyAlignment="true" applyProtection="false">
      <alignment horizontal="right" vertical="bottom" textRotation="0" wrapText="false" indent="1" shrinkToFit="false"/>
      <protection locked="true" hidden="false"/>
    </xf>
    <xf numFmtId="167" fontId="54" fillId="0" borderId="9" xfId="0" applyFont="true" applyBorder="true" applyAlignment="true" applyProtection="false">
      <alignment horizontal="right" vertical="bottom" textRotation="0" wrapText="false" indent="1" shrinkToFit="false"/>
      <protection locked="true" hidden="false"/>
    </xf>
    <xf numFmtId="167" fontId="54" fillId="0" borderId="10" xfId="0" applyFont="true" applyBorder="true" applyAlignment="true" applyProtection="false">
      <alignment horizontal="right" vertical="bottom" textRotation="0" wrapText="false" indent="1" shrinkToFit="false"/>
      <protection locked="true" hidden="false"/>
    </xf>
    <xf numFmtId="168" fontId="102" fillId="0" borderId="9" xfId="86" applyFont="true" applyBorder="true" applyAlignment="true" applyProtection="false">
      <alignment horizontal="right" vertical="bottom" textRotation="0" wrapText="false" indent="1" shrinkToFit="false"/>
      <protection locked="true" hidden="false"/>
    </xf>
    <xf numFmtId="167" fontId="102" fillId="0" borderId="9" xfId="86" applyFont="true" applyBorder="true" applyAlignment="true" applyProtection="false">
      <alignment horizontal="right" vertical="bottom" textRotation="0" wrapText="false" indent="1" shrinkToFit="false"/>
      <protection locked="true" hidden="false"/>
    </xf>
    <xf numFmtId="167" fontId="102" fillId="0" borderId="10" xfId="86" applyFont="true" applyBorder="true" applyAlignment="true" applyProtection="false">
      <alignment horizontal="right" vertical="bottom" textRotation="0" wrapText="false" indent="1" shrinkToFit="false"/>
      <protection locked="true" hidden="false"/>
    </xf>
    <xf numFmtId="167" fontId="25" fillId="0" borderId="9" xfId="0" applyFont="true" applyBorder="true" applyAlignment="true" applyProtection="false">
      <alignment horizontal="right" vertical="bottom" textRotation="0" wrapText="false" indent="1" shrinkToFit="false"/>
      <protection locked="true" hidden="false"/>
    </xf>
    <xf numFmtId="167" fontId="25" fillId="0" borderId="10" xfId="0" applyFont="true" applyBorder="true" applyAlignment="true" applyProtection="false">
      <alignment horizontal="right" vertical="bottom" textRotation="0" wrapText="false" indent="1" shrinkToFit="false"/>
      <protection locked="true" hidden="false"/>
    </xf>
    <xf numFmtId="168" fontId="102" fillId="0" borderId="0" xfId="86" applyFont="true" applyBorder="true" applyAlignment="true" applyProtection="false">
      <alignment horizontal="right" vertical="bottom" textRotation="0" wrapText="false" indent="1" shrinkToFit="false"/>
      <protection locked="true" hidden="false"/>
    </xf>
    <xf numFmtId="167" fontId="102" fillId="0" borderId="0" xfId="86" applyFont="true" applyBorder="true" applyAlignment="true" applyProtection="false">
      <alignment horizontal="right" vertical="bottom" textRotation="0" wrapText="false" indent="1" shrinkToFit="false"/>
      <protection locked="true" hidden="false"/>
    </xf>
    <xf numFmtId="164" fontId="25" fillId="2" borderId="4" xfId="0" applyFont="true" applyBorder="true" applyAlignment="true" applyProtection="false">
      <alignment horizontal="general" vertical="center" textRotation="0" wrapText="true" indent="0" shrinkToFit="false"/>
      <protection locked="true" hidden="false"/>
    </xf>
    <xf numFmtId="169" fontId="25" fillId="2" borderId="10" xfId="0" applyFont="true" applyBorder="true" applyAlignment="true" applyProtection="false">
      <alignment horizontal="center" vertical="center" textRotation="0" wrapText="true" indent="0" shrinkToFit="false"/>
      <protection locked="true" hidden="false"/>
    </xf>
    <xf numFmtId="169" fontId="43" fillId="2" borderId="10" xfId="0" applyFont="true" applyBorder="true" applyAlignment="true" applyProtection="false">
      <alignment horizontal="center" vertical="center" textRotation="0" wrapText="true" indent="0" shrinkToFit="false"/>
      <protection locked="true" hidden="false"/>
    </xf>
    <xf numFmtId="164" fontId="25" fillId="2" borderId="12" xfId="0" applyFont="true" applyBorder="true" applyAlignment="true" applyProtection="false">
      <alignment horizontal="general" vertical="center" textRotation="0" wrapText="true" indent="0" shrinkToFit="false"/>
      <protection locked="true" hidden="false"/>
    </xf>
    <xf numFmtId="164" fontId="25" fillId="2" borderId="18" xfId="0" applyFont="true" applyBorder="true" applyAlignment="true" applyProtection="false">
      <alignment horizontal="general" vertical="center" textRotation="0" wrapText="true" indent="0" shrinkToFit="false"/>
      <protection locked="true" hidden="false"/>
    </xf>
    <xf numFmtId="164" fontId="103" fillId="2" borderId="9" xfId="0" applyFont="true" applyBorder="true" applyAlignment="true" applyProtection="false">
      <alignment horizontal="center" vertical="bottom" textRotation="0" wrapText="false" indent="0" shrinkToFit="false"/>
      <protection locked="true" hidden="false"/>
    </xf>
    <xf numFmtId="172" fontId="44" fillId="0" borderId="9" xfId="0" applyFont="true" applyBorder="true" applyAlignment="true" applyProtection="false">
      <alignment horizontal="right" vertical="bottom" textRotation="0" wrapText="false" indent="1" shrinkToFit="false"/>
      <protection locked="true" hidden="false"/>
    </xf>
    <xf numFmtId="170" fontId="44" fillId="0" borderId="10" xfId="0" applyFont="true" applyBorder="true" applyAlignment="true" applyProtection="false">
      <alignment horizontal="right" vertical="bottom" textRotation="0" wrapText="false" indent="1" shrinkToFit="false"/>
      <protection locked="true" hidden="false"/>
    </xf>
    <xf numFmtId="170" fontId="104" fillId="0" borderId="0" xfId="0" applyFont="true" applyBorder="false" applyAlignment="true" applyProtection="false">
      <alignment horizontal="right" vertical="top" textRotation="0" wrapText="false" indent="0" shrinkToFit="false"/>
      <protection locked="true" hidden="false"/>
    </xf>
    <xf numFmtId="172" fontId="102" fillId="0" borderId="9" xfId="0" applyFont="true" applyBorder="true" applyAlignment="true" applyProtection="false">
      <alignment horizontal="right" vertical="bottom" textRotation="0" wrapText="false" indent="1" shrinkToFit="false"/>
      <protection locked="true" hidden="false"/>
    </xf>
    <xf numFmtId="170" fontId="102" fillId="0" borderId="10" xfId="0" applyFont="true" applyBorder="true" applyAlignment="true" applyProtection="false">
      <alignment horizontal="right" vertical="bottom" textRotation="0" wrapText="false" indent="1" shrinkToFit="false"/>
      <protection locked="true" hidden="false"/>
    </xf>
    <xf numFmtId="170" fontId="104" fillId="0" borderId="0" xfId="0" applyFont="true" applyBorder="false" applyAlignment="true" applyProtection="false">
      <alignment horizontal="right" vertical="bottom" textRotation="0" wrapText="false" indent="0" shrinkToFit="false"/>
      <protection locked="true" hidden="false"/>
    </xf>
    <xf numFmtId="172" fontId="102" fillId="0" borderId="0" xfId="86" applyFont="true" applyBorder="true" applyAlignment="true" applyProtection="false">
      <alignment horizontal="right" vertical="bottom" textRotation="0" wrapText="false" indent="1" shrinkToFit="false"/>
      <protection locked="true" hidden="false"/>
    </xf>
    <xf numFmtId="170" fontId="102" fillId="0" borderId="0" xfId="86" applyFont="true" applyBorder="true" applyAlignment="true" applyProtection="false">
      <alignment horizontal="right" vertical="bottom" textRotation="0" wrapText="false" indent="1" shrinkToFit="false"/>
      <protection locked="true" hidden="false"/>
    </xf>
    <xf numFmtId="164" fontId="103" fillId="2" borderId="20" xfId="0" applyFont="true" applyBorder="true" applyAlignment="true" applyProtection="false">
      <alignment horizontal="center" vertical="bottom" textRotation="0" wrapText="false" indent="0" shrinkToFit="false"/>
      <protection locked="true" hidden="false"/>
    </xf>
    <xf numFmtId="164" fontId="25" fillId="2" borderId="17" xfId="0" applyFont="true" applyBorder="true" applyAlignment="true" applyProtection="false">
      <alignment horizontal="center" vertical="center" textRotation="0" wrapText="false" indent="0" shrinkToFit="false"/>
      <protection locked="true" hidden="false"/>
    </xf>
    <xf numFmtId="166" fontId="44" fillId="0" borderId="9" xfId="84" applyFont="true" applyBorder="true" applyAlignment="true" applyProtection="false">
      <alignment horizontal="right" vertical="top" textRotation="0" wrapText="false" indent="1" shrinkToFit="false"/>
      <protection locked="true" hidden="false"/>
    </xf>
    <xf numFmtId="166" fontId="44" fillId="0" borderId="9" xfId="84" applyFont="true" applyBorder="true" applyAlignment="true" applyProtection="false">
      <alignment horizontal="right" vertical="top" textRotation="0" wrapText="false" indent="1" shrinkToFit="false"/>
      <protection locked="true" hidden="false"/>
    </xf>
    <xf numFmtId="166" fontId="44" fillId="0" borderId="10" xfId="84" applyFont="true" applyBorder="true" applyAlignment="true" applyProtection="false">
      <alignment horizontal="right" vertical="top" textRotation="0" wrapText="false" indent="1" shrinkToFit="false"/>
      <protection locked="true" hidden="false"/>
    </xf>
    <xf numFmtId="166" fontId="104" fillId="0" borderId="0" xfId="0" applyFont="true" applyBorder="true" applyAlignment="true" applyProtection="false">
      <alignment horizontal="right" vertical="top" textRotation="0" wrapText="false" indent="0" shrinkToFit="false"/>
      <protection locked="true" hidden="false"/>
    </xf>
    <xf numFmtId="166" fontId="34" fillId="0" borderId="9" xfId="84" applyFont="true" applyBorder="true" applyAlignment="true" applyProtection="false">
      <alignment horizontal="right" vertical="bottom" textRotation="0" wrapText="false" indent="1" shrinkToFit="false"/>
      <protection locked="true" hidden="false"/>
    </xf>
    <xf numFmtId="166" fontId="34" fillId="0" borderId="9" xfId="84" applyFont="true" applyBorder="true" applyAlignment="true" applyProtection="false">
      <alignment horizontal="right" vertical="bottom" textRotation="0" wrapText="false" indent="1" shrinkToFit="false"/>
      <protection locked="true" hidden="false"/>
    </xf>
    <xf numFmtId="166" fontId="34" fillId="0" borderId="10" xfId="84" applyFont="true" applyBorder="true" applyAlignment="true" applyProtection="false">
      <alignment horizontal="right" vertical="bottom" textRotation="0" wrapText="false" indent="1" shrinkToFit="false"/>
      <protection locked="true" hidden="false"/>
    </xf>
    <xf numFmtId="166" fontId="104" fillId="0" borderId="0" xfId="0" applyFont="true" applyBorder="true" applyAlignment="true" applyProtection="false">
      <alignment horizontal="right" vertical="bottom" textRotation="0" wrapText="false" indent="0" shrinkToFit="false"/>
      <protection locked="true" hidden="false"/>
    </xf>
    <xf numFmtId="166" fontId="34" fillId="0" borderId="9" xfId="84" applyFont="true" applyBorder="true" applyAlignment="true" applyProtection="false">
      <alignment horizontal="right" vertical="top" textRotation="0" wrapText="false" indent="1" shrinkToFit="false"/>
      <protection locked="true" hidden="false"/>
    </xf>
    <xf numFmtId="166" fontId="44" fillId="0" borderId="9" xfId="84" applyFont="true" applyBorder="true" applyAlignment="true" applyProtection="false">
      <alignment horizontal="right" vertical="bottom" textRotation="0" wrapText="false" indent="1" shrinkToFit="false"/>
      <protection locked="true" hidden="false"/>
    </xf>
    <xf numFmtId="164" fontId="28" fillId="2" borderId="22" xfId="0" applyFont="true" applyBorder="true" applyAlignment="true" applyProtection="false">
      <alignment horizontal="center" vertical="bottom" textRotation="0" wrapText="false" indent="0" shrinkToFit="false"/>
      <protection locked="true" hidden="false"/>
    </xf>
    <xf numFmtId="164" fontId="28" fillId="2" borderId="24" xfId="0" applyFont="true" applyBorder="true" applyAlignment="true" applyProtection="false">
      <alignment horizontal="center" vertical="bottom" textRotation="0" wrapText="false" indent="0" shrinkToFit="false"/>
      <protection locked="true" hidden="false"/>
    </xf>
    <xf numFmtId="166" fontId="44" fillId="0" borderId="9" xfId="87" applyFont="true" applyBorder="true" applyAlignment="true" applyProtection="false">
      <alignment horizontal="right" vertical="top" textRotation="0" wrapText="false" indent="1" shrinkToFit="false"/>
      <protection locked="true" hidden="false"/>
    </xf>
    <xf numFmtId="170" fontId="44" fillId="0" borderId="9" xfId="87" applyFont="true" applyBorder="true" applyAlignment="true" applyProtection="false">
      <alignment horizontal="right" vertical="top" textRotation="0" wrapText="false" indent="1" shrinkToFit="false"/>
      <protection locked="true" hidden="false"/>
    </xf>
    <xf numFmtId="168" fontId="44" fillId="0" borderId="9" xfId="87" applyFont="true" applyBorder="true" applyAlignment="true" applyProtection="false">
      <alignment horizontal="right" vertical="top" textRotation="0" wrapText="false" indent="1" shrinkToFit="false"/>
      <protection locked="true" hidden="false"/>
    </xf>
    <xf numFmtId="167" fontId="44" fillId="0" borderId="9" xfId="87" applyFont="true" applyBorder="true" applyAlignment="true" applyProtection="false">
      <alignment horizontal="right" vertical="top" textRotation="0" wrapText="false" indent="1" shrinkToFit="false"/>
      <protection locked="true" hidden="false"/>
    </xf>
    <xf numFmtId="171" fontId="44" fillId="0" borderId="9" xfId="87" applyFont="true" applyBorder="true" applyAlignment="true" applyProtection="false">
      <alignment horizontal="right" vertical="top" textRotation="0" wrapText="false" indent="1" shrinkToFit="false"/>
      <protection locked="true" hidden="false"/>
    </xf>
    <xf numFmtId="170" fontId="44" fillId="0" borderId="10" xfId="87" applyFont="true" applyBorder="true" applyAlignment="true" applyProtection="false">
      <alignment horizontal="right" vertical="top" textRotation="0" wrapText="false" indent="1" shrinkToFit="false"/>
      <protection locked="true" hidden="false"/>
    </xf>
    <xf numFmtId="166" fontId="102" fillId="0" borderId="9" xfId="87" applyFont="true" applyBorder="true" applyAlignment="true" applyProtection="false">
      <alignment horizontal="right" vertical="bottom" textRotation="0" wrapText="false" indent="1" shrinkToFit="false"/>
      <protection locked="true" hidden="false"/>
    </xf>
    <xf numFmtId="170" fontId="102" fillId="0" borderId="9" xfId="87" applyFont="true" applyBorder="true" applyAlignment="true" applyProtection="false">
      <alignment horizontal="right" vertical="bottom" textRotation="0" wrapText="false" indent="1" shrinkToFit="false"/>
      <protection locked="true" hidden="false"/>
    </xf>
    <xf numFmtId="171" fontId="102" fillId="0" borderId="9" xfId="87" applyFont="true" applyBorder="true" applyAlignment="true" applyProtection="false">
      <alignment horizontal="right" vertical="bottom" textRotation="0" wrapText="false" indent="1" shrinkToFit="false"/>
      <protection locked="true" hidden="false"/>
    </xf>
    <xf numFmtId="167" fontId="102" fillId="0" borderId="9" xfId="87" applyFont="true" applyBorder="true" applyAlignment="true" applyProtection="false">
      <alignment horizontal="right" vertical="bottom" textRotation="0" wrapText="false" indent="1" shrinkToFit="false"/>
      <protection locked="true" hidden="false"/>
    </xf>
    <xf numFmtId="170" fontId="102" fillId="0" borderId="10" xfId="87" applyFont="true" applyBorder="true" applyAlignment="true" applyProtection="false">
      <alignment horizontal="right" vertical="bottom" textRotation="0" wrapText="false" indent="1" shrinkToFit="false"/>
      <protection locked="true" hidden="false"/>
    </xf>
    <xf numFmtId="166" fontId="44" fillId="0" borderId="9" xfId="87" applyFont="true" applyBorder="true" applyAlignment="true" applyProtection="false">
      <alignment horizontal="right" vertical="bottom" textRotation="0" wrapText="false" indent="1" shrinkToFit="false"/>
      <protection locked="true" hidden="false"/>
    </xf>
    <xf numFmtId="170" fontId="44" fillId="0" borderId="9" xfId="87" applyFont="true" applyBorder="true" applyAlignment="true" applyProtection="false">
      <alignment horizontal="right" vertical="bottom" textRotation="0" wrapText="false" indent="1" shrinkToFit="false"/>
      <protection locked="true" hidden="false"/>
    </xf>
    <xf numFmtId="171" fontId="44" fillId="0" borderId="9" xfId="87" applyFont="true" applyBorder="true" applyAlignment="true" applyProtection="false">
      <alignment horizontal="right" vertical="bottom" textRotation="0" wrapText="false" indent="1" shrinkToFit="false"/>
      <protection locked="true" hidden="false"/>
    </xf>
    <xf numFmtId="167" fontId="44" fillId="0" borderId="9" xfId="87" applyFont="true" applyBorder="true" applyAlignment="true" applyProtection="false">
      <alignment horizontal="right" vertical="bottom" textRotation="0" wrapText="false" indent="1" shrinkToFit="false"/>
      <protection locked="true" hidden="false"/>
    </xf>
    <xf numFmtId="170" fontId="44" fillId="0" borderId="10" xfId="87" applyFont="true" applyBorder="true" applyAlignment="true" applyProtection="false">
      <alignment horizontal="right" vertical="bottom" textRotation="0" wrapText="false" indent="1" shrinkToFit="false"/>
      <protection locked="true" hidden="false"/>
    </xf>
    <xf numFmtId="166" fontId="102" fillId="0" borderId="0" xfId="86" applyFont="true" applyBorder="true" applyAlignment="true" applyProtection="false">
      <alignment horizontal="right" vertical="bottom" textRotation="0" wrapText="false" indent="1" shrinkToFit="false"/>
      <protection locked="true" hidden="false"/>
    </xf>
    <xf numFmtId="171" fontId="102" fillId="0" borderId="0" xfId="86" applyFont="true" applyBorder="true" applyAlignment="true" applyProtection="false">
      <alignment horizontal="right" vertical="bottom" textRotation="0" wrapText="fals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24" fillId="2" borderId="24" xfId="0" applyFont="true" applyBorder="true" applyAlignment="true" applyProtection="false">
      <alignment horizontal="center" vertical="center" textRotation="0" wrapText="true" indent="0" shrinkToFit="false"/>
      <protection locked="true" hidden="false"/>
    </xf>
    <xf numFmtId="168" fontId="58" fillId="0" borderId="10" xfId="0" applyFont="true" applyBorder="true" applyAlignment="true" applyProtection="false">
      <alignment horizontal="right" vertical="bottom" textRotation="0" wrapText="false" indent="1" shrinkToFit="false"/>
      <protection locked="true" hidden="false"/>
    </xf>
    <xf numFmtId="168" fontId="31" fillId="0" borderId="10" xfId="0" applyFont="true" applyBorder="true" applyAlignment="true" applyProtection="false">
      <alignment horizontal="right" vertical="bottom" textRotation="0" wrapText="false" indent="1" shrinkToFit="false"/>
      <protection locked="true" hidden="false"/>
    </xf>
    <xf numFmtId="168" fontId="28" fillId="0" borderId="10" xfId="0" applyFont="true" applyBorder="true" applyAlignment="true" applyProtection="false">
      <alignment horizontal="right" vertical="center" textRotation="0" wrapText="false" indent="1" shrinkToFit="false"/>
      <protection locked="true" hidden="false"/>
    </xf>
    <xf numFmtId="164" fontId="28" fillId="0" borderId="10" xfId="0" applyFont="true" applyBorder="true" applyAlignment="true" applyProtection="false">
      <alignment horizontal="right" vertical="bottom" textRotation="0" wrapText="false" indent="1" shrinkToFit="false"/>
      <protection locked="true" hidden="false"/>
    </xf>
    <xf numFmtId="164" fontId="28" fillId="4" borderId="0" xfId="0" applyFont="true" applyBorder="true" applyAlignment="true" applyProtection="false">
      <alignment horizontal="center" vertical="center" textRotation="0" wrapText="false" indent="0" shrinkToFit="false"/>
      <protection locked="true" hidden="false"/>
    </xf>
    <xf numFmtId="164" fontId="28" fillId="2" borderId="50" xfId="0" applyFont="true" applyBorder="true" applyAlignment="true" applyProtection="false">
      <alignment horizontal="center" vertical="center" textRotation="0" wrapText="false" indent="0" shrinkToFit="false"/>
      <protection locked="true" hidden="false"/>
    </xf>
    <xf numFmtId="164" fontId="25" fillId="0" borderId="48" xfId="0" applyFont="true" applyBorder="true" applyAlignment="false" applyProtection="false">
      <alignment horizontal="general" vertical="bottom" textRotation="0" wrapText="false" indent="0" shrinkToFit="false"/>
      <protection locked="true" hidden="false"/>
    </xf>
    <xf numFmtId="164" fontId="28" fillId="0" borderId="48" xfId="0" applyFont="true" applyBorder="true" applyAlignment="false" applyProtection="false">
      <alignment horizontal="general" vertical="bottom" textRotation="0" wrapText="false" indent="0" shrinkToFit="false"/>
      <protection locked="true" hidden="false"/>
    </xf>
    <xf numFmtId="169" fontId="28" fillId="2" borderId="22"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top" textRotation="0" wrapText="false" indent="0" shrinkToFit="false"/>
      <protection locked="true" hidden="false"/>
    </xf>
    <xf numFmtId="164" fontId="28" fillId="2" borderId="51" xfId="0" applyFont="true" applyBorder="true" applyAlignment="true" applyProtection="false">
      <alignment horizontal="general" vertical="bottom" textRotation="0" wrapText="false" indent="0" shrinkToFit="false"/>
      <protection locked="true" hidden="false"/>
    </xf>
    <xf numFmtId="168" fontId="31" fillId="0" borderId="8" xfId="0" applyFont="true" applyBorder="true" applyAlignment="true" applyProtection="false">
      <alignment horizontal="right" vertical="bottom" textRotation="0" wrapText="false" indent="1" shrinkToFit="false"/>
      <protection locked="true" hidden="false"/>
    </xf>
    <xf numFmtId="168" fontId="44" fillId="0" borderId="23" xfId="87" applyFont="true" applyBorder="true" applyAlignment="true" applyProtection="false">
      <alignment horizontal="right" vertical="bottom" textRotation="0" wrapText="false" indent="1" shrinkToFit="false"/>
      <protection locked="true" hidden="false"/>
    </xf>
    <xf numFmtId="168" fontId="44" fillId="0" borderId="52" xfId="87" applyFont="true" applyBorder="true" applyAlignment="true" applyProtection="false">
      <alignment horizontal="right" vertical="bottom" textRotation="0" wrapText="false" indent="1" shrinkToFit="false"/>
      <protection locked="true" hidden="false"/>
    </xf>
    <xf numFmtId="164" fontId="31" fillId="0" borderId="48" xfId="0" applyFont="true" applyBorder="true" applyAlignment="true" applyProtection="false">
      <alignment horizontal="general" vertical="bottom" textRotation="0" wrapText="false" indent="0" shrinkToFit="false"/>
      <protection locked="true" hidden="false"/>
    </xf>
    <xf numFmtId="168" fontId="30" fillId="0" borderId="8" xfId="0" applyFont="true" applyBorder="true" applyAlignment="true" applyProtection="false">
      <alignment horizontal="right" vertical="bottom" textRotation="0" wrapText="false" indent="1" shrinkToFit="false"/>
      <protection locked="true" hidden="false"/>
    </xf>
    <xf numFmtId="168" fontId="102" fillId="0" borderId="9" xfId="87" applyFont="true" applyBorder="true" applyAlignment="true" applyProtection="false">
      <alignment horizontal="right" vertical="bottom" textRotation="0" wrapText="false" indent="1" shrinkToFit="false"/>
      <protection locked="true" hidden="false"/>
    </xf>
    <xf numFmtId="168" fontId="102" fillId="0" borderId="27" xfId="87" applyFont="true" applyBorder="true" applyAlignment="true" applyProtection="false">
      <alignment horizontal="right" vertical="bottom" textRotation="0" wrapText="false" indent="1" shrinkToFit="false"/>
      <protection locked="true" hidden="false"/>
    </xf>
    <xf numFmtId="164" fontId="28" fillId="0" borderId="48" xfId="0" applyFont="true" applyBorder="true" applyAlignment="true" applyProtection="false">
      <alignment horizontal="general" vertical="bottom" textRotation="0" wrapText="false" indent="0" shrinkToFit="false"/>
      <protection locked="true" hidden="false"/>
    </xf>
    <xf numFmtId="168" fontId="28" fillId="0" borderId="8" xfId="0" applyFont="true" applyBorder="true" applyAlignment="true" applyProtection="false">
      <alignment horizontal="right" vertical="bottom" textRotation="0" wrapText="false" indent="1" shrinkToFit="false"/>
      <protection locked="true" hidden="false"/>
    </xf>
    <xf numFmtId="168" fontId="44" fillId="0" borderId="9" xfId="87" applyFont="true" applyBorder="true" applyAlignment="true" applyProtection="false">
      <alignment horizontal="right" vertical="bottom" textRotation="0" wrapText="false" indent="1" shrinkToFit="false"/>
      <protection locked="true" hidden="false"/>
    </xf>
    <xf numFmtId="168" fontId="44" fillId="0" borderId="27" xfId="87" applyFont="true" applyBorder="true" applyAlignment="true" applyProtection="false">
      <alignment horizontal="right" vertical="bottom" textRotation="0" wrapText="false" indent="1" shrinkToFit="false"/>
      <protection locked="true" hidden="false"/>
    </xf>
    <xf numFmtId="171" fontId="102" fillId="0" borderId="0" xfId="85" applyFont="true" applyBorder="true" applyAlignment="true" applyProtection="false">
      <alignment horizontal="right" vertical="bottom" textRotation="0" wrapText="false" indent="0" shrinkToFit="false"/>
      <protection locked="true" hidden="false"/>
    </xf>
    <xf numFmtId="168" fontId="102" fillId="0" borderId="0" xfId="85" applyFont="true" applyBorder="true" applyAlignment="true" applyProtection="false">
      <alignment horizontal="right"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Hiperłącze 2" xfId="21"/>
    <cellStyle name="Hiperłącze 3" xfId="22"/>
    <cellStyle name="Normal" xfId="23"/>
    <cellStyle name="Normalny 10" xfId="24"/>
    <cellStyle name="Normalny 11" xfId="25"/>
    <cellStyle name="Normalny 12" xfId="26"/>
    <cellStyle name="Normalny 13" xfId="27"/>
    <cellStyle name="Normalny 14" xfId="28"/>
    <cellStyle name="Normalny 15" xfId="29"/>
    <cellStyle name="Normalny 16" xfId="30"/>
    <cellStyle name="Normalny 17" xfId="31"/>
    <cellStyle name="Normalny 18" xfId="32"/>
    <cellStyle name="Normalny 19" xfId="33"/>
    <cellStyle name="Normalny 2" xfId="34"/>
    <cellStyle name="Normalny 2 2" xfId="35"/>
    <cellStyle name="Normalny 2 3" xfId="36"/>
    <cellStyle name="Normalny 20" xfId="37"/>
    <cellStyle name="Normalny 21" xfId="38"/>
    <cellStyle name="Normalny 22" xfId="39"/>
    <cellStyle name="Normalny 23" xfId="40"/>
    <cellStyle name="Normalny 24" xfId="41"/>
    <cellStyle name="Normalny 25" xfId="42"/>
    <cellStyle name="Normalny 26" xfId="43"/>
    <cellStyle name="Normalny 27" xfId="44"/>
    <cellStyle name="Normalny 28" xfId="45"/>
    <cellStyle name="Normalny 29" xfId="46"/>
    <cellStyle name="Normalny 3" xfId="47"/>
    <cellStyle name="Normalny 3 2" xfId="48"/>
    <cellStyle name="Normalny 30" xfId="49"/>
    <cellStyle name="Normalny 31" xfId="50"/>
    <cellStyle name="Normalny 32" xfId="51"/>
    <cellStyle name="Normalny 33" xfId="52"/>
    <cellStyle name="Normalny 34" xfId="53"/>
    <cellStyle name="Normalny 35" xfId="54"/>
    <cellStyle name="Normalny 36" xfId="55"/>
    <cellStyle name="Normalny 37" xfId="56"/>
    <cellStyle name="Normalny 38" xfId="57"/>
    <cellStyle name="Normalny 39" xfId="58"/>
    <cellStyle name="Normalny 4" xfId="59"/>
    <cellStyle name="Normalny 4 2" xfId="60"/>
    <cellStyle name="Normalny 4 3" xfId="61"/>
    <cellStyle name="Normalny 40" xfId="62"/>
    <cellStyle name="Normalny 41" xfId="63"/>
    <cellStyle name="Normalny 42" xfId="64"/>
    <cellStyle name="Normalny 43" xfId="65"/>
    <cellStyle name="Normalny 44" xfId="66"/>
    <cellStyle name="Normalny 45" xfId="67"/>
    <cellStyle name="Normalny 46" xfId="68"/>
    <cellStyle name="Normalny 47" xfId="69"/>
    <cellStyle name="Normalny 48" xfId="70"/>
    <cellStyle name="Normalny 49" xfId="71"/>
    <cellStyle name="Normalny 5" xfId="72"/>
    <cellStyle name="Normalny 5 2" xfId="73"/>
    <cellStyle name="Normalny 50" xfId="74"/>
    <cellStyle name="Normalny 51" xfId="75"/>
    <cellStyle name="Normalny 52" xfId="76"/>
    <cellStyle name="Normalny 53" xfId="77"/>
    <cellStyle name="Normalny 54" xfId="78"/>
    <cellStyle name="Normalny 55" xfId="79"/>
    <cellStyle name="Normalny 6" xfId="80"/>
    <cellStyle name="Normalny 7" xfId="81"/>
    <cellStyle name="Normalny 8" xfId="82"/>
    <cellStyle name="Normalny 9" xfId="83"/>
    <cellStyle name="Normalny_Arkusz1" xfId="84"/>
    <cellStyle name="Normalny_Arkusz1_1" xfId="85"/>
    <cellStyle name="Normalny_Arkusz1_Tabl 46" xfId="86"/>
    <cellStyle name="Normalny_Arkusz2" xfId="8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1" width="3.75"/>
    <col collapsed="false" customWidth="true" hidden="false" outlineLevel="0" max="3" min="3" style="1" width="10.12"/>
    <col collapsed="false" customWidth="true" hidden="false" outlineLevel="0" max="4" min="4" style="2" width="15.87"/>
    <col collapsed="false" customWidth="true" hidden="false" outlineLevel="0" max="5" min="5" style="1" width="118.74"/>
    <col collapsed="false" customWidth="false" hidden="false" outlineLevel="0" max="257" min="6" style="1" width="8.99"/>
  </cols>
  <sheetData>
    <row r="1" s="2" customFormat="true" ht="23.25" hidden="false" customHeight="false" outlineLevel="0" collapsed="false">
      <c r="B1" s="3"/>
      <c r="C1" s="3"/>
      <c r="D1" s="4" t="s">
        <v>0</v>
      </c>
    </row>
    <row r="3" s="5" customFormat="true" ht="33.75" hidden="false" customHeight="true" outlineLevel="0" collapsed="false">
      <c r="B3" s="6"/>
      <c r="C3" s="7" t="s">
        <v>1</v>
      </c>
      <c r="D3" s="8" t="s">
        <v>2</v>
      </c>
      <c r="E3" s="9" t="s">
        <v>3</v>
      </c>
    </row>
    <row r="4" s="5" customFormat="true" ht="33.75" hidden="false" customHeight="true" outlineLevel="0" collapsed="false">
      <c r="B4" s="6"/>
      <c r="C4" s="7"/>
      <c r="D4" s="8" t="s">
        <v>4</v>
      </c>
      <c r="E4" s="9" t="s">
        <v>3</v>
      </c>
    </row>
    <row r="5" s="5" customFormat="true" ht="33.75" hidden="false" customHeight="true" outlineLevel="0" collapsed="false">
      <c r="B5" s="6"/>
      <c r="C5" s="7"/>
      <c r="D5" s="8" t="s">
        <v>5</v>
      </c>
      <c r="E5" s="9" t="s">
        <v>3</v>
      </c>
    </row>
    <row r="6" s="5" customFormat="true" ht="33.75" hidden="false" customHeight="true" outlineLevel="0" collapsed="false">
      <c r="B6" s="6"/>
      <c r="C6" s="7"/>
      <c r="D6" s="8" t="s">
        <v>6</v>
      </c>
      <c r="E6" s="9" t="s">
        <v>3</v>
      </c>
    </row>
    <row r="7" s="5" customFormat="true" ht="33.75" hidden="false" customHeight="true" outlineLevel="0" collapsed="false">
      <c r="B7" s="6"/>
      <c r="C7" s="7"/>
      <c r="D7" s="8" t="s">
        <v>7</v>
      </c>
      <c r="E7" s="9" t="s">
        <v>3</v>
      </c>
    </row>
    <row r="8" s="5" customFormat="true" ht="33.75" hidden="false" customHeight="true" outlineLevel="0" collapsed="false">
      <c r="B8" s="10"/>
      <c r="C8" s="11" t="s">
        <v>8</v>
      </c>
      <c r="D8" s="12" t="s">
        <v>9</v>
      </c>
      <c r="E8" s="9" t="s">
        <v>10</v>
      </c>
    </row>
    <row r="9" s="13" customFormat="true" ht="33.75" hidden="false" customHeight="true" outlineLevel="0" collapsed="false">
      <c r="B9" s="14"/>
      <c r="C9" s="15" t="s">
        <v>11</v>
      </c>
      <c r="D9" s="8" t="s">
        <v>12</v>
      </c>
      <c r="E9" s="16" t="s">
        <v>13</v>
      </c>
    </row>
    <row r="10" s="13" customFormat="true" ht="33.75" hidden="false" customHeight="true" outlineLevel="0" collapsed="false">
      <c r="B10" s="17"/>
      <c r="C10" s="15"/>
      <c r="D10" s="8" t="s">
        <v>14</v>
      </c>
      <c r="E10" s="16" t="s">
        <v>13</v>
      </c>
    </row>
    <row r="11" s="13" customFormat="true" ht="33.75" hidden="false" customHeight="true" outlineLevel="0" collapsed="false">
      <c r="B11" s="17"/>
      <c r="C11" s="15"/>
      <c r="D11" s="8" t="s">
        <v>15</v>
      </c>
      <c r="E11" s="16" t="s">
        <v>13</v>
      </c>
    </row>
    <row r="12" s="13" customFormat="true" ht="33.75" hidden="false" customHeight="true" outlineLevel="0" collapsed="false">
      <c r="B12" s="17"/>
      <c r="C12" s="15"/>
      <c r="D12" s="8" t="s">
        <v>16</v>
      </c>
      <c r="E12" s="16" t="s">
        <v>17</v>
      </c>
    </row>
    <row r="13" s="5" customFormat="true" ht="33.75" hidden="false" customHeight="true" outlineLevel="0" collapsed="false">
      <c r="B13" s="6"/>
      <c r="C13" s="15"/>
      <c r="D13" s="8" t="s">
        <v>18</v>
      </c>
      <c r="E13" s="16" t="s">
        <v>17</v>
      </c>
    </row>
    <row r="14" s="5" customFormat="true" ht="33.75" hidden="false" customHeight="true" outlineLevel="0" collapsed="false">
      <c r="B14" s="6"/>
      <c r="C14" s="15"/>
      <c r="D14" s="8" t="s">
        <v>19</v>
      </c>
      <c r="E14" s="16" t="s">
        <v>20</v>
      </c>
    </row>
    <row r="15" s="5" customFormat="true" ht="33.75" hidden="false" customHeight="true" outlineLevel="0" collapsed="false">
      <c r="B15" s="6"/>
      <c r="C15" s="15"/>
      <c r="D15" s="8" t="s">
        <v>21</v>
      </c>
      <c r="E15" s="16" t="s">
        <v>20</v>
      </c>
    </row>
    <row r="16" s="5" customFormat="true" ht="33.75" hidden="false" customHeight="true" outlineLevel="0" collapsed="false">
      <c r="B16" s="6"/>
      <c r="C16" s="15"/>
      <c r="D16" s="8" t="s">
        <v>22</v>
      </c>
      <c r="E16" s="16" t="s">
        <v>23</v>
      </c>
    </row>
    <row r="17" s="5" customFormat="true" ht="33.75" hidden="false" customHeight="true" outlineLevel="0" collapsed="false">
      <c r="B17" s="6"/>
      <c r="C17" s="15"/>
      <c r="D17" s="8" t="s">
        <v>24</v>
      </c>
      <c r="E17" s="16" t="s">
        <v>25</v>
      </c>
    </row>
    <row r="18" s="5" customFormat="true" ht="33.75" hidden="false" customHeight="true" outlineLevel="0" collapsed="false">
      <c r="B18" s="6"/>
      <c r="C18" s="15"/>
      <c r="D18" s="8" t="s">
        <v>26</v>
      </c>
      <c r="E18" s="16" t="s">
        <v>25</v>
      </c>
    </row>
    <row r="19" s="5" customFormat="true" ht="33.75" hidden="false" customHeight="true" outlineLevel="0" collapsed="false">
      <c r="B19" s="6"/>
      <c r="C19" s="15"/>
      <c r="D19" s="8" t="s">
        <v>27</v>
      </c>
      <c r="E19" s="16" t="s">
        <v>28</v>
      </c>
    </row>
    <row r="20" s="5" customFormat="true" ht="33.75" hidden="false" customHeight="true" outlineLevel="0" collapsed="false">
      <c r="B20" s="18"/>
      <c r="C20" s="15"/>
      <c r="D20" s="19" t="s">
        <v>29</v>
      </c>
      <c r="E20" s="16" t="s">
        <v>30</v>
      </c>
    </row>
    <row r="21" s="5" customFormat="true" ht="33.75" hidden="false" customHeight="true" outlineLevel="0" collapsed="false">
      <c r="B21" s="20"/>
      <c r="C21" s="21" t="s">
        <v>31</v>
      </c>
      <c r="D21" s="8" t="s">
        <v>32</v>
      </c>
      <c r="E21" s="16" t="s">
        <v>33</v>
      </c>
    </row>
    <row r="22" s="5" customFormat="true" ht="33.75" hidden="false" customHeight="true" outlineLevel="0" collapsed="false">
      <c r="B22" s="6"/>
      <c r="C22" s="21"/>
      <c r="D22" s="8" t="s">
        <v>34</v>
      </c>
      <c r="E22" s="16" t="s">
        <v>33</v>
      </c>
    </row>
    <row r="23" s="5" customFormat="true" ht="33.75" hidden="false" customHeight="true" outlineLevel="0" collapsed="false">
      <c r="B23" s="18"/>
      <c r="C23" s="21"/>
      <c r="D23" s="19" t="s">
        <v>35</v>
      </c>
      <c r="E23" s="16" t="s">
        <v>36</v>
      </c>
    </row>
    <row r="24" s="5" customFormat="true" ht="33.75" hidden="false" customHeight="true" outlineLevel="0" collapsed="false">
      <c r="B24" s="20"/>
      <c r="C24" s="15" t="s">
        <v>37</v>
      </c>
      <c r="D24" s="8" t="s">
        <v>38</v>
      </c>
      <c r="E24" s="16" t="s">
        <v>39</v>
      </c>
    </row>
    <row r="25" s="5" customFormat="true" ht="33.75" hidden="false" customHeight="true" outlineLevel="0" collapsed="false">
      <c r="B25" s="6"/>
      <c r="C25" s="15"/>
      <c r="D25" s="8" t="s">
        <v>40</v>
      </c>
      <c r="E25" s="16" t="s">
        <v>39</v>
      </c>
    </row>
    <row r="26" s="5" customFormat="true" ht="57" hidden="false" customHeight="true" outlineLevel="0" collapsed="false">
      <c r="B26" s="6"/>
      <c r="C26" s="15"/>
      <c r="D26" s="22" t="s">
        <v>41</v>
      </c>
      <c r="E26" s="16" t="s">
        <v>42</v>
      </c>
    </row>
    <row r="27" s="5" customFormat="true" ht="57" hidden="false" customHeight="true" outlineLevel="0" collapsed="false">
      <c r="B27" s="6"/>
      <c r="C27" s="15"/>
      <c r="D27" s="22" t="s">
        <v>43</v>
      </c>
      <c r="E27" s="16" t="s">
        <v>42</v>
      </c>
    </row>
    <row r="28" s="5" customFormat="true" ht="57" hidden="false" customHeight="true" outlineLevel="0" collapsed="false">
      <c r="B28" s="6"/>
      <c r="C28" s="15"/>
      <c r="D28" s="22" t="s">
        <v>44</v>
      </c>
      <c r="E28" s="16" t="s">
        <v>45</v>
      </c>
    </row>
    <row r="29" s="5" customFormat="true" ht="33.75" hidden="false" customHeight="true" outlineLevel="0" collapsed="false">
      <c r="B29" s="6"/>
      <c r="C29" s="15"/>
      <c r="D29" s="22" t="s">
        <v>46</v>
      </c>
      <c r="E29" s="16" t="s">
        <v>47</v>
      </c>
    </row>
    <row r="30" s="5" customFormat="true" ht="33.75" hidden="false" customHeight="true" outlineLevel="0" collapsed="false">
      <c r="B30" s="6"/>
      <c r="C30" s="15"/>
      <c r="D30" s="22" t="s">
        <v>48</v>
      </c>
      <c r="E30" s="16" t="s">
        <v>47</v>
      </c>
    </row>
    <row r="31" s="5" customFormat="true" ht="33.75" hidden="false" customHeight="true" outlineLevel="0" collapsed="false">
      <c r="B31" s="6"/>
      <c r="C31" s="15"/>
      <c r="D31" s="22" t="s">
        <v>49</v>
      </c>
      <c r="E31" s="16" t="s">
        <v>47</v>
      </c>
    </row>
    <row r="32" s="5" customFormat="true" ht="33.75" hidden="false" customHeight="true" outlineLevel="0" collapsed="false">
      <c r="B32" s="6"/>
      <c r="C32" s="15"/>
      <c r="D32" s="8" t="s">
        <v>50</v>
      </c>
      <c r="E32" s="9" t="s">
        <v>51</v>
      </c>
    </row>
    <row r="33" s="5" customFormat="true" ht="33.75" hidden="false" customHeight="true" outlineLevel="0" collapsed="false">
      <c r="B33" s="6"/>
      <c r="C33" s="15"/>
      <c r="D33" s="8" t="s">
        <v>52</v>
      </c>
      <c r="E33" s="16" t="s">
        <v>53</v>
      </c>
    </row>
    <row r="34" s="5" customFormat="true" ht="33.75" hidden="false" customHeight="true" outlineLevel="0" collapsed="false">
      <c r="B34" s="18"/>
      <c r="C34" s="15"/>
      <c r="D34" s="19" t="s">
        <v>54</v>
      </c>
      <c r="E34" s="16" t="s">
        <v>53</v>
      </c>
    </row>
    <row r="35" s="5" customFormat="true" ht="33.75" hidden="false" customHeight="true" outlineLevel="0" collapsed="false">
      <c r="B35" s="20"/>
      <c r="C35" s="15" t="s">
        <v>55</v>
      </c>
      <c r="D35" s="8" t="s">
        <v>56</v>
      </c>
      <c r="E35" s="16" t="s">
        <v>57</v>
      </c>
    </row>
    <row r="36" s="5" customFormat="true" ht="33.75" hidden="false" customHeight="true" outlineLevel="0" collapsed="false">
      <c r="B36" s="6"/>
      <c r="C36" s="15"/>
      <c r="D36" s="8" t="s">
        <v>58</v>
      </c>
      <c r="E36" s="9" t="s">
        <v>59</v>
      </c>
    </row>
    <row r="37" s="5" customFormat="true" ht="33.75" hidden="false" customHeight="true" outlineLevel="0" collapsed="false">
      <c r="B37" s="6"/>
      <c r="C37" s="15"/>
      <c r="D37" s="8" t="s">
        <v>60</v>
      </c>
      <c r="E37" s="9" t="s">
        <v>59</v>
      </c>
    </row>
    <row r="38" s="5" customFormat="true" ht="33.75" hidden="false" customHeight="true" outlineLevel="0" collapsed="false">
      <c r="B38" s="6"/>
      <c r="C38" s="15"/>
      <c r="D38" s="8" t="s">
        <v>61</v>
      </c>
      <c r="E38" s="9" t="s">
        <v>59</v>
      </c>
    </row>
    <row r="39" s="5" customFormat="true" ht="33.75" hidden="false" customHeight="true" outlineLevel="0" collapsed="false">
      <c r="B39" s="6"/>
      <c r="C39" s="15"/>
      <c r="D39" s="8" t="s">
        <v>62</v>
      </c>
      <c r="E39" s="16" t="s">
        <v>63</v>
      </c>
    </row>
    <row r="40" s="5" customFormat="true" ht="33.75" hidden="false" customHeight="true" outlineLevel="0" collapsed="false">
      <c r="B40" s="6"/>
      <c r="C40" s="15"/>
      <c r="D40" s="8" t="s">
        <v>64</v>
      </c>
      <c r="E40" s="16" t="s">
        <v>65</v>
      </c>
    </row>
    <row r="41" s="5" customFormat="true" ht="33.75" hidden="false" customHeight="true" outlineLevel="0" collapsed="false">
      <c r="B41" s="18"/>
      <c r="C41" s="15"/>
      <c r="D41" s="19" t="s">
        <v>66</v>
      </c>
      <c r="E41" s="16" t="s">
        <v>67</v>
      </c>
    </row>
    <row r="42" s="5" customFormat="true" ht="33.75" hidden="false" customHeight="true" outlineLevel="0" collapsed="false">
      <c r="B42" s="20"/>
      <c r="C42" s="15" t="s">
        <v>68</v>
      </c>
      <c r="D42" s="8" t="s">
        <v>69</v>
      </c>
      <c r="E42" s="16" t="s">
        <v>70</v>
      </c>
    </row>
    <row r="43" s="5" customFormat="true" ht="33.75" hidden="false" customHeight="true" outlineLevel="0" collapsed="false">
      <c r="B43" s="6"/>
      <c r="C43" s="15"/>
      <c r="D43" s="23" t="s">
        <v>71</v>
      </c>
      <c r="E43" s="16" t="s">
        <v>70</v>
      </c>
    </row>
    <row r="44" s="5" customFormat="true" ht="33.75" hidden="false" customHeight="true" outlineLevel="0" collapsed="false">
      <c r="B44" s="18"/>
      <c r="C44" s="15"/>
      <c r="D44" s="19" t="s">
        <v>72</v>
      </c>
      <c r="E44" s="16" t="s">
        <v>73</v>
      </c>
    </row>
    <row r="45" s="5" customFormat="true" ht="33.75" hidden="false" customHeight="true" outlineLevel="0" collapsed="false">
      <c r="B45" s="20"/>
      <c r="C45" s="15" t="s">
        <v>74</v>
      </c>
      <c r="D45" s="24" t="s">
        <v>75</v>
      </c>
      <c r="E45" s="16" t="s">
        <v>76</v>
      </c>
    </row>
    <row r="46" s="25" customFormat="true" ht="33.75" hidden="false" customHeight="true" outlineLevel="0" collapsed="false">
      <c r="B46" s="26"/>
      <c r="C46" s="15"/>
      <c r="D46" s="8" t="s">
        <v>77</v>
      </c>
      <c r="E46" s="16" t="s">
        <v>76</v>
      </c>
    </row>
    <row r="47" s="25" customFormat="true" ht="33.75" hidden="false" customHeight="true" outlineLevel="0" collapsed="false">
      <c r="B47" s="26"/>
      <c r="C47" s="15"/>
      <c r="D47" s="8" t="s">
        <v>78</v>
      </c>
      <c r="E47" s="16" t="s">
        <v>79</v>
      </c>
    </row>
    <row r="48" s="5" customFormat="true" ht="33.75" hidden="false" customHeight="true" outlineLevel="0" collapsed="false">
      <c r="B48" s="18"/>
      <c r="C48" s="15"/>
      <c r="D48" s="19" t="s">
        <v>80</v>
      </c>
      <c r="E48" s="16" t="s">
        <v>79</v>
      </c>
    </row>
    <row r="49" s="5" customFormat="true" ht="33.75" hidden="false" customHeight="true" outlineLevel="0" collapsed="false">
      <c r="B49" s="20"/>
      <c r="C49" s="15" t="s">
        <v>81</v>
      </c>
      <c r="D49" s="8" t="s">
        <v>82</v>
      </c>
      <c r="E49" s="16" t="s">
        <v>83</v>
      </c>
    </row>
    <row r="50" s="5" customFormat="true" ht="33.75" hidden="false" customHeight="true" outlineLevel="0" collapsed="false">
      <c r="B50" s="6"/>
      <c r="C50" s="15"/>
      <c r="D50" s="8" t="s">
        <v>84</v>
      </c>
      <c r="E50" s="16" t="s">
        <v>83</v>
      </c>
    </row>
    <row r="51" s="5" customFormat="true" ht="33.75" hidden="false" customHeight="true" outlineLevel="0" collapsed="false">
      <c r="B51" s="6"/>
      <c r="C51" s="15"/>
      <c r="D51" s="8" t="s">
        <v>85</v>
      </c>
      <c r="E51" s="16" t="s">
        <v>83</v>
      </c>
    </row>
    <row r="52" customFormat="false" ht="33.75" hidden="false" customHeight="true" outlineLevel="0" collapsed="false">
      <c r="B52" s="27"/>
      <c r="C52" s="15"/>
      <c r="D52" s="8" t="s">
        <v>86</v>
      </c>
      <c r="E52" s="16" t="s">
        <v>87</v>
      </c>
    </row>
    <row r="53" customFormat="false" ht="33.75" hidden="false" customHeight="true" outlineLevel="0" collapsed="false">
      <c r="B53" s="28"/>
      <c r="C53" s="15"/>
      <c r="D53" s="19" t="s">
        <v>88</v>
      </c>
      <c r="E53" s="16" t="s">
        <v>89</v>
      </c>
    </row>
    <row r="54" customFormat="false" ht="33.75" hidden="false" customHeight="true" outlineLevel="0" collapsed="false">
      <c r="B54" s="29"/>
      <c r="C54" s="15" t="s">
        <v>90</v>
      </c>
      <c r="D54" s="22" t="s">
        <v>91</v>
      </c>
      <c r="E54" s="30" t="s">
        <v>92</v>
      </c>
    </row>
    <row r="55" customFormat="false" ht="33.75" hidden="false" customHeight="true" outlineLevel="0" collapsed="false">
      <c r="B55" s="28"/>
      <c r="C55" s="15"/>
      <c r="D55" s="31" t="s">
        <v>93</v>
      </c>
      <c r="E55" s="30" t="s">
        <v>92</v>
      </c>
    </row>
    <row r="56" customFormat="false" ht="33.75" hidden="false" customHeight="true" outlineLevel="0" collapsed="false">
      <c r="B56" s="29"/>
      <c r="C56" s="11" t="s">
        <v>94</v>
      </c>
      <c r="D56" s="32" t="s">
        <v>95</v>
      </c>
      <c r="E56" s="30" t="s">
        <v>96</v>
      </c>
    </row>
    <row r="57" customFormat="false" ht="33.75" hidden="false" customHeight="true" outlineLevel="0" collapsed="false">
      <c r="A57" s="33"/>
      <c r="B57" s="27"/>
      <c r="C57" s="7" t="s">
        <v>97</v>
      </c>
      <c r="D57" s="34" t="s">
        <v>98</v>
      </c>
      <c r="E57" s="9" t="s">
        <v>99</v>
      </c>
    </row>
    <row r="58" customFormat="false" ht="33.75" hidden="false" customHeight="true" outlineLevel="0" collapsed="false">
      <c r="A58" s="33"/>
      <c r="B58" s="27"/>
      <c r="C58" s="7"/>
      <c r="D58" s="34" t="s">
        <v>100</v>
      </c>
      <c r="E58" s="9" t="s">
        <v>99</v>
      </c>
    </row>
    <row r="59" customFormat="false" ht="33.75" hidden="false" customHeight="true" outlineLevel="0" collapsed="false">
      <c r="A59" s="33"/>
      <c r="B59" s="27"/>
      <c r="C59" s="7"/>
      <c r="D59" s="34" t="s">
        <v>101</v>
      </c>
      <c r="E59" s="9" t="s">
        <v>99</v>
      </c>
    </row>
    <row r="60" customFormat="false" ht="33.75" hidden="false" customHeight="true" outlineLevel="0" collapsed="false">
      <c r="A60" s="33"/>
      <c r="B60" s="27"/>
      <c r="C60" s="7"/>
      <c r="D60" s="34" t="s">
        <v>102</v>
      </c>
      <c r="E60" s="9" t="s">
        <v>99</v>
      </c>
    </row>
    <row r="61" customFormat="false" ht="33.75" hidden="false" customHeight="true" outlineLevel="0" collapsed="false">
      <c r="A61" s="35"/>
      <c r="B61" s="28"/>
      <c r="C61" s="7"/>
      <c r="D61" s="36" t="s">
        <v>103</v>
      </c>
      <c r="E61" s="9" t="s">
        <v>99</v>
      </c>
    </row>
    <row r="62" customFormat="false" ht="33.75" hidden="false" customHeight="true" outlineLevel="0" collapsed="false">
      <c r="A62" s="37" t="s">
        <v>104</v>
      </c>
      <c r="B62" s="37"/>
      <c r="C62" s="37"/>
      <c r="D62" s="32" t="s">
        <v>105</v>
      </c>
      <c r="E62" s="9" t="s">
        <v>106</v>
      </c>
    </row>
    <row r="63" customFormat="false" ht="36.75" hidden="false" customHeight="true" outlineLevel="0" collapsed="false">
      <c r="B63" s="27"/>
      <c r="C63" s="7" t="s">
        <v>107</v>
      </c>
      <c r="D63" s="8" t="s">
        <v>108</v>
      </c>
      <c r="E63" s="16" t="s">
        <v>109</v>
      </c>
    </row>
    <row r="64" customFormat="false" ht="36.75" hidden="false" customHeight="true" outlineLevel="0" collapsed="false">
      <c r="B64" s="27"/>
      <c r="C64" s="7"/>
      <c r="D64" s="8" t="s">
        <v>110</v>
      </c>
      <c r="E64" s="16" t="s">
        <v>111</v>
      </c>
    </row>
    <row r="65" customFormat="false" ht="36.75" hidden="false" customHeight="true" outlineLevel="0" collapsed="false">
      <c r="B65" s="27"/>
      <c r="C65" s="7"/>
      <c r="D65" s="8" t="s">
        <v>112</v>
      </c>
      <c r="E65" s="16" t="s">
        <v>113</v>
      </c>
    </row>
    <row r="66" customFormat="false" ht="36.75" hidden="false" customHeight="true" outlineLevel="0" collapsed="false">
      <c r="B66" s="28"/>
      <c r="C66" s="7"/>
      <c r="D66" s="19" t="s">
        <v>114</v>
      </c>
      <c r="E66" s="16" t="s">
        <v>113</v>
      </c>
    </row>
    <row r="67" customFormat="false" ht="33.75" hidden="false" customHeight="true" outlineLevel="0" collapsed="false">
      <c r="B67" s="29"/>
      <c r="C67" s="15" t="s">
        <v>115</v>
      </c>
      <c r="D67" s="38" t="s">
        <v>116</v>
      </c>
      <c r="E67" s="9" t="s">
        <v>117</v>
      </c>
    </row>
    <row r="68" customFormat="false" ht="33.75" hidden="false" customHeight="true" outlineLevel="0" collapsed="false">
      <c r="B68" s="27"/>
      <c r="C68" s="15"/>
      <c r="D68" s="38" t="s">
        <v>118</v>
      </c>
      <c r="E68" s="9" t="s">
        <v>117</v>
      </c>
    </row>
    <row r="69" customFormat="false" ht="33.75" hidden="false" customHeight="true" outlineLevel="0" collapsed="false">
      <c r="B69" s="27"/>
      <c r="C69" s="15"/>
      <c r="D69" s="38" t="s">
        <v>119</v>
      </c>
      <c r="E69" s="9" t="s">
        <v>117</v>
      </c>
    </row>
    <row r="70" customFormat="false" ht="33.75" hidden="false" customHeight="true" outlineLevel="0" collapsed="false">
      <c r="B70" s="27"/>
      <c r="C70" s="15"/>
      <c r="D70" s="38" t="s">
        <v>120</v>
      </c>
      <c r="E70" s="9" t="s">
        <v>121</v>
      </c>
    </row>
    <row r="71" customFormat="false" ht="33.75" hidden="false" customHeight="true" outlineLevel="0" collapsed="false">
      <c r="B71" s="27"/>
      <c r="C71" s="15"/>
      <c r="D71" s="24" t="s">
        <v>122</v>
      </c>
      <c r="E71" s="9" t="s">
        <v>123</v>
      </c>
    </row>
    <row r="72" customFormat="false" ht="33.75" hidden="false" customHeight="true" outlineLevel="0" collapsed="false">
      <c r="B72" s="27"/>
      <c r="C72" s="15"/>
      <c r="D72" s="24" t="s">
        <v>124</v>
      </c>
      <c r="E72" s="9" t="s">
        <v>125</v>
      </c>
    </row>
    <row r="73" customFormat="false" ht="33.75" hidden="false" customHeight="true" outlineLevel="0" collapsed="false">
      <c r="B73" s="27"/>
      <c r="C73" s="15"/>
      <c r="D73" s="24" t="s">
        <v>126</v>
      </c>
      <c r="E73" s="9" t="s">
        <v>127</v>
      </c>
    </row>
    <row r="74" customFormat="false" ht="33.75" hidden="false" customHeight="true" outlineLevel="0" collapsed="false">
      <c r="B74" s="27"/>
      <c r="C74" s="15"/>
      <c r="D74" s="24" t="s">
        <v>128</v>
      </c>
      <c r="E74" s="9" t="s">
        <v>129</v>
      </c>
    </row>
    <row r="75" customFormat="false" ht="33.75" hidden="false" customHeight="true" outlineLevel="0" collapsed="false">
      <c r="B75" s="27"/>
      <c r="C75" s="15"/>
      <c r="D75" s="24" t="s">
        <v>130</v>
      </c>
      <c r="E75" s="9" t="s">
        <v>131</v>
      </c>
    </row>
    <row r="76" customFormat="false" ht="33.75" hidden="false" customHeight="true" outlineLevel="0" collapsed="false">
      <c r="B76" s="27"/>
      <c r="C76" s="15"/>
      <c r="D76" s="24" t="s">
        <v>132</v>
      </c>
      <c r="E76" s="9" t="s">
        <v>133</v>
      </c>
    </row>
    <row r="77" customFormat="false" ht="33.75" hidden="false" customHeight="true" outlineLevel="0" collapsed="false">
      <c r="B77" s="27"/>
      <c r="C77" s="15"/>
      <c r="D77" s="24" t="s">
        <v>134</v>
      </c>
      <c r="E77" s="9" t="s">
        <v>135</v>
      </c>
    </row>
    <row r="78" customFormat="false" ht="33.75" hidden="false" customHeight="true" outlineLevel="0" collapsed="false">
      <c r="B78" s="27"/>
      <c r="C78" s="15"/>
      <c r="D78" s="24" t="s">
        <v>136</v>
      </c>
      <c r="E78" s="9" t="s">
        <v>137</v>
      </c>
    </row>
    <row r="79" customFormat="false" ht="33.75" hidden="false" customHeight="true" outlineLevel="0" collapsed="false">
      <c r="B79" s="28"/>
      <c r="C79" s="15"/>
      <c r="D79" s="39" t="s">
        <v>138</v>
      </c>
      <c r="E79" s="9" t="s">
        <v>137</v>
      </c>
    </row>
    <row r="80" customFormat="false" ht="33.75" hidden="false" customHeight="true" outlineLevel="0" collapsed="false">
      <c r="B80" s="40"/>
      <c r="C80" s="41" t="s">
        <v>139</v>
      </c>
      <c r="D80" s="38" t="s">
        <v>140</v>
      </c>
      <c r="E80" s="9" t="s">
        <v>141</v>
      </c>
    </row>
    <row r="81" customFormat="false" ht="33.75" hidden="false" customHeight="true" outlineLevel="0" collapsed="false">
      <c r="B81" s="40"/>
      <c r="C81" s="41"/>
      <c r="D81" s="38" t="s">
        <v>142</v>
      </c>
      <c r="E81" s="9" t="s">
        <v>141</v>
      </c>
    </row>
    <row r="82" customFormat="false" ht="33.75" hidden="false" customHeight="true" outlineLevel="0" collapsed="false">
      <c r="B82" s="40"/>
      <c r="C82" s="41"/>
      <c r="D82" s="38" t="s">
        <v>143</v>
      </c>
      <c r="E82" s="9" t="s">
        <v>141</v>
      </c>
    </row>
    <row r="83" customFormat="false" ht="33.75" hidden="false" customHeight="true" outlineLevel="0" collapsed="false">
      <c r="B83" s="40"/>
      <c r="C83" s="41"/>
      <c r="D83" s="38" t="s">
        <v>144</v>
      </c>
      <c r="E83" s="9" t="s">
        <v>141</v>
      </c>
    </row>
    <row r="84" customFormat="false" ht="33.75" hidden="false" customHeight="true" outlineLevel="0" collapsed="false">
      <c r="B84" s="40"/>
      <c r="C84" s="41"/>
      <c r="D84" s="38" t="s">
        <v>145</v>
      </c>
      <c r="E84" s="9" t="s">
        <v>146</v>
      </c>
    </row>
    <row r="85" customFormat="false" ht="33.75" hidden="false" customHeight="true" outlineLevel="0" collapsed="false">
      <c r="B85" s="40"/>
      <c r="C85" s="41"/>
      <c r="D85" s="38" t="s">
        <v>147</v>
      </c>
      <c r="E85" s="9" t="s">
        <v>146</v>
      </c>
    </row>
    <row r="86" customFormat="false" ht="33.75" hidden="false" customHeight="true" outlineLevel="0" collapsed="false">
      <c r="B86" s="40"/>
      <c r="C86" s="41"/>
      <c r="D86" s="38" t="s">
        <v>148</v>
      </c>
      <c r="E86" s="9" t="s">
        <v>146</v>
      </c>
    </row>
    <row r="87" customFormat="false" ht="33.75" hidden="false" customHeight="true" outlineLevel="0" collapsed="false">
      <c r="B87" s="40"/>
      <c r="C87" s="41"/>
      <c r="D87" s="38" t="s">
        <v>149</v>
      </c>
      <c r="E87" s="9" t="s">
        <v>146</v>
      </c>
    </row>
    <row r="88" customFormat="false" ht="33.75" hidden="false" customHeight="true" outlineLevel="0" collapsed="false">
      <c r="B88" s="40"/>
      <c r="C88" s="41"/>
      <c r="D88" s="38" t="s">
        <v>150</v>
      </c>
      <c r="E88" s="9" t="s">
        <v>146</v>
      </c>
    </row>
    <row r="89" customFormat="false" ht="33.75" hidden="false" customHeight="true" outlineLevel="0" collapsed="false">
      <c r="B89" s="40"/>
      <c r="C89" s="41"/>
      <c r="D89" s="38" t="s">
        <v>151</v>
      </c>
      <c r="E89" s="9" t="s">
        <v>146</v>
      </c>
    </row>
    <row r="90" customFormat="false" ht="33.75" hidden="false" customHeight="true" outlineLevel="0" collapsed="false">
      <c r="B90" s="40"/>
      <c r="C90" s="41"/>
      <c r="D90" s="38" t="s">
        <v>152</v>
      </c>
      <c r="E90" s="9" t="s">
        <v>146</v>
      </c>
    </row>
  </sheetData>
  <mergeCells count="15">
    <mergeCell ref="B1:C1"/>
    <mergeCell ref="C3:C7"/>
    <mergeCell ref="C9:C20"/>
    <mergeCell ref="C21:C23"/>
    <mergeCell ref="C24:C34"/>
    <mergeCell ref="C35:C41"/>
    <mergeCell ref="C42:C44"/>
    <mergeCell ref="C45:C48"/>
    <mergeCell ref="C49:C53"/>
    <mergeCell ref="C54:C55"/>
    <mergeCell ref="C57:C61"/>
    <mergeCell ref="A62:C62"/>
    <mergeCell ref="C63:C66"/>
    <mergeCell ref="C67:C79"/>
    <mergeCell ref="C80:C90"/>
  </mergeCells>
  <hyperlinks>
    <hyperlink ref="E3" location="Tabl.1CZ.1!A1" display="WYBRANE  DANE  O  WOJEWÓDZTWIE &#10;SELECTED  DATA  ON  VOIVODSHIP"/>
    <hyperlink ref="E4" location="Tabl.1CZ.2!A1" display="WYBRANE  DANE  O  WOJEWÓDZTWIE &#10;SELECTED  DATA  ON  VOIVODSHIP"/>
    <hyperlink ref="E5" location="Tabl.1CZ.3!L1" display="WYBRANE  DANE  O  WOJEWÓDZTWIE &#10;SELECTED  DATA  ON  VOIVODSHIP"/>
    <hyperlink ref="E6" location="Tabl.1CZ.4!K1" display="WYBRANE  DANE  O  WOJEWÓDZTWIE &#10;SELECTED  DATA  ON  VOIVODSHIP"/>
    <hyperlink ref="E7" location="Tabl.1CZ.5!G1" display="WYBRANE  DANE  O  WOJEWÓDZTWIE &#10;SELECTED  DATA  ON  VOIVODSHIP"/>
    <hyperlink ref="E8" location="Tabl.2!A1" display="STAN I RUCH  NATURALNY  LUDNOŚCI&#10;POPULATION AND VITAL STATISTICS"/>
    <hyperlink ref="E9" location="Tabl.3CZ.1!A1" display="PRACUJĄCY W SEKTORZE PRZEDSIEBIORSTW&#10;EMPLOYED PERSONS IN ENTERPRISE SECTOR"/>
    <hyperlink ref="E10" location="Tabl.3CZ.2!A1" display="PRACUJĄCY W SEKTORZE PRZEDSIEBIORSTW&#10;EMPLOYED PERSONS IN ENTERPRISE SECTOR"/>
    <hyperlink ref="E11" location="Tabl.3CZ.3!A1" display="PRACUJĄCY W SEKTORZE PRZEDSIEBIORSTW&#10;EMPLOYED PERSONS IN ENTERPRISE SECTOR"/>
    <hyperlink ref="E12" location="Tabl.4CZ.1!A1" display="PRZECIĘTNE ZATRUDNIENIE W SEKTORZE PRZEDSIEBIORSTW&#10;AVERAGE PAID EMPLOYMENT IN ENTERPRISE SECTOR"/>
    <hyperlink ref="E13" location="Tabl.4CZ.2!A1" display="PRZECIĘTNE ZATRUDNIENIE W SEKTORZE PRZEDSIEBIORSTW&#10;AVERAGE PAID EMPLOYMENT IN ENTERPRISE SECTOR"/>
    <hyperlink ref="E14" location="Tabl.5CZ.1!A1" display="BEZROBOTNI ZAREJESTROWANI I OFERTY PRACY&#10;REGISTERED UNEMPLOYED PERSONS AND JOB OFFERS"/>
    <hyperlink ref="E15" location="Tabl.5CZ.2!A1" display="BEZROBOTNI ZAREJESTROWANI I OFERTY PRACY&#10;REGISTERED UNEMPLOYED PERSONS AND JOB OFFERS"/>
    <hyperlink ref="E16" location="Tabl.6!A1" display="BEZROBOTNI ZAREJESTROWANI, BĘDĄCY W SZCZEGÓLNEJ SYTUACJI NA RYNKU PRACY&#10;REGISTERED UNEMPLOYED PERSONS WITH A SPECIFIC SITUATION ON THE LABOUR MARKET"/>
    <hyperlink ref="E17" location="Tabl.7CZ.1!A1" display="BEZROBOTNI  ZAREJESTROWANI  WEDŁUG  POZIOMU  WYKSZTAŁCENIA,  WIEKU,  CZASU POZOSTAWANIA  BEZ  PRACY  I  STAŻU  PRACY&#10;REGISTERED  UNEMPLOYED  PERSONS  BY  EDUCATIONAL  LEVEL,  AGE,  DURATION  OF  UNEMPLOYMENT  AND  WORK  SENIORITY "/>
    <hyperlink ref="E18" location="Tabl.7CZ.2!A1" display="BEZROBOTNI  ZAREJESTROWANI  WEDŁUG  POZIOMU  WYKSZTAŁCENIA,  WIEKU,  CZASU POZOSTAWANIA  BEZ  PRACY  I  STAŻU  PRACY&#10;REGISTERED  UNEMPLOYED  PERSONS  BY  EDUCATIONAL  LEVEL,  AGE,  DURATION  OF  UNEMPLOYMENT  AND  WORK  SENIORITY "/>
    <hyperlink ref="E19" location="Tabl.8!A1" display="AKTYWNOŚĆ  EKONOMICZNA  LUDNOŚCI  W  WIEKU  15  LAT  I  WIĘCEJ  WEDŁUG  BAEL&#10;ECONOMIC  ACTIVITY  OF  POPULATION  AGED  15  AND  MORE  BY  LFS"/>
    <hyperlink ref="E20" location="Tabl.9!A1" display="BEZROBOCIE  WEDŁUG  BAEL&#10;UNEMPLOYMENT  BY  LFS"/>
    <hyperlink ref="E21" location="Tabl.10CZ.1!A1" display="PRZECIĘTNE MIESIĘCZNE WYNAGRODZENIA BRUTTO W SEKTORZE PRZEDSIĘBIORSTW&#10;AVERAGE MONTHLY GROSS WAGES AND SALARIES IN ENTERPRISE SECTOR"/>
    <hyperlink ref="E22" location="Tabl.10CZ.2!A1" display="PRZECIĘTNE MIESIĘCZNE WYNAGRODZENIA BRUTTO W SEKTORZE PRZEDSIĘBIORSTW&#10;AVERAGE MONTHLY GROSS WAGES AND SALARIES IN ENTERPRISE SECTOR"/>
    <hyperlink ref="E23" location="Tabl.11!A1" display="ŚWIADCZENIA  SPOŁECZNE&#10;SOCIAL  BENEFITS"/>
    <hyperlink ref="E24" location="Tabl.12CZ.1!A1" display="WYNIKI  FINANSOWE  PRZEDSIĘBIORSTW&#10;FINANCIAL  RESULTS  OF  ENTERPRISES"/>
    <hyperlink ref="E25" location="Tabl.12CZ.2!A1" display="WYNIKI  FINANSOWE  PRZEDSIĘBIORSTW&#10;FINANCIAL  RESULTS  OF  ENTERPRISES"/>
    <hyperlink ref="E26" location="Tabl.13CZ.1!A1" display="WYNIKI  FINANSOWE  PRZEDSIĘBIORSTW  WEDŁUG  SEKCJI&#10;FINANCIAL  RESULTS  OF  ENTERPRISES  BY  SECTIONS &#10;I. PRZYCHODY,  KOSZTY,  WYNIK  FINANSOWY  ZE  SPRZEDAŻY&#10;I. REVENUES,  COSTS,  FINANCIAL  RESULT  FROM  SALE"/>
    <hyperlink ref="E27" location="Tabl.13CZ.2!A1" display="WYNIKI  FINANSOWE  PRZEDSIĘBIORSTW  WEDŁUG  SEKCJI&#10;FINANCIAL  RESULTS  OF  ENTERPRISES  BY  SECTIONS &#10;I. PRZYCHODY,  KOSZTY,  WYNIK  FINANSOWY  ZE  SPRZEDAŻY&#10;I. REVENUES,  COSTS,  FINANCIAL  RESULT  FROM  SALE"/>
    <hyperlink ref="E28" location="Tabl.13CZ.3!A1" display="WYNIKI  FINANSOWE  PRZEDSIĘBIORSTW  WEDŁUG  SEKCJI&#10;FINANCIAL  RESULTS  OF  ENTERPRISES  BY  SECTIONS&#10;III. WYNIK  FINANSOWY  NETTO&#10;III. NET  FINANCIAL  RESULT"/>
    <hyperlink ref="E29" location="Tabl.14CZ.1!A1" display="RELACJE  EKONOMICZNE  ORAZ  STRUKTURA  PRZEDSIĘBIORSTW  WEDŁUG  UZYSKANYCH  WYNIKÓW  FINANSOWYCH&#10;ECONOMIC  RELATIONS  AND  COMPOSITION  OF  ENTERPRISES  BY  OBTAINED  FINANCIAL  RESULT"/>
    <hyperlink ref="E30" location="Tabl.14CZ.2!A1" display="RELACJE  EKONOMICZNE  ORAZ  STRUKTURA  PRZEDSIĘBIORSTW  WEDŁUG  UZYSKANYCH  WYNIKÓW  FINANSOWYCH&#10;ECONOMIC  RELATIONS  AND  COMPOSITION  OF  ENTERPRISES  BY  OBTAINED  FINANCIAL  RESULT"/>
    <hyperlink ref="E31" location="Tabl.14CZ.3!A1" display="RELACJE  EKONOMICZNE  ORAZ  STRUKTURA  PRZEDSIĘBIORSTW  WEDŁUG  UZYSKANYCH  WYNIKÓW  FINANSOWYCH&#10;ECONOMIC  RELATIONS  AND  COMPOSITION  OF  ENTERPRISES  BY  OBTAINED  FINANCIAL  RESULT"/>
    <hyperlink ref="E32" location="Tabl.15!A1" display="AKTYWA  OBROTOWE  ORAZ  ZOBOWIĄZANIA  KRÓTKO-  I  DŁUGOTERMINOWE  PRZEDSIĘBIORSTW &#10;CURRENT  ASSETS  AND  SHORT-TERM  AND  LONG-TERM  LIABILITIES  OF  ENTERPRISES"/>
    <hyperlink ref="E33" location="Tabl.16CZ.1!A1" display="AKTYWA  OBROTOWE  ORAZ  ZOBOWIĄZANIA  PRZEDSIĘBIORSTW  WEDŁUG  SEKCJI &#10;CURRENT  ASSETS  AND  LIABILITIES  OF  ENTERPRISES  BY  SECTIONS"/>
    <hyperlink ref="E34" location="Tabl.16CZ.2!A1" display="AKTYWA  OBROTOWE  ORAZ  ZOBOWIĄZANIA  PRZEDSIĘBIORSTW  WEDŁUG  SEKCJI &#10;CURRENT  ASSETS  AND  LIABILITIES  OF  ENTERPRISES  BY  SECTIONS"/>
    <hyperlink ref="E35" location="Tabl.17!A1" display="WSKAŹNIKI  CEN  TOWARÓW  I  USŁUG  KONSUMPCYJNYCH &#10;PRICE  INDICES  OF  CONSUMER  GOODS  AND  SERVICES"/>
    <hyperlink ref="E36" location="Tabl.18CZ.1!A1" display="CENY  DETALICZNE  WYBRANYCH  TOWARÓW  I  USŁUG  KONSUMPCYJNYCH&#10;RETAIL  PRICES  OF  SELECTED  CONSUMER  GOODS  AND  SERVICES"/>
    <hyperlink ref="E37" location="Tabl.18CZ.2!A1" display="CENY  DETALICZNE  WYBRANYCH  TOWARÓW  I  USŁUG  KONSUMPCYJNYCH&#10;RETAIL  PRICES  OF  SELECTED  CONSUMER  GOODS  AND  SERVICES"/>
    <hyperlink ref="E38" location="Tabl.18CZ.3!A1" display="CENY  DETALICZNE  WYBRANYCH  TOWARÓW  I  USŁUG  KONSUMPCYJNYCH&#10;RETAIL  PRICES  OF  SELECTED  CONSUMER  GOODS  AND  SERVICES"/>
    <hyperlink ref="E39" location="Tabl.19!A1" display="PRZECIĘTNE CENY SKUPU WAŻNIEJSZYCH PRODUKTÓW ROLNYCH&#10;AVERAGE PROCUREMENT PRICES OF MAJOR AGRICULTURAL PRODUCTS"/>
    <hyperlink ref="E40" location="Tabl.20!A1" display="PRZECIĘTNE CENY UZYSKIWANE PRZEZ ROLNIKÓW NA TARGOWISKACH&#10;AVERAGE MARKETPLACE PRICES RECEIVED BY FARMERS"/>
    <hyperlink ref="E41" location="Tabl.21!A1" display="RELACJE CEN W ROLNICTWIE&#10;PRICES RELATIONS IN AGRICULTURE"/>
    <hyperlink ref="E42" location="Tabl.22CZ.1!A1" display="NAKŁADY  INWESTYCYJNE&#10;INVESTMENT  OUTLAYS"/>
    <hyperlink ref="E43" location="Tabl.22CZ.2!A1" display="NAKŁADY  INWESTYCYJNE&#10;INVESTMENT  OUTLAYS"/>
    <hyperlink ref="E44" location="Tabl.23!A1" display="MIESZKANIA&#10;DWELLINGS"/>
    <hyperlink ref="E45" location="Tabl.24CZ.1!A1" display="ZWIERZĘTA  GOSPODARSKIE&#10;LIVESTOCK"/>
    <hyperlink ref="E46" location="Tabl.24CZ.2!A1" display="ZWIERZĘTA  GOSPODARSKIE&#10;LIVESTOCK"/>
    <hyperlink ref="E47" location="Tabl.25CZ.1!A1" display="SKUP WAŻNIEJSZYCH PRODUKTÓW ROLNYCH&#10;PROCUREMENT OF MAJOR AGRICULTURAL PRODUCTS"/>
    <hyperlink ref="E48" location="Tabl.25CZ.2!A1" display="SKUP WAŻNIEJSZYCH PRODUKTÓW ROLNYCH&#10;PROCUREMENT OF MAJOR AGRICULTURAL PRODUCTS"/>
    <hyperlink ref="E49" location="Tabl.26CZ.1!A1" display="PRODUKCJA SPRZEDANA PRZEMYSŁU&#10;SOLD PRODUCTION OF INDUSTRY"/>
    <hyperlink ref="E50" location="Tabl.26CZ.2!A1" display="PRODUKCJA SPRZEDANA PRZEMYSŁU&#10;SOLD PRODUCTION OF INDUSTRY"/>
    <hyperlink ref="E51" location="Tabl.26CZ.3!A1" display="PRODUKCJA SPRZEDANA PRZEMYSŁU&#10;SOLD PRODUCTION OF INDUSTRY"/>
    <hyperlink ref="E52" location="Tabl.27!A1" display="PRODUKCJA WYBRANYCH WYROBÓW WEDŁUG PKWiU/PRODPOL&#10;PRODUCTION OF SELECTED PRODUCTS BY CPA/PRODKOM"/>
    <hyperlink ref="E53" location="Tabl.28!A1" display="PRODUKCJA SPRZEDANA BUDOWNICTWA&#10;SOLD PRODUCTION OF CONSTRUCTION"/>
    <hyperlink ref="E54" location="Tabl.29CZ.1!A1" display="SPRZEDAŻ  DETALICZNA TOWARÓW  WEDŁUG RODZAJÓW  DZIAŁALNOŚCI  PRZEDSIĘBIORSTWA&#10;RETAIL  SALES  OF  GOODS  BY  TYPE  OF  ENTERPRISE  ACTIVITY "/>
    <hyperlink ref="E55" location="Tabl.29CZ.2!A1" display="SPRZEDAŻ  DETALICZNA TOWARÓW  WEDŁUG RODZAJÓW  DZIAŁALNOŚCI  PRZEDSIĘBIORSTWA&#10;RETAIL  SALES  OF  GOODS  BY  TYPE  OF  ENTERPRISE  ACTIVITY "/>
    <hyperlink ref="E56" location="Tabl.30!A1" display="WYKORZYSTANIE  TURYSTYCZNYCH OBIEKTÓW  NOCLEGOWYCH&#10;OCCUPANCY  IN  TOURIST ACCOMMODATION  ESTABLISHMENTS  "/>
    <hyperlink ref="E57" location="Tabl.31CZ.1!A1" display="WSKAŹNIKI  KONIUNKTURY  GOSPODARCZEJ&#10;BUSINESS TENDENCY INDICATORS"/>
    <hyperlink ref="E58" location="Tabl.31CZ.2!A1" display="WSKAŹNIKI  KONIUNKTURY  GOSPODARCZEJ&#10;BUSINESS TENDENCY INDICATORS"/>
    <hyperlink ref="E59" location="Tabl.31CZ.3!A1" display="WSKAŹNIKI  KONIUNKTURY  GOSPODARCZEJ&#10;BUSINESS TENDENCY INDICATORS"/>
    <hyperlink ref="E60" location="Tabl.31CZ.4!A1" display="WSKAŹNIKI  KONIUNKTURY  GOSPODARCZEJ&#10;BUSINESS TENDENCY INDICATORS"/>
    <hyperlink ref="E61" location="Tabl.31CZ.5!A1" display="WSKAŹNIKI  KONIUNKTURY  GOSPODARCZEJ&#10;BUSINESS TENDENCY INDICATORS"/>
    <hyperlink ref="E62" location="Tabl.32!A1" display="PRZESTĘPSTWA  STWIERDZONE  I  WSKAŹNIKI  WYKRYWALNOŚCI  SPRAWCÓW  PRZESTĘPSTW W OKRESIE  I–XII&#10;ASCERTAINED  CRIMES  AND  RATES  OF  DETECTABILITY  OF  DELINQUENTS  IN  CRIMES  IN  THE PERIOD  I–XII"/>
    <hyperlink ref="E63" location="Tabl.33CZ.1!A1" display="PODMIOTY  GOSPODARKI  NARODOWEJ W REJESTRZE REGON  WEDŁUG  SEKCJI&#10;NATIONAL  ECONOMY  ENTITIES  IN THE REGON REGISTER BY  SECTIONS "/>
    <hyperlink ref="E64" location="Tabl.33CZ.2!A1" display="PODMIOTY  GOSPODARKI  NARODOWEJ W REJESTRZE REGON WEDŁUG  SEKCJI&#10;NATIONAL  ECONOMY  ENTITIES  IN THE REGON REGISTER BY  SECTIONS "/>
    <hyperlink ref="E65" location="Tabl.34CZ.1!A1" display="PODMIOTY  GOSPODARKI  NARODOWEJ  W REJESTRZE REGON WEDŁUG  FORMY  PRAWNEJ&#10;NATIONAL  ECONOMY  ENTITIES  IN THE REGON REGISTER BY  FORM  OF  LEGAL "/>
    <hyperlink ref="E66" location="Tabl.34CZ.2!A1" display="PODMIOTY  GOSPODARKI  NARODOWEJ  W REJESTRZE REGON WEDŁUG  FORMY  PRAWNEJ&#10;NATIONAL  ECONOMY  ENTITIES  IN THE REGON REGISTER BY  FORM  OF  LEGAL "/>
    <hyperlink ref="E67" location="Tabl.35CZ.1!A1" display="LUDNOŚĆ W 2013 R.&#10;POPULATION IN 2013"/>
    <hyperlink ref="E68" location="Tabl.35CZ.2!A1" display="LUDNOŚĆ W 2013 R.&#10;POPULATION IN 2013"/>
    <hyperlink ref="E69" location="Tabl.35CZ.3!A1" display="LUDNOŚĆ W 2013 R.&#10;POPULATION IN 2013"/>
    <hyperlink ref="E70" location="Tabl.36!A1" display="RUCH NATURALNY LUDNOŚCI W OKRESIE I-XI 2014 R.&#10;VITAL STATISTICS IN THE PERIOD I-IX 2014"/>
    <hyperlink ref="E71" location="Tabl.37!A1" display="BEZROBOTNI  ZAREJESTROWANI  I  OFERTY  PRACY  W  2014 R.&#10;REGISTERED  UNEMPLOYED  PERSONS  AND  JOB  OFFERS  IN  2014"/>
    <hyperlink ref="E72" location="Tabl.38!A1" display="BEZROBOTNI  ZAREJESTROWANI  WEDŁUG  WIEKU  W  2014 R.&#10;REGISTERED  UNEMPLOYED  PERSONS  BY  AGE  IN  2014 "/>
    <hyperlink ref="E73" location="Tabl.39!A1" display="BEZROBOTNI  ZAREJESTROWANI  WEDŁUG  POZIOMU  WYKSZTAŁCENIA  W  2014 R.&#10;REGISTERED  UNEMPLOYED  PERSONS  BY  EDUCATIONAL  LEVEL  IN  2014 "/>
    <hyperlink ref="E74" location="Tabl.40!A1" display="MIESZKANIA  ODDANE  DO  UŻYTKOWANIA  W  OKRESAIE I-XII 2014 R.&#10;DWELLINGS  COMPLETED  IN  THE PERIOD I-XII 2014"/>
    <hyperlink ref="E75" location="Tabl.41!A1" display="PRZESTĘPSTWA  STWIERDZONE  W  OKRESIE  I–XII 2014 R.&#10;ASCERTAINED  CRIMES  IN  THE  PERIOD  I–XII 2014  "/>
    <hyperlink ref="E76" location="Tabl.42!A1" display="WSKAŹNIKI  WYKRYWALNOŚCI  SPRAWCÓW  PRZESTĘPSTW  W  OKRESIE I-XII 2014 R.&#10;RATES  OF  DETECTABILITY  OF  DELINQUENTS  IN CRIMES   IN  THE  PERIOD  I-XII  2014"/>
    <hyperlink ref="E77" location="Tabl.43!A1" display="WYPADKI  DROGOWE  W  OKRESIE  I–XII  2014 R.&#10;ROAD  TRAFFIC  ACCIDENTS  IN  THE  PERIOD  I–XII  2014"/>
    <hyperlink ref="E78" location="Tabl.44CZ.1!A1" display="PODMIOTY  GOSPODARKI  NARODOWEJ  W REJESTRZE REGON W  2014 R.&#10;ENTITIES  OF  THE  NATIONAL  ECONOMY IN THE REGON REGISTER IN  2014"/>
    <hyperlink ref="E79" location="Tabl.44CZ.2!A1" display="PODMIOTY  GOSPODARKI  NARODOWEJ  W REJESTRZE REGON W  2014 R.&#10;ENTITIES  OF  THE  NATIONAL  ECONOMY IN THE REGON REGISTER IN  2014"/>
    <hyperlink ref="E80" location="Tabl.45CZ.1!A1" display="WYBRANE  WSKAŹNIKI OGÓLNOPOLSKIE&#10;SELECTED  INDICATORS  FOR  POLAND"/>
    <hyperlink ref="E81" location="Tabl.45CZ.2!A1" display="WYBRANE  WSKAŹNIKI OGÓLNOPOLSKIE&#10;SELECTED  INDICATORS  FOR  POLAND"/>
    <hyperlink ref="E82" location="Tabl.45CZ.3!A1" display="WYBRANE  WSKAŹNIKI OGÓLNOPOLSKIE&#10;SELECTED  INDICATORS  FOR  POLAND"/>
    <hyperlink ref="E83" location="Tabl.45CZ.4!A1" display="WYBRANE  WSKAŹNIKI OGÓLNOPOLSKIE&#10;SELECTED  INDICATORS  FOR  POLAND"/>
    <hyperlink ref="E84" location="Tabl.46CZ.1!A1" display="PODSTAWOWE  DANE  O  WOJEWÓDZTWACH&#10;BASIC  DATA  ON  VOIVODSHIPS"/>
    <hyperlink ref="E85" location="Tabl.46CZ.2!A1" display="PODSTAWOWE  DANE  O  WOJEWÓDZTWACH&#10;BASIC  DATA  ON  VOIVODSHIPS"/>
    <hyperlink ref="E86" location="Tabl.46CZ.3!A1" display="PODSTAWOWE  DANE  O  WOJEWÓDZTWACH&#10;BASIC  DATA  ON  VOIVODSHIPS"/>
    <hyperlink ref="E87" location="Tabl.46CZ.4!A1" display="PODSTAWOWE  DANE  O  WOJEWÓDZTWACH&#10;BASIC  DATA  ON  VOIVODSHIPS"/>
    <hyperlink ref="E88" location="Tabl.46CZ.5!A1" display="PODSTAWOWE  DANE  O  WOJEWÓDZTWACH&#10;BASIC  DATA  ON  VOIVODSHIPS"/>
    <hyperlink ref="E89" location="Tabl.46CZ.6!A1" display="PODSTAWOWE  DANE  O  WOJEWÓDZTWACH&#10;BASIC  DATA  ON  VOIVODSHIPS"/>
    <hyperlink ref="E90" location="Tabl.46CZ.7!A1" display="PODSTAWOWE  DANE  O  WOJEWÓDZTWACH&#10;BASIC  DATA  ON  VOIVODSHIP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A2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3.25"/>
  </cols>
  <sheetData>
    <row r="1" s="189" customFormat="true" ht="15.75" hidden="false" customHeight="true" outlineLevel="0" collapsed="false">
      <c r="A1" s="260" t="s">
        <v>496</v>
      </c>
      <c r="B1" s="260"/>
      <c r="C1" s="262"/>
      <c r="D1" s="262"/>
      <c r="E1" s="262"/>
      <c r="F1" s="262"/>
      <c r="G1" s="262"/>
      <c r="H1" s="262"/>
      <c r="I1" s="262"/>
      <c r="J1" s="262"/>
      <c r="K1" s="262"/>
      <c r="L1" s="262"/>
      <c r="M1" s="262"/>
    </row>
    <row r="2" s="189" customFormat="true" ht="15.75" hidden="false" customHeight="true" outlineLevel="0" collapsed="false">
      <c r="A2" s="190" t="s">
        <v>433</v>
      </c>
      <c r="B2" s="190"/>
      <c r="C2" s="262"/>
      <c r="D2" s="262"/>
      <c r="E2" s="262"/>
      <c r="F2" s="262"/>
      <c r="G2" s="262"/>
      <c r="H2" s="262"/>
      <c r="I2" s="262"/>
      <c r="J2" s="262"/>
      <c r="K2" s="262"/>
      <c r="L2" s="262"/>
      <c r="M2" s="262"/>
    </row>
    <row r="3" s="194" customFormat="true" ht="12.75" hidden="false" customHeight="true" outlineLevel="0" collapsed="false">
      <c r="A3" s="192" t="s">
        <v>497</v>
      </c>
      <c r="B3" s="192"/>
      <c r="C3" s="192"/>
      <c r="D3" s="192"/>
      <c r="E3" s="265"/>
      <c r="F3" s="265"/>
      <c r="G3" s="49" t="s">
        <v>156</v>
      </c>
      <c r="H3" s="265"/>
      <c r="I3" s="265"/>
      <c r="J3" s="265"/>
      <c r="K3" s="265"/>
      <c r="L3" s="265"/>
      <c r="M3" s="265"/>
    </row>
    <row r="4" s="194" customFormat="true" ht="12.75" hidden="false" customHeight="true" outlineLevel="0" collapsed="false">
      <c r="A4" s="266" t="s">
        <v>367</v>
      </c>
      <c r="B4" s="193"/>
      <c r="C4" s="265"/>
      <c r="D4" s="265"/>
      <c r="E4" s="265"/>
      <c r="F4" s="265"/>
      <c r="G4" s="55" t="s">
        <v>158</v>
      </c>
      <c r="H4" s="265"/>
      <c r="I4" s="265"/>
      <c r="J4" s="265"/>
      <c r="K4" s="265"/>
      <c r="L4" s="265"/>
      <c r="M4" s="265"/>
    </row>
    <row r="5" s="194" customFormat="true" ht="12.75" hidden="false" customHeight="true" outlineLevel="0" collapsed="false">
      <c r="A5" s="268" t="s">
        <v>435</v>
      </c>
      <c r="B5" s="268"/>
      <c r="C5" s="268"/>
      <c r="D5" s="268"/>
      <c r="E5" s="265"/>
      <c r="F5" s="265"/>
      <c r="G5" s="265"/>
      <c r="H5" s="265"/>
      <c r="I5" s="265"/>
      <c r="J5" s="265"/>
      <c r="K5" s="265"/>
      <c r="L5" s="265"/>
      <c r="M5" s="265"/>
    </row>
    <row r="6" s="194" customFormat="true" ht="12.75" hidden="false" customHeight="true" outlineLevel="0" collapsed="false">
      <c r="A6" s="268" t="s">
        <v>369</v>
      </c>
      <c r="B6" s="268"/>
      <c r="C6" s="265"/>
      <c r="D6" s="265"/>
      <c r="E6" s="265"/>
      <c r="F6" s="265"/>
      <c r="G6" s="265"/>
      <c r="H6" s="265"/>
      <c r="I6" s="265"/>
      <c r="J6" s="265"/>
      <c r="K6" s="265"/>
      <c r="L6" s="265"/>
      <c r="M6" s="265"/>
    </row>
    <row r="7" customFormat="false" ht="14.25" hidden="false" customHeight="false" outlineLevel="0" collapsed="false">
      <c r="A7" s="191" t="s">
        <v>370</v>
      </c>
      <c r="B7" s="262"/>
      <c r="C7" s="262"/>
      <c r="D7" s="262"/>
      <c r="E7" s="262"/>
      <c r="F7" s="262"/>
      <c r="G7" s="262"/>
      <c r="H7" s="262"/>
      <c r="I7" s="262"/>
      <c r="J7" s="262"/>
      <c r="K7" s="262"/>
      <c r="L7" s="262"/>
      <c r="M7" s="262"/>
    </row>
    <row r="8" s="194" customFormat="true" ht="11.25" hidden="false" customHeight="false" outlineLevel="0" collapsed="false">
      <c r="A8" s="270"/>
      <c r="B8" s="270"/>
      <c r="C8" s="277" t="s">
        <v>498</v>
      </c>
      <c r="D8" s="277"/>
      <c r="E8" s="277"/>
      <c r="F8" s="277"/>
      <c r="G8" s="277"/>
      <c r="H8" s="277"/>
      <c r="I8" s="277"/>
      <c r="J8" s="277"/>
      <c r="K8" s="277"/>
      <c r="L8" s="277"/>
      <c r="M8" s="277"/>
      <c r="N8" s="225"/>
    </row>
    <row r="9" s="194" customFormat="true" ht="11.25" hidden="false" customHeight="false" outlineLevel="0" collapsed="false">
      <c r="A9" s="273"/>
      <c r="B9" s="273"/>
      <c r="C9" s="277"/>
      <c r="D9" s="277"/>
      <c r="E9" s="277"/>
      <c r="F9" s="277"/>
      <c r="G9" s="277"/>
      <c r="H9" s="277"/>
      <c r="I9" s="277"/>
      <c r="J9" s="277"/>
      <c r="K9" s="277"/>
      <c r="L9" s="277"/>
      <c r="M9" s="277"/>
      <c r="N9" s="225"/>
    </row>
    <row r="10" s="194" customFormat="true" ht="11.25" hidden="false" customHeight="false" outlineLevel="0" collapsed="false">
      <c r="A10" s="275"/>
      <c r="B10" s="275"/>
      <c r="C10" s="334" t="s">
        <v>499</v>
      </c>
      <c r="D10" s="334"/>
      <c r="E10" s="334"/>
      <c r="F10" s="334"/>
      <c r="G10" s="349"/>
      <c r="H10" s="350" t="s">
        <v>500</v>
      </c>
      <c r="I10" s="351"/>
      <c r="J10" s="271"/>
      <c r="K10" s="270"/>
      <c r="L10" s="271"/>
      <c r="M10" s="352"/>
      <c r="N10" s="225"/>
    </row>
    <row r="11" s="194" customFormat="true" ht="11.25" hidden="false" customHeight="false" outlineLevel="0" collapsed="false">
      <c r="A11" s="275"/>
      <c r="B11" s="275"/>
      <c r="C11" s="353" t="s">
        <v>501</v>
      </c>
      <c r="D11" s="353"/>
      <c r="E11" s="353"/>
      <c r="F11" s="353"/>
      <c r="G11" s="276" t="s">
        <v>502</v>
      </c>
      <c r="H11" s="276"/>
      <c r="I11" s="276"/>
      <c r="J11" s="274"/>
      <c r="K11" s="273"/>
      <c r="L11" s="274"/>
      <c r="M11" s="286"/>
      <c r="N11" s="225"/>
    </row>
    <row r="12" s="194" customFormat="true" ht="11.25" hidden="false" customHeight="false" outlineLevel="0" collapsed="false">
      <c r="A12" s="278" t="s">
        <v>159</v>
      </c>
      <c r="B12" s="278"/>
      <c r="C12" s="274"/>
      <c r="D12" s="335"/>
      <c r="E12" s="335" t="s">
        <v>441</v>
      </c>
      <c r="F12" s="335"/>
      <c r="G12" s="334"/>
      <c r="H12" s="272" t="s">
        <v>503</v>
      </c>
      <c r="I12" s="272"/>
      <c r="J12" s="274"/>
      <c r="K12" s="273"/>
      <c r="L12" s="274"/>
      <c r="M12" s="286"/>
      <c r="N12" s="225"/>
    </row>
    <row r="13" s="194" customFormat="true" ht="11.25" hidden="false" customHeight="false" outlineLevel="0" collapsed="false">
      <c r="A13" s="282" t="s">
        <v>160</v>
      </c>
      <c r="B13" s="282"/>
      <c r="C13" s="274"/>
      <c r="D13" s="336"/>
      <c r="E13" s="274"/>
      <c r="F13" s="286"/>
      <c r="G13" s="334"/>
      <c r="H13" s="354"/>
      <c r="I13" s="354"/>
      <c r="J13" s="274"/>
      <c r="K13" s="273"/>
      <c r="L13" s="274"/>
      <c r="M13" s="286"/>
      <c r="N13" s="225"/>
    </row>
    <row r="14" s="194" customFormat="true" ht="11.25" hidden="false" customHeight="false" outlineLevel="0" collapsed="false">
      <c r="A14" s="284"/>
      <c r="B14" s="284"/>
      <c r="C14" s="279"/>
      <c r="D14" s="303" t="s">
        <v>504</v>
      </c>
      <c r="E14" s="274"/>
      <c r="F14" s="286"/>
      <c r="G14" s="334"/>
      <c r="H14" s="354"/>
      <c r="I14" s="354"/>
      <c r="J14" s="274"/>
      <c r="K14" s="336"/>
      <c r="L14" s="274"/>
      <c r="M14" s="286"/>
      <c r="N14" s="225"/>
    </row>
    <row r="15" s="194" customFormat="true" ht="11.25" hidden="false" customHeight="false" outlineLevel="0" collapsed="false">
      <c r="A15" s="288" t="s">
        <v>166</v>
      </c>
      <c r="B15" s="288"/>
      <c r="C15" s="274"/>
      <c r="D15" s="303" t="s">
        <v>505</v>
      </c>
      <c r="E15" s="274"/>
      <c r="F15" s="286"/>
      <c r="G15" s="274"/>
      <c r="H15" s="354"/>
      <c r="I15" s="354"/>
      <c r="J15" s="278" t="s">
        <v>506</v>
      </c>
      <c r="K15" s="303" t="s">
        <v>507</v>
      </c>
      <c r="L15" s="281" t="s">
        <v>508</v>
      </c>
      <c r="M15" s="281" t="s">
        <v>509</v>
      </c>
      <c r="N15" s="225"/>
    </row>
    <row r="16" s="194" customFormat="true" ht="11.25" hidden="false" customHeight="false" outlineLevel="0" collapsed="false">
      <c r="A16" s="204" t="s">
        <v>172</v>
      </c>
      <c r="B16" s="204"/>
      <c r="C16" s="274"/>
      <c r="D16" s="303" t="s">
        <v>510</v>
      </c>
      <c r="E16" s="274"/>
      <c r="F16" s="286"/>
      <c r="G16" s="279"/>
      <c r="H16" s="273"/>
      <c r="I16" s="274"/>
      <c r="J16" s="278" t="s">
        <v>511</v>
      </c>
      <c r="K16" s="303" t="s">
        <v>512</v>
      </c>
      <c r="L16" s="281" t="s">
        <v>513</v>
      </c>
      <c r="M16" s="281" t="s">
        <v>514</v>
      </c>
      <c r="N16" s="225"/>
    </row>
    <row r="17" s="194" customFormat="true" ht="11.25" hidden="false" customHeight="false" outlineLevel="0" collapsed="false">
      <c r="A17" s="204" t="s">
        <v>178</v>
      </c>
      <c r="B17" s="214"/>
      <c r="C17" s="274"/>
      <c r="D17" s="303" t="s">
        <v>515</v>
      </c>
      <c r="E17" s="274"/>
      <c r="F17" s="286"/>
      <c r="G17" s="279"/>
      <c r="H17" s="273"/>
      <c r="I17" s="274"/>
      <c r="J17" s="290" t="s">
        <v>516</v>
      </c>
      <c r="K17" s="282" t="s">
        <v>517</v>
      </c>
      <c r="L17" s="276" t="s">
        <v>518</v>
      </c>
      <c r="M17" s="281" t="s">
        <v>519</v>
      </c>
      <c r="N17" s="225"/>
    </row>
    <row r="18" s="194" customFormat="true" ht="11.25" hidden="false" customHeight="false" outlineLevel="0" collapsed="false">
      <c r="A18" s="299" t="s">
        <v>184</v>
      </c>
      <c r="B18" s="299"/>
      <c r="C18" s="285" t="s">
        <v>375</v>
      </c>
      <c r="D18" s="303" t="s">
        <v>520</v>
      </c>
      <c r="E18" s="285" t="s">
        <v>504</v>
      </c>
      <c r="F18" s="281" t="s">
        <v>504</v>
      </c>
      <c r="G18" s="285" t="s">
        <v>375</v>
      </c>
      <c r="H18" s="303" t="s">
        <v>521</v>
      </c>
      <c r="I18" s="285" t="s">
        <v>522</v>
      </c>
      <c r="J18" s="290" t="s">
        <v>523</v>
      </c>
      <c r="K18" s="289" t="s">
        <v>524</v>
      </c>
      <c r="L18" s="276" t="s">
        <v>474</v>
      </c>
      <c r="M18" s="276" t="s">
        <v>525</v>
      </c>
      <c r="N18" s="225"/>
    </row>
    <row r="19" s="194" customFormat="true" ht="12" hidden="false" customHeight="false" outlineLevel="0" collapsed="false">
      <c r="A19" s="299"/>
      <c r="B19" s="299"/>
      <c r="C19" s="289" t="s">
        <v>294</v>
      </c>
      <c r="D19" s="303" t="s">
        <v>526</v>
      </c>
      <c r="E19" s="285" t="s">
        <v>527</v>
      </c>
      <c r="F19" s="281" t="s">
        <v>528</v>
      </c>
      <c r="G19" s="289" t="s">
        <v>294</v>
      </c>
      <c r="H19" s="303" t="s">
        <v>529</v>
      </c>
      <c r="I19" s="285" t="s">
        <v>514</v>
      </c>
      <c r="J19" s="296"/>
      <c r="K19" s="289" t="s">
        <v>530</v>
      </c>
      <c r="L19" s="308"/>
      <c r="M19" s="276" t="s">
        <v>531</v>
      </c>
      <c r="N19" s="225"/>
    </row>
    <row r="20" s="194" customFormat="true" ht="12" hidden="false" customHeight="true" outlineLevel="0" collapsed="false">
      <c r="A20" s="301" t="s">
        <v>189</v>
      </c>
      <c r="B20" s="302"/>
      <c r="C20" s="295"/>
      <c r="D20" s="278" t="s">
        <v>532</v>
      </c>
      <c r="E20" s="289" t="s">
        <v>533</v>
      </c>
      <c r="F20" s="289" t="s">
        <v>534</v>
      </c>
      <c r="G20" s="297"/>
      <c r="H20" s="282" t="s">
        <v>535</v>
      </c>
      <c r="I20" s="285" t="s">
        <v>536</v>
      </c>
      <c r="J20" s="295"/>
      <c r="K20" s="295"/>
      <c r="L20" s="291"/>
      <c r="M20" s="276" t="s">
        <v>537</v>
      </c>
      <c r="N20" s="225"/>
    </row>
    <row r="21" s="194" customFormat="true" ht="11.25" hidden="false" customHeight="false" outlineLevel="0" collapsed="false">
      <c r="A21" s="304" t="s">
        <v>193</v>
      </c>
      <c r="B21" s="305"/>
      <c r="C21" s="279"/>
      <c r="D21" s="289" t="s">
        <v>538</v>
      </c>
      <c r="E21" s="289" t="s">
        <v>539</v>
      </c>
      <c r="F21" s="291"/>
      <c r="G21" s="279"/>
      <c r="H21" s="291"/>
      <c r="I21" s="285" t="s">
        <v>540</v>
      </c>
      <c r="J21" s="296"/>
      <c r="K21" s="279"/>
      <c r="L21" s="308"/>
      <c r="M21" s="298"/>
      <c r="N21" s="225"/>
    </row>
    <row r="22" s="194" customFormat="true" ht="14.25" hidden="false" customHeight="true" outlineLevel="0" collapsed="false">
      <c r="A22" s="296"/>
      <c r="B22" s="296"/>
      <c r="C22" s="279"/>
      <c r="D22" s="289" t="s">
        <v>541</v>
      </c>
      <c r="E22" s="291"/>
      <c r="F22" s="308"/>
      <c r="G22" s="279"/>
      <c r="H22" s="291"/>
      <c r="I22" s="285" t="s">
        <v>542</v>
      </c>
      <c r="J22" s="296"/>
      <c r="K22" s="279"/>
      <c r="L22" s="308"/>
      <c r="M22" s="308"/>
      <c r="N22" s="225"/>
    </row>
    <row r="23" s="194" customFormat="true" ht="11.25" hidden="false" customHeight="false" outlineLevel="0" collapsed="false">
      <c r="A23" s="296"/>
      <c r="B23" s="296"/>
      <c r="C23" s="279"/>
      <c r="D23" s="289" t="s">
        <v>543</v>
      </c>
      <c r="E23" s="279"/>
      <c r="F23" s="308"/>
      <c r="G23" s="279"/>
      <c r="H23" s="284"/>
      <c r="I23" s="289" t="s">
        <v>544</v>
      </c>
      <c r="J23" s="296"/>
      <c r="K23" s="279"/>
      <c r="L23" s="279"/>
      <c r="M23" s="308"/>
      <c r="N23" s="225"/>
    </row>
    <row r="24" s="194" customFormat="true" ht="11.25" hidden="false" customHeight="false" outlineLevel="0" collapsed="false">
      <c r="A24" s="296"/>
      <c r="B24" s="296"/>
      <c r="C24" s="279"/>
      <c r="D24" s="289" t="s">
        <v>545</v>
      </c>
      <c r="E24" s="279"/>
      <c r="F24" s="308"/>
      <c r="G24" s="279"/>
      <c r="H24" s="296"/>
      <c r="I24" s="289" t="s">
        <v>531</v>
      </c>
      <c r="J24" s="308"/>
      <c r="K24" s="279"/>
      <c r="L24" s="284"/>
      <c r="M24" s="308"/>
      <c r="N24" s="225"/>
    </row>
    <row r="25" s="194" customFormat="true" ht="11.25" hidden="false" customHeight="false" outlineLevel="0" collapsed="false">
      <c r="A25" s="296"/>
      <c r="B25" s="296"/>
      <c r="C25" s="279"/>
      <c r="D25" s="289" t="s">
        <v>546</v>
      </c>
      <c r="E25" s="279"/>
      <c r="F25" s="308"/>
      <c r="G25" s="279"/>
      <c r="H25" s="284"/>
      <c r="I25" s="289" t="s">
        <v>547</v>
      </c>
      <c r="J25" s="284"/>
      <c r="K25" s="279"/>
      <c r="L25" s="284"/>
      <c r="M25" s="308"/>
      <c r="N25" s="225"/>
    </row>
    <row r="26" s="194" customFormat="true" ht="11.25" hidden="false" customHeight="false" outlineLevel="0" collapsed="false">
      <c r="A26" s="296"/>
      <c r="B26" s="296"/>
      <c r="C26" s="279"/>
      <c r="D26" s="289" t="s">
        <v>548</v>
      </c>
      <c r="E26" s="279"/>
      <c r="F26" s="308"/>
      <c r="G26" s="274"/>
      <c r="H26" s="336"/>
      <c r="I26" s="289" t="s">
        <v>549</v>
      </c>
      <c r="J26" s="336"/>
      <c r="K26" s="274"/>
      <c r="L26" s="336"/>
      <c r="M26" s="286"/>
      <c r="N26" s="225"/>
    </row>
    <row r="27" s="194" customFormat="true" ht="15" hidden="false" customHeight="true" outlineLevel="0" collapsed="false">
      <c r="A27" s="273"/>
      <c r="B27" s="280"/>
      <c r="C27" s="274"/>
      <c r="D27" s="273"/>
      <c r="E27" s="274"/>
      <c r="F27" s="273"/>
      <c r="G27" s="274"/>
      <c r="H27" s="273"/>
      <c r="I27" s="274"/>
      <c r="J27" s="273"/>
      <c r="K27" s="274"/>
      <c r="L27" s="273"/>
      <c r="M27" s="286"/>
      <c r="N27" s="225"/>
    </row>
    <row r="28" s="194" customFormat="true" ht="12" hidden="false" customHeight="false" outlineLevel="0" collapsed="false">
      <c r="A28" s="338"/>
      <c r="B28" s="309"/>
      <c r="C28" s="310"/>
      <c r="D28" s="310"/>
      <c r="E28" s="310"/>
      <c r="F28" s="310"/>
      <c r="G28" s="310"/>
      <c r="H28" s="310"/>
      <c r="I28" s="310"/>
      <c r="J28" s="310"/>
      <c r="K28" s="310"/>
      <c r="L28" s="312"/>
      <c r="M28" s="312"/>
      <c r="N28" s="225"/>
    </row>
    <row r="29" s="194" customFormat="true" ht="12.75" hidden="false" customHeight="true" outlineLevel="0" collapsed="false">
      <c r="C29" s="355"/>
      <c r="D29" s="355"/>
      <c r="E29" s="355"/>
      <c r="F29" s="355"/>
      <c r="G29" s="355"/>
      <c r="H29" s="355"/>
      <c r="I29" s="356"/>
      <c r="J29" s="340"/>
      <c r="K29" s="340"/>
      <c r="L29" s="357"/>
      <c r="M29" s="340"/>
      <c r="N29" s="225"/>
      <c r="O29" s="225"/>
      <c r="P29" s="225"/>
      <c r="Q29" s="225"/>
      <c r="R29" s="225"/>
      <c r="S29" s="225"/>
      <c r="T29" s="225"/>
      <c r="U29" s="225"/>
      <c r="V29" s="225"/>
      <c r="W29" s="225"/>
      <c r="X29" s="225"/>
      <c r="Y29" s="225"/>
      <c r="Z29" s="225"/>
      <c r="AA29" s="225"/>
      <c r="AB29" s="225"/>
      <c r="AC29" s="225"/>
      <c r="AD29" s="225"/>
      <c r="AE29" s="225"/>
      <c r="AF29" s="225"/>
      <c r="AG29" s="225"/>
      <c r="AH29" s="225"/>
      <c r="AI29" s="225"/>
      <c r="AJ29" s="225"/>
    </row>
    <row r="30" s="194" customFormat="true" ht="12.75" hidden="false" customHeight="true" outlineLevel="0" collapsed="false">
      <c r="A30" s="227" t="n">
        <v>2011</v>
      </c>
      <c r="B30" s="228" t="s">
        <v>204</v>
      </c>
      <c r="C30" s="162" t="n">
        <v>17062</v>
      </c>
      <c r="D30" s="162" t="n">
        <v>2029</v>
      </c>
      <c r="E30" s="162" t="n">
        <v>6693</v>
      </c>
      <c r="F30" s="163" t="n">
        <v>8340</v>
      </c>
      <c r="G30" s="162" t="n">
        <v>7573</v>
      </c>
      <c r="H30" s="162" t="n">
        <v>6929</v>
      </c>
      <c r="I30" s="162" t="n">
        <v>644</v>
      </c>
      <c r="J30" s="162" t="n">
        <v>2062</v>
      </c>
      <c r="K30" s="162" t="n">
        <v>909</v>
      </c>
      <c r="L30" s="162" t="n">
        <v>1959</v>
      </c>
      <c r="M30" s="163" t="n">
        <v>8954</v>
      </c>
    </row>
    <row r="31" s="194" customFormat="true" ht="12.75" hidden="false" customHeight="true" outlineLevel="0" collapsed="false">
      <c r="A31" s="241"/>
      <c r="B31" s="228" t="s">
        <v>205</v>
      </c>
      <c r="C31" s="162" t="n">
        <v>17188</v>
      </c>
      <c r="D31" s="162" t="n">
        <v>2040</v>
      </c>
      <c r="E31" s="162" t="n">
        <v>6790</v>
      </c>
      <c r="F31" s="163" t="n">
        <v>8358</v>
      </c>
      <c r="G31" s="162" t="n">
        <v>7507</v>
      </c>
      <c r="H31" s="162" t="n">
        <v>6856</v>
      </c>
      <c r="I31" s="162" t="n">
        <v>651</v>
      </c>
      <c r="J31" s="162" t="n">
        <v>2034</v>
      </c>
      <c r="K31" s="162" t="n">
        <v>920</v>
      </c>
      <c r="L31" s="162" t="n">
        <v>1954</v>
      </c>
      <c r="M31" s="163" t="n">
        <v>8911</v>
      </c>
    </row>
    <row r="32" s="194" customFormat="true" ht="12.75" hidden="false" customHeight="true" outlineLevel="0" collapsed="false">
      <c r="A32" s="241"/>
      <c r="B32" s="228" t="s">
        <v>206</v>
      </c>
      <c r="C32" s="162" t="n">
        <v>17262</v>
      </c>
      <c r="D32" s="162" t="n">
        <v>2037</v>
      </c>
      <c r="E32" s="162" t="n">
        <v>6831</v>
      </c>
      <c r="F32" s="163" t="n">
        <v>8394</v>
      </c>
      <c r="G32" s="162" t="n">
        <v>7535</v>
      </c>
      <c r="H32" s="162" t="n">
        <v>6895</v>
      </c>
      <c r="I32" s="162" t="n">
        <v>640</v>
      </c>
      <c r="J32" s="162" t="n">
        <v>2041</v>
      </c>
      <c r="K32" s="162" t="n">
        <v>919</v>
      </c>
      <c r="L32" s="162" t="n">
        <v>1915</v>
      </c>
      <c r="M32" s="163" t="n">
        <v>8788</v>
      </c>
    </row>
    <row r="33" s="194" customFormat="true" ht="12.75" hidden="false" customHeight="true" outlineLevel="0" collapsed="false">
      <c r="A33" s="241"/>
      <c r="B33" s="228" t="s">
        <v>207</v>
      </c>
      <c r="C33" s="162" t="n">
        <v>17290</v>
      </c>
      <c r="D33" s="162" t="n">
        <v>2025</v>
      </c>
      <c r="E33" s="162" t="n">
        <v>6839</v>
      </c>
      <c r="F33" s="163" t="n">
        <v>8426</v>
      </c>
      <c r="G33" s="162" t="n">
        <v>7501</v>
      </c>
      <c r="H33" s="162" t="n">
        <v>6880</v>
      </c>
      <c r="I33" s="162" t="n">
        <v>621</v>
      </c>
      <c r="J33" s="162" t="n">
        <v>2025</v>
      </c>
      <c r="K33" s="162" t="n">
        <v>909</v>
      </c>
      <c r="L33" s="162" t="n">
        <v>1874</v>
      </c>
      <c r="M33" s="163" t="n">
        <v>8850</v>
      </c>
    </row>
    <row r="34" s="194" customFormat="true" ht="12.75" hidden="false" customHeight="true" outlineLevel="0" collapsed="false">
      <c r="A34" s="241"/>
      <c r="B34" s="228" t="s">
        <v>208</v>
      </c>
      <c r="C34" s="162" t="n">
        <v>17246</v>
      </c>
      <c r="D34" s="162" t="n">
        <v>2017</v>
      </c>
      <c r="E34" s="162" t="n">
        <v>6790</v>
      </c>
      <c r="F34" s="163" t="n">
        <v>8439</v>
      </c>
      <c r="G34" s="162" t="n">
        <v>7474</v>
      </c>
      <c r="H34" s="162" t="n">
        <v>6866</v>
      </c>
      <c r="I34" s="162" t="n">
        <v>608</v>
      </c>
      <c r="J34" s="162" t="n">
        <v>2071</v>
      </c>
      <c r="K34" s="162" t="n">
        <v>898</v>
      </c>
      <c r="L34" s="162" t="n">
        <v>1893</v>
      </c>
      <c r="M34" s="163" t="n">
        <v>8946</v>
      </c>
    </row>
    <row r="35" s="194" customFormat="true" ht="12.75" hidden="false" customHeight="true" outlineLevel="0" collapsed="false">
      <c r="A35" s="241"/>
      <c r="B35" s="228" t="s">
        <v>209</v>
      </c>
      <c r="C35" s="162" t="n">
        <v>17346</v>
      </c>
      <c r="D35" s="162" t="n">
        <v>2021</v>
      </c>
      <c r="E35" s="162" t="n">
        <v>6865</v>
      </c>
      <c r="F35" s="163" t="n">
        <v>8460</v>
      </c>
      <c r="G35" s="162" t="n">
        <v>7409</v>
      </c>
      <c r="H35" s="162" t="n">
        <v>6807</v>
      </c>
      <c r="I35" s="162" t="n">
        <v>602</v>
      </c>
      <c r="J35" s="162" t="n">
        <v>2077</v>
      </c>
      <c r="K35" s="162" t="n">
        <v>897</v>
      </c>
      <c r="L35" s="162" t="n">
        <v>1891</v>
      </c>
      <c r="M35" s="163" t="n">
        <v>11456</v>
      </c>
    </row>
    <row r="36" s="194" customFormat="true" ht="12.75" hidden="false" customHeight="true" outlineLevel="0" collapsed="false">
      <c r="A36" s="241"/>
      <c r="B36" s="228" t="s">
        <v>424</v>
      </c>
      <c r="C36" s="162" t="n">
        <v>17307</v>
      </c>
      <c r="D36" s="162" t="n">
        <v>2019</v>
      </c>
      <c r="E36" s="162" t="n">
        <v>6794</v>
      </c>
      <c r="F36" s="163" t="n">
        <v>8494</v>
      </c>
      <c r="G36" s="162" t="n">
        <v>7403</v>
      </c>
      <c r="H36" s="162" t="n">
        <v>6795</v>
      </c>
      <c r="I36" s="162" t="n">
        <v>608</v>
      </c>
      <c r="J36" s="162" t="n">
        <v>2080</v>
      </c>
      <c r="K36" s="162" t="n">
        <v>908</v>
      </c>
      <c r="L36" s="162" t="n">
        <v>1879</v>
      </c>
      <c r="M36" s="163" t="n">
        <v>11521</v>
      </c>
    </row>
    <row r="37" s="194" customFormat="true" ht="12.75" hidden="false" customHeight="true" outlineLevel="0" collapsed="false">
      <c r="A37" s="241"/>
      <c r="B37" s="228" t="s">
        <v>211</v>
      </c>
      <c r="C37" s="162" t="n">
        <v>17233</v>
      </c>
      <c r="D37" s="162" t="n">
        <v>2030</v>
      </c>
      <c r="E37" s="162" t="n">
        <v>6754</v>
      </c>
      <c r="F37" s="163" t="n">
        <v>8449</v>
      </c>
      <c r="G37" s="162" t="n">
        <v>7456</v>
      </c>
      <c r="H37" s="162" t="n">
        <v>6841</v>
      </c>
      <c r="I37" s="162" t="n">
        <v>615</v>
      </c>
      <c r="J37" s="162" t="n">
        <v>2075</v>
      </c>
      <c r="K37" s="162" t="n">
        <v>961</v>
      </c>
      <c r="L37" s="162" t="n">
        <v>1915</v>
      </c>
      <c r="M37" s="163" t="n">
        <v>11875</v>
      </c>
    </row>
    <row r="38" s="194" customFormat="true" ht="12.75" hidden="false" customHeight="true" outlineLevel="0" collapsed="false">
      <c r="A38" s="241"/>
      <c r="B38" s="228" t="s">
        <v>212</v>
      </c>
      <c r="C38" s="162" t="n">
        <v>17234</v>
      </c>
      <c r="D38" s="162" t="n">
        <v>2047</v>
      </c>
      <c r="E38" s="162" t="n">
        <v>6791</v>
      </c>
      <c r="F38" s="163" t="n">
        <v>8396</v>
      </c>
      <c r="G38" s="162" t="n">
        <v>7529</v>
      </c>
      <c r="H38" s="162" t="n">
        <v>6891</v>
      </c>
      <c r="I38" s="162" t="n">
        <v>638</v>
      </c>
      <c r="J38" s="162" t="n">
        <v>2103</v>
      </c>
      <c r="K38" s="162" t="n">
        <v>942</v>
      </c>
      <c r="L38" s="162" t="n">
        <v>1830</v>
      </c>
      <c r="M38" s="163" t="n">
        <v>12013</v>
      </c>
    </row>
    <row r="39" s="194" customFormat="true" ht="12.75" hidden="false" customHeight="true" outlineLevel="0" collapsed="false">
      <c r="A39" s="241"/>
      <c r="B39" s="228" t="s">
        <v>213</v>
      </c>
      <c r="C39" s="162" t="n">
        <v>17170</v>
      </c>
      <c r="D39" s="162" t="n">
        <v>2040</v>
      </c>
      <c r="E39" s="162" t="n">
        <v>6756</v>
      </c>
      <c r="F39" s="163" t="n">
        <v>8374</v>
      </c>
      <c r="G39" s="162" t="n">
        <v>7551</v>
      </c>
      <c r="H39" s="162" t="n">
        <v>6923</v>
      </c>
      <c r="I39" s="162" t="n">
        <v>628</v>
      </c>
      <c r="J39" s="162" t="n">
        <v>2159</v>
      </c>
      <c r="K39" s="162" t="n">
        <v>941</v>
      </c>
      <c r="L39" s="162" t="n">
        <v>1831</v>
      </c>
      <c r="M39" s="163" t="n">
        <v>12387</v>
      </c>
    </row>
    <row r="40" s="194" customFormat="true" ht="12.75" hidden="false" customHeight="true" outlineLevel="0" collapsed="false">
      <c r="A40" s="241"/>
      <c r="B40" s="228" t="s">
        <v>214</v>
      </c>
      <c r="C40" s="162" t="n">
        <v>17053</v>
      </c>
      <c r="D40" s="162" t="n">
        <v>2040</v>
      </c>
      <c r="E40" s="162" t="n">
        <v>6664</v>
      </c>
      <c r="F40" s="163" t="n">
        <v>8349</v>
      </c>
      <c r="G40" s="162" t="n">
        <v>7563</v>
      </c>
      <c r="H40" s="162" t="n">
        <v>6931</v>
      </c>
      <c r="I40" s="162" t="n">
        <v>632</v>
      </c>
      <c r="J40" s="162" t="n">
        <v>2164</v>
      </c>
      <c r="K40" s="162" t="n">
        <v>939</v>
      </c>
      <c r="L40" s="162" t="n">
        <v>1837</v>
      </c>
      <c r="M40" s="163" t="n">
        <v>12474</v>
      </c>
    </row>
    <row r="41" s="194" customFormat="true" ht="12.75" hidden="false" customHeight="true" outlineLevel="0" collapsed="false">
      <c r="A41" s="241"/>
      <c r="B41" s="228" t="s">
        <v>425</v>
      </c>
      <c r="C41" s="162" t="n">
        <v>16900</v>
      </c>
      <c r="D41" s="162" t="n">
        <v>2031</v>
      </c>
      <c r="E41" s="162" t="n">
        <v>6615</v>
      </c>
      <c r="F41" s="163" t="n">
        <v>8254</v>
      </c>
      <c r="G41" s="162" t="n">
        <v>7567</v>
      </c>
      <c r="H41" s="162" t="n">
        <v>6938</v>
      </c>
      <c r="I41" s="162" t="n">
        <v>629</v>
      </c>
      <c r="J41" s="162" t="n">
        <v>2167</v>
      </c>
      <c r="K41" s="162" t="n">
        <v>937</v>
      </c>
      <c r="L41" s="162" t="n">
        <v>1837</v>
      </c>
      <c r="M41" s="163" t="n">
        <v>12160</v>
      </c>
    </row>
    <row r="42" s="194" customFormat="true" ht="12.75" hidden="false" customHeight="true" outlineLevel="0" collapsed="false">
      <c r="A42" s="241"/>
      <c r="B42" s="228"/>
      <c r="C42" s="153"/>
      <c r="D42" s="153"/>
      <c r="E42" s="153"/>
      <c r="F42" s="153"/>
      <c r="G42" s="153"/>
      <c r="H42" s="153"/>
      <c r="I42" s="153"/>
      <c r="J42" s="153"/>
      <c r="K42" s="153"/>
      <c r="L42" s="153"/>
      <c r="M42" s="343"/>
      <c r="N42" s="225"/>
    </row>
    <row r="43" s="194" customFormat="true" ht="12.75" hidden="false" customHeight="true" outlineLevel="0" collapsed="false">
      <c r="A43" s="227" t="n">
        <v>2012</v>
      </c>
      <c r="B43" s="228" t="s">
        <v>204</v>
      </c>
      <c r="C43" s="162" t="n">
        <v>16500</v>
      </c>
      <c r="D43" s="162" t="n">
        <v>1924</v>
      </c>
      <c r="E43" s="162" t="n">
        <v>6163</v>
      </c>
      <c r="F43" s="162" t="n">
        <v>8413</v>
      </c>
      <c r="G43" s="162" t="n">
        <v>8297</v>
      </c>
      <c r="H43" s="162" t="n">
        <v>7515</v>
      </c>
      <c r="I43" s="162" t="n">
        <v>782</v>
      </c>
      <c r="J43" s="162" t="n">
        <v>2162</v>
      </c>
      <c r="K43" s="162" t="n">
        <v>955</v>
      </c>
      <c r="L43" s="162" t="n">
        <v>1800</v>
      </c>
      <c r="M43" s="163" t="n">
        <v>10865</v>
      </c>
      <c r="N43" s="225"/>
    </row>
    <row r="44" s="194" customFormat="true" ht="12.75" hidden="false" customHeight="true" outlineLevel="0" collapsed="false">
      <c r="A44" s="241"/>
      <c r="B44" s="228" t="s">
        <v>205</v>
      </c>
      <c r="C44" s="162" t="n">
        <v>16375</v>
      </c>
      <c r="D44" s="162" t="n">
        <v>1909</v>
      </c>
      <c r="E44" s="162" t="n">
        <v>6108</v>
      </c>
      <c r="F44" s="162" t="n">
        <v>8358</v>
      </c>
      <c r="G44" s="162" t="n">
        <v>8254</v>
      </c>
      <c r="H44" s="162" t="n">
        <v>7455</v>
      </c>
      <c r="I44" s="162" t="n">
        <v>799</v>
      </c>
      <c r="J44" s="162" t="n">
        <v>2133</v>
      </c>
      <c r="K44" s="162" t="n">
        <v>953</v>
      </c>
      <c r="L44" s="162" t="n">
        <v>1805</v>
      </c>
      <c r="M44" s="163" t="n">
        <v>10644</v>
      </c>
      <c r="N44" s="225"/>
    </row>
    <row r="45" s="194" customFormat="true" ht="12.75" hidden="false" customHeight="true" outlineLevel="0" collapsed="false">
      <c r="A45" s="241"/>
      <c r="B45" s="228" t="s">
        <v>206</v>
      </c>
      <c r="C45" s="162" t="n">
        <v>16311</v>
      </c>
      <c r="D45" s="162" t="n">
        <v>1880</v>
      </c>
      <c r="E45" s="162" t="n">
        <v>6145</v>
      </c>
      <c r="F45" s="162" t="n">
        <v>8286</v>
      </c>
      <c r="G45" s="162" t="n">
        <v>8181</v>
      </c>
      <c r="H45" s="162" t="n">
        <v>7406</v>
      </c>
      <c r="I45" s="162" t="n">
        <v>775</v>
      </c>
      <c r="J45" s="162" t="n">
        <v>2110</v>
      </c>
      <c r="K45" s="162" t="n">
        <v>951</v>
      </c>
      <c r="L45" s="162" t="n">
        <v>1807</v>
      </c>
      <c r="M45" s="163" t="n">
        <v>10555</v>
      </c>
      <c r="N45" s="225"/>
    </row>
    <row r="46" s="194" customFormat="true" ht="12.75" hidden="false" customHeight="true" outlineLevel="0" collapsed="false">
      <c r="A46" s="241"/>
      <c r="B46" s="228" t="s">
        <v>207</v>
      </c>
      <c r="C46" s="162" t="n">
        <v>16378</v>
      </c>
      <c r="D46" s="162" t="n">
        <v>1872</v>
      </c>
      <c r="E46" s="162" t="n">
        <v>6157</v>
      </c>
      <c r="F46" s="162" t="n">
        <v>8349</v>
      </c>
      <c r="G46" s="162" t="n">
        <v>8210</v>
      </c>
      <c r="H46" s="162" t="n">
        <v>7434</v>
      </c>
      <c r="I46" s="162" t="n">
        <v>776</v>
      </c>
      <c r="J46" s="162" t="n">
        <v>2137</v>
      </c>
      <c r="K46" s="162" t="n">
        <v>959</v>
      </c>
      <c r="L46" s="162" t="n">
        <v>1801</v>
      </c>
      <c r="M46" s="163" t="n">
        <v>10546</v>
      </c>
      <c r="N46" s="225"/>
    </row>
    <row r="47" s="194" customFormat="true" ht="12.75" hidden="false" customHeight="true" outlineLevel="0" collapsed="false">
      <c r="A47" s="241"/>
      <c r="B47" s="228" t="s">
        <v>208</v>
      </c>
      <c r="C47" s="162" t="n">
        <v>16390</v>
      </c>
      <c r="D47" s="162" t="n">
        <v>1886</v>
      </c>
      <c r="E47" s="162" t="n">
        <v>6159</v>
      </c>
      <c r="F47" s="162" t="n">
        <v>8345</v>
      </c>
      <c r="G47" s="162" t="n">
        <v>8259</v>
      </c>
      <c r="H47" s="162" t="n">
        <v>7414</v>
      </c>
      <c r="I47" s="162" t="n">
        <v>787</v>
      </c>
      <c r="J47" s="162" t="n">
        <v>2118</v>
      </c>
      <c r="K47" s="162" t="n">
        <v>964</v>
      </c>
      <c r="L47" s="162" t="n">
        <v>1803</v>
      </c>
      <c r="M47" s="163" t="n">
        <v>10490</v>
      </c>
      <c r="N47" s="225"/>
    </row>
    <row r="48" s="194" customFormat="true" ht="12.75" hidden="false" customHeight="true" outlineLevel="0" collapsed="false">
      <c r="A48" s="241"/>
      <c r="B48" s="228" t="s">
        <v>209</v>
      </c>
      <c r="C48" s="162" t="n">
        <v>16349</v>
      </c>
      <c r="D48" s="162" t="n">
        <v>1857</v>
      </c>
      <c r="E48" s="162" t="n">
        <v>6122</v>
      </c>
      <c r="F48" s="162" t="n">
        <v>8370</v>
      </c>
      <c r="G48" s="162" t="n">
        <v>8266</v>
      </c>
      <c r="H48" s="162" t="n">
        <v>7452</v>
      </c>
      <c r="I48" s="162" t="n">
        <v>776</v>
      </c>
      <c r="J48" s="162" t="n">
        <v>2116</v>
      </c>
      <c r="K48" s="162" t="n">
        <v>966</v>
      </c>
      <c r="L48" s="162" t="n">
        <v>1734</v>
      </c>
      <c r="M48" s="163" t="n">
        <v>10586</v>
      </c>
      <c r="N48" s="225"/>
    </row>
    <row r="49" s="194" customFormat="true" ht="12.75" hidden="false" customHeight="true" outlineLevel="0" collapsed="false">
      <c r="A49" s="241"/>
      <c r="B49" s="228" t="s">
        <v>424</v>
      </c>
      <c r="C49" s="162" t="n">
        <v>16402</v>
      </c>
      <c r="D49" s="162" t="n">
        <v>1853</v>
      </c>
      <c r="E49" s="162" t="n">
        <v>6101</v>
      </c>
      <c r="F49" s="162" t="n">
        <v>8448</v>
      </c>
      <c r="G49" s="162" t="n">
        <v>8229</v>
      </c>
      <c r="H49" s="162" t="n">
        <v>7416</v>
      </c>
      <c r="I49" s="162" t="n">
        <v>775</v>
      </c>
      <c r="J49" s="162" t="n">
        <v>2094</v>
      </c>
      <c r="K49" s="162" t="n">
        <v>967</v>
      </c>
      <c r="L49" s="162" t="n">
        <v>1737</v>
      </c>
      <c r="M49" s="163" t="n">
        <v>10639</v>
      </c>
      <c r="N49" s="225"/>
    </row>
    <row r="50" s="194" customFormat="true" ht="12.75" hidden="false" customHeight="true" outlineLevel="0" collapsed="false">
      <c r="A50" s="241"/>
      <c r="B50" s="228" t="s">
        <v>211</v>
      </c>
      <c r="C50" s="162" t="n">
        <v>16357</v>
      </c>
      <c r="D50" s="162" t="n">
        <v>1848</v>
      </c>
      <c r="E50" s="162" t="n">
        <v>6154</v>
      </c>
      <c r="F50" s="162" t="n">
        <v>8355</v>
      </c>
      <c r="G50" s="162" t="n">
        <v>8169</v>
      </c>
      <c r="H50" s="162" t="n">
        <v>7357</v>
      </c>
      <c r="I50" s="162" t="n">
        <v>774</v>
      </c>
      <c r="J50" s="162" t="n">
        <v>2051</v>
      </c>
      <c r="K50" s="162" t="n">
        <v>967</v>
      </c>
      <c r="L50" s="162" t="n">
        <v>1772</v>
      </c>
      <c r="M50" s="163" t="n">
        <v>10565</v>
      </c>
      <c r="N50" s="225"/>
    </row>
    <row r="51" s="194" customFormat="true" ht="12.75" hidden="false" customHeight="true" outlineLevel="0" collapsed="false">
      <c r="A51" s="241"/>
      <c r="B51" s="228" t="s">
        <v>212</v>
      </c>
      <c r="C51" s="162" t="n">
        <v>16276</v>
      </c>
      <c r="D51" s="162" t="n">
        <v>1830</v>
      </c>
      <c r="E51" s="162" t="n">
        <v>6143</v>
      </c>
      <c r="F51" s="162" t="n">
        <v>8303</v>
      </c>
      <c r="G51" s="162" t="n">
        <v>8240</v>
      </c>
      <c r="H51" s="162" t="n">
        <v>7433</v>
      </c>
      <c r="I51" s="162" t="n">
        <v>769</v>
      </c>
      <c r="J51" s="162" t="n">
        <v>2083</v>
      </c>
      <c r="K51" s="162" t="n">
        <v>967</v>
      </c>
      <c r="L51" s="162" t="n">
        <v>1771</v>
      </c>
      <c r="M51" s="163" t="n">
        <v>10544</v>
      </c>
      <c r="N51" s="225"/>
    </row>
    <row r="52" s="194" customFormat="true" ht="12.75" hidden="false" customHeight="true" outlineLevel="0" collapsed="false">
      <c r="A52" s="241"/>
      <c r="B52" s="228" t="s">
        <v>213</v>
      </c>
      <c r="C52" s="162" t="n">
        <v>16201</v>
      </c>
      <c r="D52" s="162" t="n">
        <v>1826</v>
      </c>
      <c r="E52" s="162" t="n">
        <v>6160</v>
      </c>
      <c r="F52" s="162" t="n">
        <v>8215</v>
      </c>
      <c r="G52" s="162" t="n">
        <v>8264</v>
      </c>
      <c r="H52" s="162" t="n">
        <v>7445</v>
      </c>
      <c r="I52" s="162" t="n">
        <v>781</v>
      </c>
      <c r="J52" s="162" t="n">
        <v>2036</v>
      </c>
      <c r="K52" s="162" t="n">
        <v>978</v>
      </c>
      <c r="L52" s="162" t="n">
        <v>1766</v>
      </c>
      <c r="M52" s="163" t="n">
        <v>10449</v>
      </c>
      <c r="N52" s="225"/>
    </row>
    <row r="53" s="194" customFormat="true" ht="12.75" hidden="false" customHeight="true" outlineLevel="0" collapsed="false">
      <c r="A53" s="241"/>
      <c r="B53" s="228" t="s">
        <v>214</v>
      </c>
      <c r="C53" s="162" t="n">
        <v>16142</v>
      </c>
      <c r="D53" s="162" t="n">
        <v>1816</v>
      </c>
      <c r="E53" s="162" t="n">
        <v>6193</v>
      </c>
      <c r="F53" s="162" t="n">
        <v>8133</v>
      </c>
      <c r="G53" s="162" t="n">
        <v>8236</v>
      </c>
      <c r="H53" s="162" t="n">
        <v>7416</v>
      </c>
      <c r="I53" s="162" t="n">
        <v>782</v>
      </c>
      <c r="J53" s="162" t="n">
        <v>2014</v>
      </c>
      <c r="K53" s="162" t="n">
        <v>982</v>
      </c>
      <c r="L53" s="162" t="n">
        <v>1789</v>
      </c>
      <c r="M53" s="163" t="n">
        <v>10642</v>
      </c>
      <c r="N53" s="225"/>
    </row>
    <row r="54" s="194" customFormat="true" ht="12.75" hidden="false" customHeight="true" outlineLevel="0" collapsed="false">
      <c r="A54" s="241"/>
      <c r="B54" s="228" t="s">
        <v>425</v>
      </c>
      <c r="C54" s="162" t="n">
        <v>16067</v>
      </c>
      <c r="D54" s="162" t="n">
        <v>1804</v>
      </c>
      <c r="E54" s="162" t="n">
        <v>6188</v>
      </c>
      <c r="F54" s="162" t="n">
        <v>8075</v>
      </c>
      <c r="G54" s="162" t="n">
        <v>8160</v>
      </c>
      <c r="H54" s="162" t="n">
        <v>7356</v>
      </c>
      <c r="I54" s="162" t="n">
        <v>766</v>
      </c>
      <c r="J54" s="162" t="n">
        <v>1985</v>
      </c>
      <c r="K54" s="162" t="n">
        <v>1000</v>
      </c>
      <c r="L54" s="162" t="n">
        <v>1785</v>
      </c>
      <c r="M54" s="163" t="n">
        <v>10613</v>
      </c>
      <c r="N54" s="225"/>
    </row>
    <row r="55" s="194" customFormat="true" ht="12.75" hidden="false" customHeight="true" outlineLevel="0" collapsed="false">
      <c r="A55" s="241"/>
      <c r="B55" s="228"/>
      <c r="C55" s="162"/>
      <c r="D55" s="162"/>
      <c r="E55" s="162"/>
      <c r="F55" s="162"/>
      <c r="G55" s="162"/>
      <c r="H55" s="162"/>
      <c r="I55" s="162"/>
      <c r="J55" s="162"/>
      <c r="K55" s="162"/>
      <c r="L55" s="162"/>
      <c r="M55" s="163"/>
      <c r="N55" s="225"/>
    </row>
    <row r="56" s="194" customFormat="true" ht="12.75" hidden="false" customHeight="true" outlineLevel="0" collapsed="false">
      <c r="A56" s="227" t="n">
        <v>2013</v>
      </c>
      <c r="B56" s="228" t="s">
        <v>204</v>
      </c>
      <c r="C56" s="162" t="n">
        <v>16221</v>
      </c>
      <c r="D56" s="162" t="n">
        <v>1866</v>
      </c>
      <c r="E56" s="162" t="n">
        <v>6382</v>
      </c>
      <c r="F56" s="162" t="n">
        <v>7973</v>
      </c>
      <c r="G56" s="162" t="n">
        <v>8680</v>
      </c>
      <c r="H56" s="162" t="n">
        <v>7957</v>
      </c>
      <c r="I56" s="162" t="n">
        <v>723</v>
      </c>
      <c r="J56" s="162" t="n">
        <v>1771</v>
      </c>
      <c r="K56" s="162" t="n">
        <v>1039</v>
      </c>
      <c r="L56" s="162" t="n">
        <v>1685</v>
      </c>
      <c r="M56" s="163" t="n">
        <v>11278</v>
      </c>
      <c r="N56" s="225"/>
    </row>
    <row r="57" s="194" customFormat="true" ht="12.75" hidden="false" customHeight="true" outlineLevel="0" collapsed="false">
      <c r="A57" s="227"/>
      <c r="B57" s="228" t="s">
        <v>205</v>
      </c>
      <c r="C57" s="162" t="n">
        <v>16195</v>
      </c>
      <c r="D57" s="162" t="n">
        <v>1871</v>
      </c>
      <c r="E57" s="162" t="n">
        <v>6423</v>
      </c>
      <c r="F57" s="162" t="n">
        <v>7901</v>
      </c>
      <c r="G57" s="162" t="n">
        <v>8548</v>
      </c>
      <c r="H57" s="162" t="n">
        <v>7915</v>
      </c>
      <c r="I57" s="162" t="n">
        <v>633</v>
      </c>
      <c r="J57" s="162" t="n">
        <v>1745</v>
      </c>
      <c r="K57" s="162" t="n">
        <v>1037</v>
      </c>
      <c r="L57" s="162" t="n">
        <v>1689</v>
      </c>
      <c r="M57" s="163" t="n">
        <v>11258</v>
      </c>
      <c r="N57" s="225"/>
    </row>
    <row r="58" s="194" customFormat="true" ht="12.75" hidden="false" customHeight="true" outlineLevel="0" collapsed="false">
      <c r="A58" s="227"/>
      <c r="B58" s="228" t="s">
        <v>206</v>
      </c>
      <c r="C58" s="162" t="n">
        <v>15878</v>
      </c>
      <c r="D58" s="162" t="n">
        <v>1870</v>
      </c>
      <c r="E58" s="162" t="n">
        <v>6410</v>
      </c>
      <c r="F58" s="162" t="n">
        <v>7598</v>
      </c>
      <c r="G58" s="162" t="n">
        <v>8503</v>
      </c>
      <c r="H58" s="162" t="n">
        <v>7878</v>
      </c>
      <c r="I58" s="162" t="n">
        <v>625</v>
      </c>
      <c r="J58" s="162" t="n">
        <v>1784</v>
      </c>
      <c r="K58" s="162" t="n">
        <v>1040</v>
      </c>
      <c r="L58" s="162" t="n">
        <v>1708</v>
      </c>
      <c r="M58" s="163" t="n">
        <v>11382</v>
      </c>
      <c r="N58" s="225"/>
    </row>
    <row r="59" s="194" customFormat="true" ht="12.75" hidden="false" customHeight="true" outlineLevel="0" collapsed="false">
      <c r="A59" s="227"/>
      <c r="B59" s="228" t="s">
        <v>207</v>
      </c>
      <c r="C59" s="162" t="n">
        <v>15817</v>
      </c>
      <c r="D59" s="162" t="n">
        <v>1851</v>
      </c>
      <c r="E59" s="162" t="n">
        <v>6381</v>
      </c>
      <c r="F59" s="162" t="n">
        <v>7585</v>
      </c>
      <c r="G59" s="162" t="n">
        <v>8507</v>
      </c>
      <c r="H59" s="162" t="n">
        <v>7888</v>
      </c>
      <c r="I59" s="162" t="n">
        <v>619</v>
      </c>
      <c r="J59" s="162" t="n">
        <v>1817</v>
      </c>
      <c r="K59" s="162" t="n">
        <v>1067</v>
      </c>
      <c r="L59" s="162" t="n">
        <v>1703</v>
      </c>
      <c r="M59" s="163" t="n">
        <v>11321</v>
      </c>
      <c r="N59" s="225"/>
    </row>
    <row r="60" s="194" customFormat="true" ht="12.75" hidden="false" customHeight="true" outlineLevel="0" collapsed="false">
      <c r="A60" s="227"/>
      <c r="B60" s="228" t="s">
        <v>208</v>
      </c>
      <c r="C60" s="162" t="n">
        <v>15771</v>
      </c>
      <c r="D60" s="162" t="n">
        <v>1792</v>
      </c>
      <c r="E60" s="162" t="n">
        <v>6400</v>
      </c>
      <c r="F60" s="162" t="n">
        <v>7579</v>
      </c>
      <c r="G60" s="162" t="n">
        <v>8469</v>
      </c>
      <c r="H60" s="162" t="n">
        <v>7853</v>
      </c>
      <c r="I60" s="162" t="n">
        <v>616</v>
      </c>
      <c r="J60" s="162" t="n">
        <v>1820</v>
      </c>
      <c r="K60" s="162" t="n">
        <v>1075</v>
      </c>
      <c r="L60" s="162" t="n">
        <v>1702</v>
      </c>
      <c r="M60" s="163" t="n">
        <v>11465</v>
      </c>
      <c r="N60" s="225"/>
    </row>
    <row r="61" s="194" customFormat="true" ht="12.75" hidden="false" customHeight="true" outlineLevel="0" collapsed="false">
      <c r="A61" s="241"/>
      <c r="B61" s="228" t="s">
        <v>209</v>
      </c>
      <c r="C61" s="162" t="n">
        <v>15789</v>
      </c>
      <c r="D61" s="162" t="n">
        <v>1789</v>
      </c>
      <c r="E61" s="162" t="n">
        <v>6400</v>
      </c>
      <c r="F61" s="162" t="n">
        <v>7600</v>
      </c>
      <c r="G61" s="162" t="n">
        <v>8455</v>
      </c>
      <c r="H61" s="162" t="n">
        <v>7835</v>
      </c>
      <c r="I61" s="162" t="n">
        <v>620</v>
      </c>
      <c r="J61" s="162" t="n">
        <v>1792</v>
      </c>
      <c r="K61" s="162" t="n">
        <v>1075</v>
      </c>
      <c r="L61" s="162" t="n">
        <v>1701</v>
      </c>
      <c r="M61" s="163" t="n">
        <v>11619</v>
      </c>
      <c r="N61" s="225"/>
    </row>
    <row r="62" s="194" customFormat="true" ht="12.75" hidden="false" customHeight="true" outlineLevel="0" collapsed="false">
      <c r="A62" s="241"/>
      <c r="B62" s="228" t="s">
        <v>424</v>
      </c>
      <c r="C62" s="162" t="n">
        <v>15948</v>
      </c>
      <c r="D62" s="162" t="n">
        <v>1792</v>
      </c>
      <c r="E62" s="162" t="n">
        <v>6376</v>
      </c>
      <c r="F62" s="162" t="n">
        <v>7780</v>
      </c>
      <c r="G62" s="162" t="n">
        <v>8440</v>
      </c>
      <c r="H62" s="162" t="n">
        <v>7814</v>
      </c>
      <c r="I62" s="162" t="n">
        <v>626</v>
      </c>
      <c r="J62" s="162" t="n">
        <v>1771</v>
      </c>
      <c r="K62" s="162" t="n">
        <v>1068</v>
      </c>
      <c r="L62" s="162" t="n">
        <v>1702</v>
      </c>
      <c r="M62" s="163" t="n">
        <v>11866</v>
      </c>
      <c r="N62" s="225"/>
    </row>
    <row r="63" s="194" customFormat="true" ht="12.75" hidden="false" customHeight="true" outlineLevel="0" collapsed="false">
      <c r="A63" s="241"/>
      <c r="B63" s="228" t="s">
        <v>211</v>
      </c>
      <c r="C63" s="162" t="n">
        <v>15899</v>
      </c>
      <c r="D63" s="162" t="n">
        <v>1794</v>
      </c>
      <c r="E63" s="162" t="n">
        <v>6346</v>
      </c>
      <c r="F63" s="162" t="n">
        <v>7759</v>
      </c>
      <c r="G63" s="162" t="n">
        <v>8432</v>
      </c>
      <c r="H63" s="162" t="n">
        <v>7809</v>
      </c>
      <c r="I63" s="162" t="n">
        <v>623</v>
      </c>
      <c r="J63" s="162" t="n">
        <v>1728</v>
      </c>
      <c r="K63" s="162" t="n">
        <v>1068</v>
      </c>
      <c r="L63" s="162" t="n">
        <v>1711</v>
      </c>
      <c r="M63" s="163" t="n">
        <v>11933</v>
      </c>
      <c r="N63" s="225"/>
    </row>
    <row r="64" s="194" customFormat="true" ht="12.75" hidden="false" customHeight="true" outlineLevel="0" collapsed="false">
      <c r="A64" s="241"/>
      <c r="B64" s="228" t="s">
        <v>212</v>
      </c>
      <c r="C64" s="162" t="n">
        <v>15874</v>
      </c>
      <c r="D64" s="162" t="n">
        <v>1787</v>
      </c>
      <c r="E64" s="162" t="n">
        <v>6374</v>
      </c>
      <c r="F64" s="162" t="n">
        <v>7713</v>
      </c>
      <c r="G64" s="162" t="n">
        <v>8380</v>
      </c>
      <c r="H64" s="162" t="n">
        <v>7765</v>
      </c>
      <c r="I64" s="162" t="n">
        <v>615</v>
      </c>
      <c r="J64" s="162" t="n">
        <v>1720</v>
      </c>
      <c r="K64" s="162" t="n">
        <v>1080</v>
      </c>
      <c r="L64" s="162" t="n">
        <v>1707</v>
      </c>
      <c r="M64" s="163" t="n">
        <v>12101</v>
      </c>
      <c r="N64" s="225"/>
    </row>
    <row r="65" s="194" customFormat="true" ht="12.75" hidden="false" customHeight="true" outlineLevel="0" collapsed="false">
      <c r="A65" s="241"/>
      <c r="B65" s="228" t="s">
        <v>213</v>
      </c>
      <c r="C65" s="162" t="n">
        <v>15896</v>
      </c>
      <c r="D65" s="162" t="n">
        <v>1788</v>
      </c>
      <c r="E65" s="162" t="n">
        <v>6352</v>
      </c>
      <c r="F65" s="162" t="n">
        <v>7756</v>
      </c>
      <c r="G65" s="162" t="n">
        <v>8461</v>
      </c>
      <c r="H65" s="162" t="n">
        <v>7850</v>
      </c>
      <c r="I65" s="162" t="n">
        <v>611</v>
      </c>
      <c r="J65" s="162" t="n">
        <v>1707</v>
      </c>
      <c r="K65" s="162" t="n">
        <v>1087</v>
      </c>
      <c r="L65" s="162" t="n">
        <v>1706</v>
      </c>
      <c r="M65" s="163" t="n">
        <v>12022</v>
      </c>
      <c r="N65" s="225"/>
    </row>
    <row r="66" s="194" customFormat="true" ht="12.75" hidden="false" customHeight="true" outlineLevel="0" collapsed="false">
      <c r="A66" s="241"/>
      <c r="B66" s="228" t="s">
        <v>214</v>
      </c>
      <c r="C66" s="162" t="n">
        <v>15879</v>
      </c>
      <c r="D66" s="162" t="n">
        <v>1790</v>
      </c>
      <c r="E66" s="162" t="n">
        <v>6374</v>
      </c>
      <c r="F66" s="162" t="n">
        <v>7715</v>
      </c>
      <c r="G66" s="162" t="n">
        <v>8463</v>
      </c>
      <c r="H66" s="162" t="n">
        <v>7848</v>
      </c>
      <c r="I66" s="162" t="n">
        <v>615</v>
      </c>
      <c r="J66" s="162" t="n">
        <v>1692</v>
      </c>
      <c r="K66" s="162" t="n">
        <v>1083</v>
      </c>
      <c r="L66" s="162" t="n">
        <v>1706</v>
      </c>
      <c r="M66" s="163" t="n">
        <v>11920</v>
      </c>
      <c r="N66" s="225"/>
    </row>
    <row r="67" s="194" customFormat="true" ht="12.75" hidden="false" customHeight="true" outlineLevel="0" collapsed="false">
      <c r="A67" s="241"/>
      <c r="B67" s="228" t="s">
        <v>425</v>
      </c>
      <c r="C67" s="162" t="n">
        <v>16106</v>
      </c>
      <c r="D67" s="162" t="n">
        <v>1776</v>
      </c>
      <c r="E67" s="162" t="n">
        <v>6619</v>
      </c>
      <c r="F67" s="162" t="n">
        <v>7711</v>
      </c>
      <c r="G67" s="162" t="n">
        <v>8460</v>
      </c>
      <c r="H67" s="162" t="n">
        <v>7851</v>
      </c>
      <c r="I67" s="162" t="n">
        <v>609</v>
      </c>
      <c r="J67" s="162" t="n">
        <v>1705</v>
      </c>
      <c r="K67" s="162" t="n">
        <v>1078</v>
      </c>
      <c r="L67" s="162" t="n">
        <v>1700</v>
      </c>
      <c r="M67" s="163" t="n">
        <v>11654</v>
      </c>
      <c r="N67" s="225"/>
    </row>
    <row r="68" s="194" customFormat="true" ht="12.75" hidden="false" customHeight="true" outlineLevel="0" collapsed="false">
      <c r="A68" s="241"/>
      <c r="B68" s="228"/>
      <c r="C68" s="162"/>
      <c r="D68" s="162"/>
      <c r="E68" s="162"/>
      <c r="F68" s="162"/>
      <c r="G68" s="162"/>
      <c r="H68" s="162"/>
      <c r="I68" s="162"/>
      <c r="J68" s="162"/>
      <c r="K68" s="162"/>
      <c r="L68" s="162"/>
      <c r="M68" s="163"/>
      <c r="N68" s="225"/>
    </row>
    <row r="69" s="194" customFormat="true" ht="12.75" hidden="false" customHeight="true" outlineLevel="0" collapsed="false">
      <c r="A69" s="227" t="n">
        <v>2014</v>
      </c>
      <c r="B69" s="228" t="s">
        <v>204</v>
      </c>
      <c r="C69" s="162" t="n">
        <v>16461</v>
      </c>
      <c r="D69" s="162" t="n">
        <v>1621</v>
      </c>
      <c r="E69" s="162" t="n">
        <v>6904</v>
      </c>
      <c r="F69" s="162" t="n">
        <v>7936</v>
      </c>
      <c r="G69" s="162" t="n">
        <v>8586</v>
      </c>
      <c r="H69" s="162" t="n">
        <v>7951</v>
      </c>
      <c r="I69" s="162" t="n">
        <v>593</v>
      </c>
      <c r="J69" s="162" t="n">
        <v>1727</v>
      </c>
      <c r="K69" s="162" t="n">
        <v>1125</v>
      </c>
      <c r="L69" s="162" t="n">
        <v>1675</v>
      </c>
      <c r="M69" s="163" t="n">
        <v>9246</v>
      </c>
      <c r="N69" s="225"/>
    </row>
    <row r="70" s="194" customFormat="true" ht="12.75" hidden="false" customHeight="true" outlineLevel="0" collapsed="false">
      <c r="A70" s="227"/>
      <c r="B70" s="228" t="s">
        <v>205</v>
      </c>
      <c r="C70" s="162" t="n">
        <v>16388</v>
      </c>
      <c r="D70" s="162" t="n">
        <v>1609</v>
      </c>
      <c r="E70" s="162" t="n">
        <v>6851</v>
      </c>
      <c r="F70" s="162" t="n">
        <v>7928</v>
      </c>
      <c r="G70" s="162" t="n">
        <v>8643</v>
      </c>
      <c r="H70" s="162" t="n">
        <v>7942</v>
      </c>
      <c r="I70" s="162" t="n">
        <v>659</v>
      </c>
      <c r="J70" s="162" t="n">
        <v>1735</v>
      </c>
      <c r="K70" s="162" t="n">
        <v>1127</v>
      </c>
      <c r="L70" s="162" t="n">
        <v>1680</v>
      </c>
      <c r="M70" s="163" t="n">
        <v>8833</v>
      </c>
      <c r="N70" s="225"/>
    </row>
    <row r="71" s="194" customFormat="true" ht="12.75" hidden="false" customHeight="true" outlineLevel="0" collapsed="false">
      <c r="A71" s="227"/>
      <c r="B71" s="228" t="s">
        <v>206</v>
      </c>
      <c r="C71" s="162" t="n">
        <v>16411</v>
      </c>
      <c r="D71" s="162" t="n">
        <v>1606</v>
      </c>
      <c r="E71" s="162" t="n">
        <v>6880</v>
      </c>
      <c r="F71" s="162" t="n">
        <v>7925</v>
      </c>
      <c r="G71" s="162" t="n">
        <v>8656</v>
      </c>
      <c r="H71" s="162" t="n">
        <v>7948</v>
      </c>
      <c r="I71" s="162" t="n">
        <v>666</v>
      </c>
      <c r="J71" s="162" t="n">
        <v>1736</v>
      </c>
      <c r="K71" s="162" t="n">
        <v>1134</v>
      </c>
      <c r="L71" s="162" t="n">
        <v>1853</v>
      </c>
      <c r="M71" s="163" t="n">
        <v>8790</v>
      </c>
      <c r="N71" s="225"/>
    </row>
    <row r="72" s="106" customFormat="true" ht="12.75" hidden="false" customHeight="true" outlineLevel="0" collapsed="false">
      <c r="A72" s="101"/>
      <c r="B72" s="124" t="s">
        <v>207</v>
      </c>
      <c r="C72" s="184" t="n">
        <v>16378</v>
      </c>
      <c r="D72" s="184" t="n">
        <v>1612</v>
      </c>
      <c r="E72" s="184" t="n">
        <v>6846</v>
      </c>
      <c r="F72" s="184" t="n">
        <v>7920</v>
      </c>
      <c r="G72" s="184" t="n">
        <v>8652</v>
      </c>
      <c r="H72" s="184" t="n">
        <v>7949</v>
      </c>
      <c r="I72" s="184" t="n">
        <v>661</v>
      </c>
      <c r="J72" s="184" t="n">
        <v>1716</v>
      </c>
      <c r="K72" s="184" t="n">
        <v>1132</v>
      </c>
      <c r="L72" s="316" t="n">
        <v>1863</v>
      </c>
      <c r="M72" s="163" t="n">
        <v>8481</v>
      </c>
      <c r="N72" s="100"/>
      <c r="O72" s="100"/>
      <c r="P72" s="100"/>
      <c r="Q72" s="100"/>
      <c r="R72" s="100"/>
      <c r="S72" s="100"/>
      <c r="T72" s="100"/>
      <c r="U72" s="100"/>
      <c r="V72" s="100"/>
      <c r="W72" s="100"/>
    </row>
    <row r="73" s="106" customFormat="true" ht="12.75" hidden="false" customHeight="true" outlineLevel="0" collapsed="false">
      <c r="A73" s="101"/>
      <c r="B73" s="228" t="s">
        <v>208</v>
      </c>
      <c r="C73" s="184" t="n">
        <v>16381</v>
      </c>
      <c r="D73" s="184" t="n">
        <v>1611</v>
      </c>
      <c r="E73" s="184" t="n">
        <v>6878</v>
      </c>
      <c r="F73" s="184" t="n">
        <v>7892</v>
      </c>
      <c r="G73" s="184" t="n">
        <v>8616</v>
      </c>
      <c r="H73" s="184" t="n">
        <v>7911</v>
      </c>
      <c r="I73" s="184" t="n">
        <v>663</v>
      </c>
      <c r="J73" s="184" t="n">
        <v>1679</v>
      </c>
      <c r="K73" s="184" t="n">
        <v>1149</v>
      </c>
      <c r="L73" s="316" t="n">
        <v>1871</v>
      </c>
      <c r="M73" s="163" t="n">
        <v>7962</v>
      </c>
      <c r="N73" s="100"/>
      <c r="O73" s="100"/>
      <c r="P73" s="100"/>
      <c r="Q73" s="100"/>
      <c r="R73" s="100"/>
      <c r="S73" s="100"/>
      <c r="T73" s="100"/>
      <c r="U73" s="100"/>
      <c r="V73" s="100"/>
      <c r="W73" s="100"/>
    </row>
    <row r="74" s="112" customFormat="true" ht="12.75" hidden="false" customHeight="true" outlineLevel="0" collapsed="false">
      <c r="A74" s="101"/>
      <c r="B74" s="124" t="s">
        <v>209</v>
      </c>
      <c r="C74" s="184" t="n">
        <v>16453</v>
      </c>
      <c r="D74" s="184" t="n">
        <v>1617</v>
      </c>
      <c r="E74" s="184" t="n">
        <v>6882</v>
      </c>
      <c r="F74" s="184" t="n">
        <v>7954</v>
      </c>
      <c r="G74" s="184" t="n">
        <v>8588</v>
      </c>
      <c r="H74" s="184" t="n">
        <v>7875</v>
      </c>
      <c r="I74" s="184" t="n">
        <v>671</v>
      </c>
      <c r="J74" s="184" t="n">
        <v>1680</v>
      </c>
      <c r="K74" s="184" t="n">
        <v>1148</v>
      </c>
      <c r="L74" s="316" t="n">
        <v>1867</v>
      </c>
      <c r="M74" s="163" t="n">
        <v>8011</v>
      </c>
      <c r="N74" s="123"/>
      <c r="O74" s="123"/>
      <c r="P74" s="123"/>
      <c r="Q74" s="123"/>
      <c r="R74" s="123"/>
      <c r="S74" s="123"/>
      <c r="T74" s="123"/>
      <c r="U74" s="123"/>
      <c r="V74" s="123"/>
      <c r="W74" s="123"/>
      <c r="X74" s="123"/>
      <c r="Y74" s="123"/>
      <c r="Z74" s="123"/>
    </row>
    <row r="75" s="112" customFormat="true" ht="12.75" hidden="false" customHeight="true" outlineLevel="0" collapsed="false">
      <c r="A75" s="101"/>
      <c r="B75" s="228" t="s">
        <v>424</v>
      </c>
      <c r="C75" s="184" t="n">
        <v>16489</v>
      </c>
      <c r="D75" s="184" t="n">
        <v>1619</v>
      </c>
      <c r="E75" s="184" t="n">
        <v>6889</v>
      </c>
      <c r="F75" s="184" t="n">
        <v>7981</v>
      </c>
      <c r="G75" s="184" t="n">
        <v>8534</v>
      </c>
      <c r="H75" s="184" t="n">
        <v>7779</v>
      </c>
      <c r="I75" s="184" t="n">
        <v>713</v>
      </c>
      <c r="J75" s="184" t="n">
        <v>1671</v>
      </c>
      <c r="K75" s="184" t="n">
        <v>1154</v>
      </c>
      <c r="L75" s="316" t="n">
        <v>1896</v>
      </c>
      <c r="M75" s="163" t="n">
        <v>7869</v>
      </c>
      <c r="N75" s="123"/>
      <c r="O75" s="123"/>
      <c r="P75" s="123"/>
      <c r="Q75" s="123"/>
      <c r="R75" s="123"/>
      <c r="S75" s="123"/>
      <c r="T75" s="123"/>
      <c r="U75" s="123"/>
      <c r="V75" s="123"/>
      <c r="W75" s="123"/>
      <c r="X75" s="123"/>
      <c r="Y75" s="123"/>
      <c r="Z75" s="123"/>
    </row>
    <row r="76" s="112" customFormat="true" ht="12.75" hidden="false" customHeight="true" outlineLevel="0" collapsed="false">
      <c r="A76" s="101"/>
      <c r="B76" s="228" t="s">
        <v>211</v>
      </c>
      <c r="C76" s="184" t="n">
        <v>16491</v>
      </c>
      <c r="D76" s="184" t="n">
        <v>1589</v>
      </c>
      <c r="E76" s="184" t="n">
        <v>6942</v>
      </c>
      <c r="F76" s="184" t="n">
        <v>7960</v>
      </c>
      <c r="G76" s="184" t="n">
        <v>8541</v>
      </c>
      <c r="H76" s="184" t="n">
        <v>7789</v>
      </c>
      <c r="I76" s="184" t="n">
        <v>714</v>
      </c>
      <c r="J76" s="184" t="n">
        <v>1747</v>
      </c>
      <c r="K76" s="184" t="n">
        <v>1151</v>
      </c>
      <c r="L76" s="316" t="n">
        <v>1898</v>
      </c>
      <c r="M76" s="163" t="n">
        <v>7951</v>
      </c>
      <c r="N76" s="123"/>
      <c r="O76" s="123"/>
      <c r="P76" s="123"/>
      <c r="Q76" s="123"/>
      <c r="R76" s="123"/>
      <c r="S76" s="123"/>
      <c r="T76" s="123"/>
      <c r="U76" s="123"/>
      <c r="V76" s="123"/>
      <c r="W76" s="123"/>
      <c r="X76" s="123"/>
      <c r="Y76" s="123"/>
      <c r="Z76" s="123"/>
    </row>
    <row r="77" s="112" customFormat="true" ht="12.75" hidden="false" customHeight="true" outlineLevel="0" collapsed="false">
      <c r="A77" s="101"/>
      <c r="B77" s="102" t="s">
        <v>212</v>
      </c>
      <c r="C77" s="184" t="n">
        <v>16455</v>
      </c>
      <c r="D77" s="184" t="n">
        <v>1589</v>
      </c>
      <c r="E77" s="184" t="n">
        <v>6948</v>
      </c>
      <c r="F77" s="184" t="n">
        <v>7918</v>
      </c>
      <c r="G77" s="184" t="n">
        <v>8577</v>
      </c>
      <c r="H77" s="184" t="n">
        <v>7836</v>
      </c>
      <c r="I77" s="184" t="n">
        <v>705</v>
      </c>
      <c r="J77" s="184" t="n">
        <v>1717</v>
      </c>
      <c r="K77" s="184" t="n">
        <v>1139</v>
      </c>
      <c r="L77" s="316" t="n">
        <v>1918</v>
      </c>
      <c r="M77" s="163" t="n">
        <v>7981</v>
      </c>
      <c r="N77" s="123"/>
      <c r="O77" s="123"/>
      <c r="P77" s="123"/>
      <c r="Q77" s="123"/>
      <c r="R77" s="123"/>
      <c r="S77" s="123"/>
      <c r="T77" s="123"/>
      <c r="U77" s="123"/>
      <c r="V77" s="123"/>
      <c r="W77" s="123"/>
      <c r="X77" s="123"/>
      <c r="Y77" s="123"/>
      <c r="Z77" s="123"/>
    </row>
    <row r="78" s="194" customFormat="true" ht="12.75" hidden="false" customHeight="true" outlineLevel="0" collapsed="false">
      <c r="A78" s="241"/>
      <c r="B78" s="228" t="s">
        <v>213</v>
      </c>
      <c r="C78" s="162" t="n">
        <v>16466</v>
      </c>
      <c r="D78" s="162" t="n">
        <v>1600</v>
      </c>
      <c r="E78" s="162" t="n">
        <v>6959</v>
      </c>
      <c r="F78" s="162" t="n">
        <v>7907</v>
      </c>
      <c r="G78" s="162" t="n">
        <v>8598</v>
      </c>
      <c r="H78" s="162" t="n">
        <v>7872</v>
      </c>
      <c r="I78" s="162" t="n">
        <v>690</v>
      </c>
      <c r="J78" s="162" t="n">
        <v>1715</v>
      </c>
      <c r="K78" s="162" t="n">
        <v>1144</v>
      </c>
      <c r="L78" s="162" t="n">
        <v>1905</v>
      </c>
      <c r="M78" s="163" t="n">
        <v>7967</v>
      </c>
      <c r="N78" s="225"/>
    </row>
    <row r="79" s="194" customFormat="true" ht="12.75" hidden="false" customHeight="true" outlineLevel="0" collapsed="false">
      <c r="A79" s="241"/>
      <c r="B79" s="228" t="s">
        <v>428</v>
      </c>
      <c r="C79" s="162" t="n">
        <v>16529</v>
      </c>
      <c r="D79" s="162" t="n">
        <v>1619</v>
      </c>
      <c r="E79" s="162" t="n">
        <v>6988</v>
      </c>
      <c r="F79" s="162" t="n">
        <v>7922</v>
      </c>
      <c r="G79" s="162" t="n">
        <v>8595</v>
      </c>
      <c r="H79" s="162" t="n">
        <v>7875</v>
      </c>
      <c r="I79" s="162" t="n">
        <v>684</v>
      </c>
      <c r="J79" s="162" t="n">
        <v>1725</v>
      </c>
      <c r="K79" s="162" t="n">
        <v>1143</v>
      </c>
      <c r="L79" s="162" t="n">
        <v>1888</v>
      </c>
      <c r="M79" s="163" t="n">
        <v>7831</v>
      </c>
      <c r="N79" s="225"/>
    </row>
    <row r="80" s="194" customFormat="true" ht="12.75" hidden="false" customHeight="true" outlineLevel="0" collapsed="false">
      <c r="A80" s="241"/>
      <c r="B80" s="228" t="s">
        <v>425</v>
      </c>
      <c r="C80" s="162" t="n">
        <v>16605</v>
      </c>
      <c r="D80" s="162" t="n">
        <v>1625</v>
      </c>
      <c r="E80" s="162" t="n">
        <v>7035</v>
      </c>
      <c r="F80" s="162" t="n">
        <v>7945</v>
      </c>
      <c r="G80" s="162" t="n">
        <v>7951</v>
      </c>
      <c r="H80" s="162" t="n">
        <v>7226</v>
      </c>
      <c r="I80" s="162" t="n">
        <v>689</v>
      </c>
      <c r="J80" s="162" t="n">
        <v>1738</v>
      </c>
      <c r="K80" s="162" t="n">
        <v>1139</v>
      </c>
      <c r="L80" s="162" t="n">
        <v>1891</v>
      </c>
      <c r="M80" s="163" t="n">
        <v>7972</v>
      </c>
      <c r="N80" s="225"/>
    </row>
    <row r="81" s="194" customFormat="true" ht="12.75" hidden="false" customHeight="true" outlineLevel="0" collapsed="false">
      <c r="A81" s="241"/>
      <c r="B81" s="236" t="s">
        <v>199</v>
      </c>
      <c r="C81" s="345" t="n">
        <v>103.1</v>
      </c>
      <c r="D81" s="345" t="n">
        <v>91.5</v>
      </c>
      <c r="E81" s="345" t="n">
        <v>106.3</v>
      </c>
      <c r="F81" s="345" t="n">
        <v>103</v>
      </c>
      <c r="G81" s="345" t="n">
        <v>94</v>
      </c>
      <c r="H81" s="345" t="n">
        <v>92</v>
      </c>
      <c r="I81" s="345" t="n">
        <v>113.1</v>
      </c>
      <c r="J81" s="345" t="n">
        <v>101.9</v>
      </c>
      <c r="K81" s="345" t="n">
        <v>105.7</v>
      </c>
      <c r="L81" s="345" t="n">
        <v>111.2</v>
      </c>
      <c r="M81" s="346" t="n">
        <v>68.4</v>
      </c>
      <c r="N81" s="225"/>
    </row>
    <row r="82" s="194" customFormat="true" ht="12.75" hidden="false" customHeight="true" outlineLevel="0" collapsed="false">
      <c r="A82" s="235"/>
      <c r="B82" s="236" t="s">
        <v>200</v>
      </c>
      <c r="C82" s="345" t="n">
        <v>100.5</v>
      </c>
      <c r="D82" s="345" t="n">
        <v>100.4</v>
      </c>
      <c r="E82" s="345" t="n">
        <v>100.7</v>
      </c>
      <c r="F82" s="345" t="n">
        <v>100.3</v>
      </c>
      <c r="G82" s="345" t="n">
        <v>92.5</v>
      </c>
      <c r="H82" s="345" t="n">
        <v>91.8</v>
      </c>
      <c r="I82" s="345" t="n">
        <v>100.7</v>
      </c>
      <c r="J82" s="345" t="n">
        <v>100.8</v>
      </c>
      <c r="K82" s="345" t="n">
        <v>99.7</v>
      </c>
      <c r="L82" s="345" t="n">
        <v>100.2</v>
      </c>
      <c r="M82" s="346" t="n">
        <v>101.8</v>
      </c>
      <c r="N82" s="225"/>
    </row>
    <row r="83" s="194" customFormat="true" ht="12.75" hidden="false" customHeight="true" outlineLevel="0" collapsed="false">
      <c r="A83" s="265"/>
      <c r="B83" s="265"/>
      <c r="C83" s="329"/>
      <c r="D83" s="329"/>
      <c r="E83" s="329"/>
      <c r="F83" s="329"/>
      <c r="G83" s="329"/>
      <c r="H83" s="329"/>
      <c r="I83" s="329"/>
      <c r="J83" s="329"/>
      <c r="K83" s="329"/>
      <c r="L83" s="329"/>
      <c r="M83" s="329"/>
    </row>
  </sheetData>
  <mergeCells count="20">
    <mergeCell ref="A1:B1"/>
    <mergeCell ref="A2:B2"/>
    <mergeCell ref="A3:D3"/>
    <mergeCell ref="A5:D5"/>
    <mergeCell ref="A6:B6"/>
    <mergeCell ref="C8:M9"/>
    <mergeCell ref="C10:F10"/>
    <mergeCell ref="C11:F11"/>
    <mergeCell ref="G11:I11"/>
    <mergeCell ref="A12:B12"/>
    <mergeCell ref="G12:G14"/>
    <mergeCell ref="H12:I12"/>
    <mergeCell ref="A13:B13"/>
    <mergeCell ref="H13:H15"/>
    <mergeCell ref="I13:I15"/>
    <mergeCell ref="A22:B22"/>
    <mergeCell ref="A23:B23"/>
    <mergeCell ref="A24:B24"/>
    <mergeCell ref="A25:B25"/>
    <mergeCell ref="A26:B2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21.36"/>
    <col collapsed="false" customWidth="false" hidden="false" outlineLevel="0" max="9" min="9" style="42" width="8.99"/>
  </cols>
  <sheetData>
    <row r="1" s="189" customFormat="true" ht="15.75" hidden="false" customHeight="true" outlineLevel="0" collapsed="false">
      <c r="A1" s="186" t="s">
        <v>432</v>
      </c>
      <c r="B1" s="186"/>
      <c r="C1" s="186"/>
      <c r="D1" s="186"/>
      <c r="E1" s="187"/>
      <c r="I1" s="263"/>
    </row>
    <row r="2" s="189" customFormat="true" ht="15.75" hidden="false" customHeight="true" outlineLevel="0" collapsed="false">
      <c r="A2" s="358" t="s">
        <v>433</v>
      </c>
      <c r="B2" s="358"/>
      <c r="C2" s="358"/>
      <c r="D2" s="358"/>
      <c r="E2" s="359"/>
      <c r="I2" s="263"/>
    </row>
    <row r="3" s="194" customFormat="true" ht="12.75" hidden="false" customHeight="true" outlineLevel="0" collapsed="false">
      <c r="A3" s="360" t="s">
        <v>550</v>
      </c>
      <c r="B3" s="360"/>
      <c r="C3" s="360"/>
      <c r="D3" s="360"/>
      <c r="E3" s="49" t="s">
        <v>156</v>
      </c>
      <c r="I3" s="225"/>
    </row>
    <row r="4" s="194" customFormat="true" ht="12.75" hidden="false" customHeight="true" outlineLevel="0" collapsed="false">
      <c r="A4" s="361" t="s">
        <v>551</v>
      </c>
      <c r="B4" s="361"/>
      <c r="C4" s="361"/>
      <c r="D4" s="361"/>
      <c r="E4" s="55" t="s">
        <v>158</v>
      </c>
      <c r="I4" s="225"/>
    </row>
    <row r="5" s="194" customFormat="true" ht="11.25" hidden="false" customHeight="false" outlineLevel="0" collapsed="false">
      <c r="D5" s="362"/>
      <c r="E5" s="362"/>
      <c r="F5" s="362"/>
      <c r="G5" s="362"/>
      <c r="H5" s="362"/>
      <c r="I5" s="225"/>
    </row>
    <row r="6" s="194" customFormat="true" ht="11.25" hidden="false" customHeight="false" outlineLevel="0" collapsed="false">
      <c r="A6" s="270"/>
      <c r="B6" s="270"/>
      <c r="C6" s="271"/>
      <c r="D6" s="287" t="s">
        <v>371</v>
      </c>
      <c r="E6" s="287"/>
      <c r="F6" s="287"/>
      <c r="G6" s="287"/>
      <c r="H6" s="287"/>
      <c r="I6" s="225"/>
    </row>
    <row r="7" s="194" customFormat="true" ht="11.25" hidden="false" customHeight="false" outlineLevel="0" collapsed="false">
      <c r="A7" s="278" t="s">
        <v>159</v>
      </c>
      <c r="B7" s="278"/>
      <c r="C7" s="274"/>
      <c r="D7" s="287"/>
      <c r="E7" s="287"/>
      <c r="F7" s="287"/>
      <c r="G7" s="287"/>
      <c r="H7" s="287"/>
      <c r="I7" s="225"/>
    </row>
    <row r="8" s="194" customFormat="true" ht="11.25" hidden="false" customHeight="false" outlineLevel="0" collapsed="false">
      <c r="A8" s="282" t="s">
        <v>160</v>
      </c>
      <c r="B8" s="282"/>
      <c r="C8" s="276"/>
      <c r="D8" s="277" t="s">
        <v>552</v>
      </c>
      <c r="E8" s="277"/>
      <c r="F8" s="277"/>
      <c r="G8" s="363"/>
      <c r="H8" s="363"/>
      <c r="I8" s="225"/>
    </row>
    <row r="9" s="194" customFormat="true" ht="11.25" hidden="false" customHeight="false" outlineLevel="0" collapsed="false">
      <c r="A9" s="275"/>
      <c r="B9" s="275"/>
      <c r="C9" s="285" t="s">
        <v>374</v>
      </c>
      <c r="D9" s="277"/>
      <c r="E9" s="277"/>
      <c r="F9" s="277"/>
      <c r="G9" s="364"/>
      <c r="H9" s="364"/>
      <c r="I9" s="225"/>
    </row>
    <row r="10" s="194" customFormat="true" ht="11.25" hidden="false" customHeight="true" outlineLevel="0" collapsed="false">
      <c r="A10" s="288" t="s">
        <v>166</v>
      </c>
      <c r="B10" s="275"/>
      <c r="C10" s="289" t="s">
        <v>377</v>
      </c>
      <c r="D10" s="271"/>
      <c r="E10" s="331" t="s">
        <v>553</v>
      </c>
      <c r="F10" s="331"/>
      <c r="G10" s="276"/>
      <c r="H10" s="276"/>
      <c r="I10" s="225"/>
    </row>
    <row r="11" s="194" customFormat="true" ht="11.25" hidden="false" customHeight="false" outlineLevel="0" collapsed="false">
      <c r="A11" s="204" t="s">
        <v>172</v>
      </c>
      <c r="B11" s="365"/>
      <c r="C11" s="289" t="s">
        <v>294</v>
      </c>
      <c r="D11" s="280"/>
      <c r="E11" s="364"/>
      <c r="F11" s="281" t="s">
        <v>554</v>
      </c>
      <c r="G11" s="286"/>
      <c r="H11" s="281" t="s">
        <v>555</v>
      </c>
      <c r="I11" s="225"/>
    </row>
    <row r="12" s="194" customFormat="true" ht="11.25" hidden="false" customHeight="false" outlineLevel="0" collapsed="false">
      <c r="A12" s="204" t="s">
        <v>178</v>
      </c>
      <c r="B12" s="365"/>
      <c r="C12" s="308"/>
      <c r="D12" s="274"/>
      <c r="E12" s="364"/>
      <c r="F12" s="281" t="s">
        <v>556</v>
      </c>
      <c r="G12" s="281" t="s">
        <v>437</v>
      </c>
      <c r="H12" s="210" t="s">
        <v>557</v>
      </c>
      <c r="I12" s="225"/>
    </row>
    <row r="13" s="194" customFormat="true" ht="11.25" hidden="false" customHeight="false" outlineLevel="0" collapsed="false">
      <c r="A13" s="299" t="s">
        <v>184</v>
      </c>
      <c r="B13" s="284"/>
      <c r="C13" s="364"/>
      <c r="D13" s="285" t="s">
        <v>375</v>
      </c>
      <c r="E13" s="366" t="s">
        <v>292</v>
      </c>
      <c r="F13" s="281" t="s">
        <v>558</v>
      </c>
      <c r="G13" s="276" t="s">
        <v>438</v>
      </c>
      <c r="H13" s="210" t="s">
        <v>559</v>
      </c>
      <c r="I13" s="225"/>
    </row>
    <row r="14" s="194" customFormat="true" ht="11.25" hidden="false" customHeight="false" outlineLevel="0" collapsed="false">
      <c r="A14" s="299"/>
      <c r="B14" s="288"/>
      <c r="C14" s="364"/>
      <c r="D14" s="289" t="s">
        <v>294</v>
      </c>
      <c r="E14" s="366" t="s">
        <v>560</v>
      </c>
      <c r="F14" s="289" t="s">
        <v>561</v>
      </c>
      <c r="G14" s="308"/>
      <c r="H14" s="276" t="s">
        <v>562</v>
      </c>
      <c r="I14" s="225"/>
    </row>
    <row r="15" s="194" customFormat="true" ht="11.25" hidden="false" customHeight="false" outlineLevel="0" collapsed="false">
      <c r="A15" s="301" t="s">
        <v>189</v>
      </c>
      <c r="B15" s="204"/>
      <c r="C15" s="364"/>
      <c r="D15" s="295"/>
      <c r="E15" s="282" t="s">
        <v>297</v>
      </c>
      <c r="F15" s="212" t="s">
        <v>563</v>
      </c>
      <c r="G15" s="308"/>
      <c r="H15" s="276" t="s">
        <v>564</v>
      </c>
      <c r="I15" s="225"/>
    </row>
    <row r="16" s="194" customFormat="true" ht="11.25" hidden="false" customHeight="false" outlineLevel="0" collapsed="false">
      <c r="A16" s="304" t="s">
        <v>193</v>
      </c>
      <c r="B16" s="214"/>
      <c r="C16" s="295"/>
      <c r="D16" s="296"/>
      <c r="E16" s="296"/>
      <c r="F16" s="290" t="s">
        <v>565</v>
      </c>
      <c r="G16" s="308"/>
      <c r="H16" s="364"/>
      <c r="I16" s="225"/>
    </row>
    <row r="17" s="194" customFormat="true" ht="12" hidden="false" customHeight="false" outlineLevel="0" collapsed="false">
      <c r="A17" s="367"/>
      <c r="B17" s="368"/>
      <c r="C17" s="279"/>
      <c r="D17" s="296"/>
      <c r="E17" s="296"/>
      <c r="F17" s="212" t="s">
        <v>300</v>
      </c>
      <c r="G17" s="369"/>
      <c r="H17" s="370"/>
      <c r="I17" s="225"/>
    </row>
    <row r="18" s="194" customFormat="true" ht="12.75" hidden="false" customHeight="true" outlineLevel="0" collapsed="false">
      <c r="C18" s="371"/>
      <c r="D18" s="371"/>
      <c r="E18" s="371"/>
      <c r="F18" s="371"/>
      <c r="G18" s="371"/>
      <c r="H18" s="371"/>
      <c r="I18" s="225"/>
    </row>
    <row r="19" s="194" customFormat="true" ht="12.75" hidden="false" customHeight="true" outlineLevel="0" collapsed="false">
      <c r="A19" s="372" t="n">
        <v>2010</v>
      </c>
      <c r="B19" s="373" t="s">
        <v>244</v>
      </c>
      <c r="C19" s="153" t="n">
        <v>114804</v>
      </c>
      <c r="D19" s="153" t="n">
        <v>64926</v>
      </c>
      <c r="E19" s="153" t="n">
        <v>60319</v>
      </c>
      <c r="F19" s="153" t="n">
        <v>2713</v>
      </c>
      <c r="G19" s="343" t="n">
        <v>7493</v>
      </c>
      <c r="H19" s="343" t="n">
        <v>16850</v>
      </c>
      <c r="I19" s="225"/>
    </row>
    <row r="20" s="194" customFormat="true" ht="12.75" hidden="false" customHeight="true" outlineLevel="0" collapsed="false">
      <c r="A20" s="372"/>
      <c r="B20" s="374" t="s">
        <v>566</v>
      </c>
      <c r="C20" s="375" t="n">
        <v>100.8</v>
      </c>
      <c r="D20" s="375" t="n">
        <v>100.1</v>
      </c>
      <c r="E20" s="375" t="n">
        <v>100.5</v>
      </c>
      <c r="F20" s="375" t="n">
        <v>99.3</v>
      </c>
      <c r="G20" s="376" t="n">
        <v>95.5</v>
      </c>
      <c r="H20" s="377" t="n">
        <v>96</v>
      </c>
      <c r="I20" s="225"/>
    </row>
    <row r="21" s="378" customFormat="true" ht="12.75" hidden="false" customHeight="true" outlineLevel="0" collapsed="false">
      <c r="B21" s="374"/>
      <c r="C21" s="345"/>
      <c r="D21" s="345"/>
      <c r="E21" s="345"/>
      <c r="F21" s="379"/>
      <c r="G21" s="377"/>
      <c r="H21" s="377"/>
      <c r="I21" s="380"/>
    </row>
    <row r="22" s="194" customFormat="true" ht="12.75" hidden="false" customHeight="true" outlineLevel="0" collapsed="false">
      <c r="A22" s="372" t="n">
        <v>2011</v>
      </c>
      <c r="B22" s="373" t="s">
        <v>567</v>
      </c>
      <c r="C22" s="381" t="n">
        <v>117655</v>
      </c>
      <c r="D22" s="381" t="n">
        <v>66551</v>
      </c>
      <c r="E22" s="381" t="n">
        <v>62245</v>
      </c>
      <c r="F22" s="381" t="n">
        <v>2832</v>
      </c>
      <c r="G22" s="382" t="n">
        <v>7554</v>
      </c>
      <c r="H22" s="382" t="n">
        <v>16777</v>
      </c>
      <c r="I22" s="225"/>
    </row>
    <row r="23" s="194" customFormat="true" ht="12.75" hidden="false" customHeight="true" outlineLevel="0" collapsed="false">
      <c r="A23" s="383"/>
      <c r="B23" s="373" t="s">
        <v>357</v>
      </c>
      <c r="C23" s="381" t="n">
        <v>117484</v>
      </c>
      <c r="D23" s="381" t="n">
        <v>66619</v>
      </c>
      <c r="E23" s="381" t="n">
        <v>62333</v>
      </c>
      <c r="F23" s="381" t="n">
        <v>2831</v>
      </c>
      <c r="G23" s="382" t="n">
        <v>7470</v>
      </c>
      <c r="H23" s="382" t="n">
        <v>16830</v>
      </c>
      <c r="I23" s="225"/>
    </row>
    <row r="24" s="194" customFormat="true" ht="12.75" hidden="false" customHeight="true" outlineLevel="0" collapsed="false">
      <c r="A24" s="383"/>
      <c r="B24" s="373" t="s">
        <v>568</v>
      </c>
      <c r="C24" s="381" t="n">
        <v>117223</v>
      </c>
      <c r="D24" s="381" t="n">
        <v>66420</v>
      </c>
      <c r="E24" s="381" t="n">
        <v>62118</v>
      </c>
      <c r="F24" s="381" t="n">
        <v>2845</v>
      </c>
      <c r="G24" s="382" t="n">
        <v>7422</v>
      </c>
      <c r="H24" s="382" t="n">
        <v>16827</v>
      </c>
      <c r="I24" s="225"/>
    </row>
    <row r="25" s="194" customFormat="true" ht="12.75" hidden="false" customHeight="true" outlineLevel="0" collapsed="false">
      <c r="A25" s="383"/>
      <c r="B25" s="373" t="s">
        <v>569</v>
      </c>
      <c r="C25" s="381" t="n">
        <v>117233</v>
      </c>
      <c r="D25" s="381" t="n">
        <v>66389</v>
      </c>
      <c r="E25" s="381" t="n">
        <v>62111</v>
      </c>
      <c r="F25" s="381" t="n">
        <v>2821</v>
      </c>
      <c r="G25" s="382" t="n">
        <v>7467</v>
      </c>
      <c r="H25" s="382" t="n">
        <v>16850</v>
      </c>
      <c r="I25" s="225"/>
    </row>
    <row r="26" s="194" customFormat="true" ht="12.75" hidden="false" customHeight="true" outlineLevel="0" collapsed="false">
      <c r="A26" s="383"/>
      <c r="B26" s="373" t="s">
        <v>570</v>
      </c>
      <c r="C26" s="381" t="n">
        <v>118096</v>
      </c>
      <c r="D26" s="381" t="n">
        <v>64635</v>
      </c>
      <c r="E26" s="381" t="n">
        <v>60358</v>
      </c>
      <c r="F26" s="381" t="n">
        <v>2818</v>
      </c>
      <c r="G26" s="382" t="n">
        <v>7590</v>
      </c>
      <c r="H26" s="382" t="n">
        <v>16888</v>
      </c>
      <c r="I26" s="225"/>
    </row>
    <row r="27" s="194" customFormat="true" ht="12.75" hidden="false" customHeight="true" outlineLevel="0" collapsed="false">
      <c r="A27" s="383"/>
      <c r="B27" s="373" t="s">
        <v>571</v>
      </c>
      <c r="C27" s="381" t="n">
        <v>117976</v>
      </c>
      <c r="D27" s="381" t="n">
        <v>64542</v>
      </c>
      <c r="E27" s="381" t="n">
        <v>60268</v>
      </c>
      <c r="F27" s="381" t="n">
        <v>2814</v>
      </c>
      <c r="G27" s="382" t="n">
        <v>7594</v>
      </c>
      <c r="H27" s="382" t="n">
        <v>16845</v>
      </c>
      <c r="I27" s="225"/>
    </row>
    <row r="28" s="194" customFormat="true" ht="12.75" hidden="false" customHeight="true" outlineLevel="0" collapsed="false">
      <c r="A28" s="383"/>
      <c r="B28" s="373" t="s">
        <v>572</v>
      </c>
      <c r="C28" s="381" t="n">
        <v>118048</v>
      </c>
      <c r="D28" s="381" t="n">
        <v>64527</v>
      </c>
      <c r="E28" s="381" t="n">
        <v>60244</v>
      </c>
      <c r="F28" s="381" t="n">
        <v>2808</v>
      </c>
      <c r="G28" s="382" t="n">
        <v>7623</v>
      </c>
      <c r="H28" s="382" t="n">
        <v>16829</v>
      </c>
      <c r="I28" s="225"/>
    </row>
    <row r="29" s="194" customFormat="true" ht="12.75" hidden="false" customHeight="true" outlineLevel="0" collapsed="false">
      <c r="A29" s="383"/>
      <c r="B29" s="373" t="s">
        <v>573</v>
      </c>
      <c r="C29" s="381" t="n">
        <v>118013</v>
      </c>
      <c r="D29" s="381" t="n">
        <v>64493</v>
      </c>
      <c r="E29" s="381" t="n">
        <v>60210</v>
      </c>
      <c r="F29" s="381" t="n">
        <v>2805</v>
      </c>
      <c r="G29" s="382" t="n">
        <v>7626</v>
      </c>
      <c r="H29" s="382" t="n">
        <v>16828</v>
      </c>
      <c r="I29" s="225"/>
    </row>
    <row r="30" s="194" customFormat="true" ht="12.75" hidden="false" customHeight="true" outlineLevel="0" collapsed="false">
      <c r="A30" s="383"/>
      <c r="B30" s="373" t="s">
        <v>574</v>
      </c>
      <c r="C30" s="381" t="n">
        <v>117885</v>
      </c>
      <c r="D30" s="381" t="n">
        <v>64449</v>
      </c>
      <c r="E30" s="381" t="n">
        <v>60165</v>
      </c>
      <c r="F30" s="381" t="n">
        <v>2806</v>
      </c>
      <c r="G30" s="382" t="n">
        <v>7600</v>
      </c>
      <c r="H30" s="382" t="n">
        <v>16796</v>
      </c>
      <c r="I30" s="225"/>
    </row>
    <row r="31" s="194" customFormat="true" ht="12.75" hidden="false" customHeight="true" outlineLevel="0" collapsed="false">
      <c r="A31" s="383"/>
      <c r="B31" s="373" t="s">
        <v>575</v>
      </c>
      <c r="C31" s="381" t="n">
        <v>118048</v>
      </c>
      <c r="D31" s="381" t="n">
        <v>64455</v>
      </c>
      <c r="E31" s="381" t="n">
        <v>60157</v>
      </c>
      <c r="F31" s="381" t="n">
        <v>2819</v>
      </c>
      <c r="G31" s="382" t="n">
        <v>7564</v>
      </c>
      <c r="H31" s="382" t="n">
        <v>16846</v>
      </c>
      <c r="I31" s="225"/>
    </row>
    <row r="32" s="194" customFormat="true" ht="12.75" hidden="false" customHeight="true" outlineLevel="0" collapsed="false">
      <c r="A32" s="383"/>
      <c r="B32" s="373" t="s">
        <v>244</v>
      </c>
      <c r="C32" s="381" t="n">
        <v>118271</v>
      </c>
      <c r="D32" s="381" t="n">
        <v>64322</v>
      </c>
      <c r="E32" s="381" t="n">
        <v>60034</v>
      </c>
      <c r="F32" s="381" t="n">
        <v>2820</v>
      </c>
      <c r="G32" s="382" t="n">
        <v>7667</v>
      </c>
      <c r="H32" s="382" t="n">
        <v>16937</v>
      </c>
      <c r="I32" s="225"/>
    </row>
    <row r="33" s="378" customFormat="true" ht="12.75" hidden="false" customHeight="true" outlineLevel="0" collapsed="false">
      <c r="B33" s="374" t="s">
        <v>566</v>
      </c>
      <c r="C33" s="345" t="n">
        <v>103</v>
      </c>
      <c r="D33" s="345" t="n">
        <v>99.1</v>
      </c>
      <c r="E33" s="345" t="n">
        <v>99.5</v>
      </c>
      <c r="F33" s="379" t="n">
        <v>103.9</v>
      </c>
      <c r="G33" s="377" t="n">
        <v>102.3</v>
      </c>
      <c r="H33" s="377" t="n">
        <v>100.5</v>
      </c>
      <c r="I33" s="380"/>
    </row>
    <row r="34" s="378" customFormat="true" ht="12.75" hidden="false" customHeight="true" outlineLevel="0" collapsed="false">
      <c r="B34" s="374"/>
      <c r="C34" s="345"/>
      <c r="D34" s="345"/>
      <c r="E34" s="345"/>
      <c r="F34" s="379"/>
      <c r="G34" s="377"/>
      <c r="H34" s="377"/>
      <c r="I34" s="380"/>
    </row>
    <row r="35" s="194" customFormat="true" ht="12.75" hidden="false" customHeight="true" outlineLevel="0" collapsed="false">
      <c r="A35" s="372" t="n">
        <v>2012</v>
      </c>
      <c r="B35" s="373" t="s">
        <v>567</v>
      </c>
      <c r="C35" s="381" t="n">
        <v>118676</v>
      </c>
      <c r="D35" s="381" t="n">
        <v>65158</v>
      </c>
      <c r="E35" s="381" t="n">
        <v>60884</v>
      </c>
      <c r="F35" s="381" t="n">
        <v>2926</v>
      </c>
      <c r="G35" s="382" t="n">
        <v>7915</v>
      </c>
      <c r="H35" s="382" t="n">
        <v>15927</v>
      </c>
      <c r="I35" s="225"/>
    </row>
    <row r="36" s="194" customFormat="true" ht="12.75" hidden="false" customHeight="true" outlineLevel="0" collapsed="false">
      <c r="A36" s="383"/>
      <c r="B36" s="373" t="s">
        <v>357</v>
      </c>
      <c r="C36" s="381" t="n">
        <v>118431</v>
      </c>
      <c r="D36" s="381" t="n">
        <v>65051</v>
      </c>
      <c r="E36" s="381" t="n">
        <v>60749</v>
      </c>
      <c r="F36" s="381" t="n">
        <v>2952</v>
      </c>
      <c r="G36" s="382" t="n">
        <v>7946</v>
      </c>
      <c r="H36" s="382" t="n">
        <v>15769</v>
      </c>
      <c r="I36" s="225"/>
    </row>
    <row r="37" s="194" customFormat="true" ht="12.75" hidden="false" customHeight="true" outlineLevel="0" collapsed="false">
      <c r="A37" s="383"/>
      <c r="B37" s="373" t="s">
        <v>568</v>
      </c>
      <c r="C37" s="381" t="n">
        <v>118227</v>
      </c>
      <c r="D37" s="381" t="n">
        <v>64913</v>
      </c>
      <c r="E37" s="381" t="n">
        <v>60603</v>
      </c>
      <c r="F37" s="381" t="n">
        <v>2962</v>
      </c>
      <c r="G37" s="382" t="n">
        <v>7829</v>
      </c>
      <c r="H37" s="382" t="n">
        <v>15802</v>
      </c>
      <c r="I37" s="225"/>
    </row>
    <row r="38" s="194" customFormat="true" ht="12.75" hidden="false" customHeight="true" outlineLevel="0" collapsed="false">
      <c r="A38" s="383"/>
      <c r="B38" s="373" t="s">
        <v>569</v>
      </c>
      <c r="C38" s="381" t="n">
        <v>118204</v>
      </c>
      <c r="D38" s="381" t="n">
        <v>64788</v>
      </c>
      <c r="E38" s="381" t="n">
        <v>60502</v>
      </c>
      <c r="F38" s="381" t="n">
        <v>2941</v>
      </c>
      <c r="G38" s="382" t="n">
        <v>7822</v>
      </c>
      <c r="H38" s="382" t="n">
        <v>15875</v>
      </c>
      <c r="I38" s="225"/>
    </row>
    <row r="39" s="194" customFormat="true" ht="12.75" hidden="false" customHeight="true" outlineLevel="0" collapsed="false">
      <c r="A39" s="383"/>
      <c r="B39" s="373" t="s">
        <v>570</v>
      </c>
      <c r="C39" s="381" t="n">
        <v>118405</v>
      </c>
      <c r="D39" s="381" t="n">
        <v>64793</v>
      </c>
      <c r="E39" s="381" t="n">
        <v>60475</v>
      </c>
      <c r="F39" s="381" t="n">
        <v>2925</v>
      </c>
      <c r="G39" s="382" t="n">
        <v>8041</v>
      </c>
      <c r="H39" s="382" t="n">
        <v>15929</v>
      </c>
      <c r="I39" s="225"/>
    </row>
    <row r="40" s="194" customFormat="true" ht="12.75" hidden="false" customHeight="true" outlineLevel="0" collapsed="false">
      <c r="A40" s="383"/>
      <c r="B40" s="373" t="s">
        <v>571</v>
      </c>
      <c r="C40" s="381" t="n">
        <v>118648</v>
      </c>
      <c r="D40" s="381" t="n">
        <v>64860</v>
      </c>
      <c r="E40" s="381" t="n">
        <v>60526</v>
      </c>
      <c r="F40" s="381" t="n">
        <v>2927</v>
      </c>
      <c r="G40" s="382" t="n">
        <v>8162</v>
      </c>
      <c r="H40" s="382" t="n">
        <v>15922</v>
      </c>
      <c r="I40" s="225"/>
    </row>
    <row r="41" s="194" customFormat="true" ht="12.75" hidden="false" customHeight="true" outlineLevel="0" collapsed="false">
      <c r="A41" s="383"/>
      <c r="B41" s="373" t="s">
        <v>572</v>
      </c>
      <c r="C41" s="381" t="n">
        <v>118822</v>
      </c>
      <c r="D41" s="381" t="n">
        <v>64821</v>
      </c>
      <c r="E41" s="381" t="n">
        <v>60484</v>
      </c>
      <c r="F41" s="381" t="n">
        <v>2930</v>
      </c>
      <c r="G41" s="382" t="n">
        <v>8264</v>
      </c>
      <c r="H41" s="382" t="n">
        <v>15980</v>
      </c>
      <c r="I41" s="225"/>
    </row>
    <row r="42" s="194" customFormat="true" ht="12.75" hidden="false" customHeight="true" outlineLevel="0" collapsed="false">
      <c r="A42" s="383"/>
      <c r="B42" s="373" t="s">
        <v>573</v>
      </c>
      <c r="C42" s="381" t="n">
        <v>118430</v>
      </c>
      <c r="D42" s="381" t="n">
        <v>64277</v>
      </c>
      <c r="E42" s="381" t="n">
        <v>59948</v>
      </c>
      <c r="F42" s="381" t="n">
        <v>2923</v>
      </c>
      <c r="G42" s="382" t="n">
        <v>8278</v>
      </c>
      <c r="H42" s="382" t="n">
        <v>16029</v>
      </c>
      <c r="I42" s="225"/>
    </row>
    <row r="43" s="194" customFormat="true" ht="12.75" hidden="false" customHeight="true" outlineLevel="0" collapsed="false">
      <c r="A43" s="383"/>
      <c r="B43" s="373" t="s">
        <v>574</v>
      </c>
      <c r="C43" s="162" t="n">
        <v>118488</v>
      </c>
      <c r="D43" s="162" t="n">
        <v>64382</v>
      </c>
      <c r="E43" s="162" t="n">
        <v>60071</v>
      </c>
      <c r="F43" s="168" t="n">
        <v>2923</v>
      </c>
      <c r="G43" s="384" t="n">
        <v>8332</v>
      </c>
      <c r="H43" s="384" t="n">
        <v>15947</v>
      </c>
      <c r="I43" s="225"/>
    </row>
    <row r="44" s="194" customFormat="true" ht="12.75" hidden="false" customHeight="true" outlineLevel="0" collapsed="false">
      <c r="A44" s="383"/>
      <c r="B44" s="373" t="s">
        <v>575</v>
      </c>
      <c r="C44" s="162" t="n">
        <v>118546</v>
      </c>
      <c r="D44" s="162" t="n">
        <v>64554</v>
      </c>
      <c r="E44" s="162" t="n">
        <v>60240</v>
      </c>
      <c r="F44" s="168" t="n">
        <v>2928</v>
      </c>
      <c r="G44" s="384" t="n">
        <v>8200</v>
      </c>
      <c r="H44" s="384" t="n">
        <v>15896</v>
      </c>
      <c r="I44" s="225"/>
    </row>
    <row r="45" s="194" customFormat="true" ht="12.75" hidden="false" customHeight="true" outlineLevel="0" collapsed="false">
      <c r="A45" s="383"/>
      <c r="B45" s="373" t="s">
        <v>244</v>
      </c>
      <c r="C45" s="381" t="n">
        <v>118313</v>
      </c>
      <c r="D45" s="381" t="n">
        <v>64510</v>
      </c>
      <c r="E45" s="381" t="n">
        <v>60184</v>
      </c>
      <c r="F45" s="381" t="n">
        <v>2939</v>
      </c>
      <c r="G45" s="382" t="n">
        <v>7937</v>
      </c>
      <c r="H45" s="382" t="n">
        <v>15930</v>
      </c>
      <c r="I45" s="225"/>
    </row>
    <row r="46" s="378" customFormat="true" ht="12.75" hidden="false" customHeight="true" outlineLevel="0" collapsed="false">
      <c r="B46" s="374" t="s">
        <v>566</v>
      </c>
      <c r="C46" s="345" t="n">
        <v>100</v>
      </c>
      <c r="D46" s="345" t="n">
        <v>100.3</v>
      </c>
      <c r="E46" s="379" t="n">
        <v>100.2</v>
      </c>
      <c r="F46" s="379" t="n">
        <v>104.2</v>
      </c>
      <c r="G46" s="377" t="n">
        <v>103.5</v>
      </c>
      <c r="H46" s="377" t="n">
        <v>94.1</v>
      </c>
      <c r="I46" s="380"/>
    </row>
    <row r="47" s="378" customFormat="true" ht="12.75" hidden="false" customHeight="true" outlineLevel="0" collapsed="false">
      <c r="A47" s="372" t="n">
        <v>2013</v>
      </c>
      <c r="B47" s="373" t="s">
        <v>567</v>
      </c>
      <c r="C47" s="385" t="n">
        <v>115176</v>
      </c>
      <c r="D47" s="385" t="n">
        <v>62636</v>
      </c>
      <c r="E47" s="386" t="n">
        <v>58879</v>
      </c>
      <c r="F47" s="386" t="n">
        <v>3075</v>
      </c>
      <c r="G47" s="387" t="n">
        <v>6783</v>
      </c>
      <c r="H47" s="387" t="n">
        <v>15631</v>
      </c>
      <c r="I47" s="380"/>
    </row>
    <row r="48" s="378" customFormat="true" ht="12.75" hidden="false" customHeight="true" outlineLevel="0" collapsed="false">
      <c r="A48" s="372"/>
      <c r="B48" s="373" t="s">
        <v>357</v>
      </c>
      <c r="C48" s="385" t="n">
        <v>114746</v>
      </c>
      <c r="D48" s="385" t="n">
        <v>62532</v>
      </c>
      <c r="E48" s="386" t="n">
        <v>58780</v>
      </c>
      <c r="F48" s="386" t="n">
        <v>3071</v>
      </c>
      <c r="G48" s="387" t="n">
        <v>6710</v>
      </c>
      <c r="H48" s="387" t="n">
        <v>15318</v>
      </c>
      <c r="I48" s="380"/>
    </row>
    <row r="49" s="378" customFormat="true" ht="12.75" hidden="false" customHeight="true" outlineLevel="0" collapsed="false">
      <c r="A49" s="372"/>
      <c r="B49" s="373" t="s">
        <v>568</v>
      </c>
      <c r="C49" s="385" t="n">
        <v>114476</v>
      </c>
      <c r="D49" s="385" t="n">
        <v>62361</v>
      </c>
      <c r="E49" s="386" t="n">
        <v>58549</v>
      </c>
      <c r="F49" s="386" t="n">
        <v>3120</v>
      </c>
      <c r="G49" s="387" t="n">
        <v>6686</v>
      </c>
      <c r="H49" s="387" t="n">
        <v>15237</v>
      </c>
      <c r="I49" s="380"/>
    </row>
    <row r="50" s="378" customFormat="true" ht="12.75" hidden="false" customHeight="true" outlineLevel="0" collapsed="false">
      <c r="A50" s="372"/>
      <c r="B50" s="373" t="s">
        <v>569</v>
      </c>
      <c r="C50" s="385" t="n">
        <v>114467</v>
      </c>
      <c r="D50" s="385" t="n">
        <v>62324</v>
      </c>
      <c r="E50" s="386" t="n">
        <v>58527</v>
      </c>
      <c r="F50" s="386" t="n">
        <v>3109</v>
      </c>
      <c r="G50" s="387" t="n">
        <v>6663</v>
      </c>
      <c r="H50" s="387" t="n">
        <v>15301</v>
      </c>
      <c r="I50" s="380"/>
    </row>
    <row r="51" s="378" customFormat="true" ht="12.75" hidden="false" customHeight="true" outlineLevel="0" collapsed="false">
      <c r="A51" s="372"/>
      <c r="B51" s="373" t="s">
        <v>570</v>
      </c>
      <c r="C51" s="385" t="n">
        <v>114264</v>
      </c>
      <c r="D51" s="385" t="n">
        <v>62267</v>
      </c>
      <c r="E51" s="386" t="n">
        <v>58459</v>
      </c>
      <c r="F51" s="386" t="n">
        <v>3116</v>
      </c>
      <c r="G51" s="387" t="n">
        <v>6603</v>
      </c>
      <c r="H51" s="387" t="n">
        <v>15272</v>
      </c>
      <c r="I51" s="380"/>
    </row>
    <row r="52" s="378" customFormat="true" ht="12.75" hidden="false" customHeight="true" outlineLevel="0" collapsed="false">
      <c r="A52" s="372"/>
      <c r="B52" s="373" t="s">
        <v>571</v>
      </c>
      <c r="C52" s="385" t="n">
        <v>114149</v>
      </c>
      <c r="D52" s="385" t="n">
        <v>62186</v>
      </c>
      <c r="E52" s="386" t="n">
        <v>58387</v>
      </c>
      <c r="F52" s="386" t="n">
        <v>3113</v>
      </c>
      <c r="G52" s="387" t="n">
        <v>6674</v>
      </c>
      <c r="H52" s="387" t="n">
        <v>15185</v>
      </c>
      <c r="I52" s="380"/>
    </row>
    <row r="53" s="378" customFormat="true" ht="12.75" hidden="false" customHeight="true" outlineLevel="0" collapsed="false">
      <c r="A53" s="372"/>
      <c r="B53" s="373" t="s">
        <v>572</v>
      </c>
      <c r="C53" s="385" t="n">
        <v>114433</v>
      </c>
      <c r="D53" s="385" t="n">
        <v>62204</v>
      </c>
      <c r="E53" s="386" t="n">
        <v>58404</v>
      </c>
      <c r="F53" s="386" t="n">
        <v>3114</v>
      </c>
      <c r="G53" s="387" t="n">
        <v>6733</v>
      </c>
      <c r="H53" s="387" t="n">
        <v>15244</v>
      </c>
      <c r="I53" s="380"/>
    </row>
    <row r="54" s="378" customFormat="true" ht="12.75" hidden="false" customHeight="true" outlineLevel="0" collapsed="false">
      <c r="A54" s="372"/>
      <c r="B54" s="373" t="s">
        <v>573</v>
      </c>
      <c r="C54" s="385" t="n">
        <v>114425</v>
      </c>
      <c r="D54" s="385" t="n">
        <v>62065</v>
      </c>
      <c r="E54" s="386" t="n">
        <v>58268</v>
      </c>
      <c r="F54" s="386" t="n">
        <v>3110</v>
      </c>
      <c r="G54" s="387" t="n">
        <v>6675</v>
      </c>
      <c r="H54" s="387" t="n">
        <v>15370</v>
      </c>
      <c r="I54" s="380"/>
    </row>
    <row r="55" s="378" customFormat="true" ht="12.75" hidden="false" customHeight="true" outlineLevel="0" collapsed="false">
      <c r="A55" s="372"/>
      <c r="B55" s="373" t="s">
        <v>574</v>
      </c>
      <c r="C55" s="385" t="n">
        <v>114358</v>
      </c>
      <c r="D55" s="385" t="n">
        <v>61832</v>
      </c>
      <c r="E55" s="386" t="n">
        <v>58041</v>
      </c>
      <c r="F55" s="386" t="n">
        <v>3108</v>
      </c>
      <c r="G55" s="387" t="n">
        <v>6728</v>
      </c>
      <c r="H55" s="387" t="n">
        <v>15450</v>
      </c>
      <c r="I55" s="380"/>
    </row>
    <row r="56" s="378" customFormat="true" ht="12.75" hidden="false" customHeight="true" outlineLevel="0" collapsed="false">
      <c r="A56" s="372"/>
      <c r="B56" s="373" t="s">
        <v>575</v>
      </c>
      <c r="C56" s="385" t="n">
        <v>114446</v>
      </c>
      <c r="D56" s="385" t="n">
        <v>61860</v>
      </c>
      <c r="E56" s="386" t="n">
        <v>58032</v>
      </c>
      <c r="F56" s="386" t="n">
        <v>3146</v>
      </c>
      <c r="G56" s="387" t="n">
        <v>6705</v>
      </c>
      <c r="H56" s="387" t="n">
        <v>15502</v>
      </c>
      <c r="I56" s="380"/>
    </row>
    <row r="57" s="378" customFormat="true" ht="12.75" hidden="false" customHeight="true" outlineLevel="0" collapsed="false">
      <c r="A57" s="372"/>
      <c r="B57" s="373" t="s">
        <v>244</v>
      </c>
      <c r="C57" s="385" t="n">
        <v>114906</v>
      </c>
      <c r="D57" s="385" t="n">
        <v>61913</v>
      </c>
      <c r="E57" s="386" t="n">
        <v>58061</v>
      </c>
      <c r="F57" s="386" t="n">
        <v>3173</v>
      </c>
      <c r="G57" s="387" t="n">
        <v>6752</v>
      </c>
      <c r="H57" s="387" t="n">
        <v>15885</v>
      </c>
      <c r="I57" s="380"/>
    </row>
    <row r="58" s="378" customFormat="true" ht="12.75" hidden="false" customHeight="true" outlineLevel="0" collapsed="false">
      <c r="B58" s="374" t="s">
        <v>566</v>
      </c>
      <c r="C58" s="345" t="n">
        <v>97.1</v>
      </c>
      <c r="D58" s="345" t="s">
        <v>576</v>
      </c>
      <c r="E58" s="379" t="n">
        <v>96.5</v>
      </c>
      <c r="F58" s="379" t="n">
        <v>108</v>
      </c>
      <c r="G58" s="377" t="n">
        <v>85.1</v>
      </c>
      <c r="H58" s="377" t="n">
        <v>99.7</v>
      </c>
      <c r="I58" s="380"/>
    </row>
    <row r="59" s="378" customFormat="true" ht="12.75" hidden="false" customHeight="true" outlineLevel="0" collapsed="false">
      <c r="A59" s="372" t="n">
        <v>2014</v>
      </c>
      <c r="B59" s="372" t="s">
        <v>577</v>
      </c>
      <c r="C59" s="385" t="n">
        <v>115803</v>
      </c>
      <c r="D59" s="385" t="n">
        <v>65692</v>
      </c>
      <c r="E59" s="386" t="n">
        <v>61655</v>
      </c>
      <c r="F59" s="386" t="n">
        <v>3437</v>
      </c>
      <c r="G59" s="387" t="n">
        <v>6437</v>
      </c>
      <c r="H59" s="387" t="n">
        <v>15883</v>
      </c>
      <c r="I59" s="380"/>
    </row>
    <row r="60" s="378" customFormat="true" ht="12.75" hidden="false" customHeight="true" outlineLevel="0" collapsed="false">
      <c r="A60" s="372"/>
      <c r="B60" s="373" t="s">
        <v>357</v>
      </c>
      <c r="C60" s="385" t="n">
        <v>115960</v>
      </c>
      <c r="D60" s="385" t="n">
        <v>65905</v>
      </c>
      <c r="E60" s="386" t="n">
        <v>61887</v>
      </c>
      <c r="F60" s="386" t="n">
        <v>3416</v>
      </c>
      <c r="G60" s="387" t="n">
        <v>6429</v>
      </c>
      <c r="H60" s="387" t="n">
        <v>15869</v>
      </c>
      <c r="I60" s="380"/>
    </row>
    <row r="61" s="378" customFormat="true" ht="12.75" hidden="false" customHeight="true" outlineLevel="0" collapsed="false">
      <c r="A61" s="372"/>
      <c r="B61" s="373" t="s">
        <v>568</v>
      </c>
      <c r="C61" s="385" t="n">
        <v>115870</v>
      </c>
      <c r="D61" s="385" t="n">
        <v>65981</v>
      </c>
      <c r="E61" s="386" t="n">
        <v>61962</v>
      </c>
      <c r="F61" s="386" t="n">
        <v>3417</v>
      </c>
      <c r="G61" s="387" t="n">
        <v>6392</v>
      </c>
      <c r="H61" s="387" t="n">
        <v>15880</v>
      </c>
      <c r="I61" s="380"/>
    </row>
    <row r="62" s="378" customFormat="true" ht="12.75" hidden="false" customHeight="true" outlineLevel="0" collapsed="false">
      <c r="A62" s="372"/>
      <c r="B62" s="373" t="s">
        <v>569</v>
      </c>
      <c r="C62" s="385" t="n">
        <v>115830</v>
      </c>
      <c r="D62" s="385" t="n">
        <v>66226</v>
      </c>
      <c r="E62" s="386" t="n">
        <v>62216</v>
      </c>
      <c r="F62" s="386" t="n">
        <v>3408</v>
      </c>
      <c r="G62" s="387" t="n">
        <v>6375</v>
      </c>
      <c r="H62" s="387" t="n">
        <v>15930</v>
      </c>
      <c r="I62" s="380"/>
    </row>
    <row r="63" s="378" customFormat="true" ht="12.75" hidden="false" customHeight="true" outlineLevel="0" collapsed="false">
      <c r="A63" s="372"/>
      <c r="B63" s="373" t="s">
        <v>570</v>
      </c>
      <c r="C63" s="385" t="n">
        <v>115910</v>
      </c>
      <c r="D63" s="385" t="n">
        <v>66402</v>
      </c>
      <c r="E63" s="386" t="n">
        <v>62388</v>
      </c>
      <c r="F63" s="386" t="n">
        <v>3411</v>
      </c>
      <c r="G63" s="387" t="n">
        <v>6409</v>
      </c>
      <c r="H63" s="387" t="n">
        <v>15871</v>
      </c>
      <c r="I63" s="380"/>
    </row>
    <row r="64" s="378" customFormat="true" ht="12.75" hidden="false" customHeight="true" outlineLevel="0" collapsed="false">
      <c r="A64" s="372"/>
      <c r="B64" s="373" t="s">
        <v>571</v>
      </c>
      <c r="C64" s="385" t="n">
        <v>116045</v>
      </c>
      <c r="D64" s="385" t="n">
        <v>66482</v>
      </c>
      <c r="E64" s="386" t="n">
        <v>62474</v>
      </c>
      <c r="F64" s="386" t="n">
        <v>3407</v>
      </c>
      <c r="G64" s="387" t="n">
        <v>6438</v>
      </c>
      <c r="H64" s="387" t="n">
        <v>15841</v>
      </c>
      <c r="I64" s="380"/>
    </row>
    <row r="65" s="378" customFormat="true" ht="12.75" hidden="false" customHeight="true" outlineLevel="0" collapsed="false">
      <c r="A65" s="372"/>
      <c r="B65" s="373" t="s">
        <v>572</v>
      </c>
      <c r="C65" s="385" t="n">
        <v>116124</v>
      </c>
      <c r="D65" s="385" t="n">
        <v>66515</v>
      </c>
      <c r="E65" s="386" t="n">
        <v>62509</v>
      </c>
      <c r="F65" s="386" t="n">
        <v>3406</v>
      </c>
      <c r="G65" s="387" t="n">
        <v>6411</v>
      </c>
      <c r="H65" s="387" t="n">
        <v>15854</v>
      </c>
      <c r="I65" s="380"/>
    </row>
    <row r="66" s="378" customFormat="true" ht="12.75" hidden="false" customHeight="true" outlineLevel="0" collapsed="false">
      <c r="A66" s="372"/>
      <c r="B66" s="373" t="s">
        <v>573</v>
      </c>
      <c r="C66" s="385" t="n">
        <v>116200</v>
      </c>
      <c r="D66" s="385" t="n">
        <v>66570</v>
      </c>
      <c r="E66" s="386" t="n">
        <v>62564</v>
      </c>
      <c r="F66" s="386" t="n">
        <v>3407</v>
      </c>
      <c r="G66" s="387" t="n">
        <v>6399</v>
      </c>
      <c r="H66" s="387" t="n">
        <v>15898</v>
      </c>
      <c r="I66" s="380"/>
    </row>
    <row r="67" s="378" customFormat="true" ht="12.75" hidden="false" customHeight="true" outlineLevel="0" collapsed="false">
      <c r="A67" s="372"/>
      <c r="B67" s="373" t="s">
        <v>574</v>
      </c>
      <c r="C67" s="385" t="n">
        <v>116076</v>
      </c>
      <c r="D67" s="385" t="n">
        <v>66488</v>
      </c>
      <c r="E67" s="386" t="n">
        <v>62458</v>
      </c>
      <c r="F67" s="386" t="n">
        <v>3432</v>
      </c>
      <c r="G67" s="387" t="n">
        <v>6442</v>
      </c>
      <c r="H67" s="387" t="n">
        <v>15929</v>
      </c>
      <c r="I67" s="380"/>
    </row>
    <row r="68" s="378" customFormat="true" ht="12.75" hidden="false" customHeight="true" outlineLevel="0" collapsed="false">
      <c r="A68" s="372"/>
      <c r="B68" s="373" t="s">
        <v>575</v>
      </c>
      <c r="C68" s="385" t="n">
        <v>116283</v>
      </c>
      <c r="D68" s="385" t="n">
        <v>66584</v>
      </c>
      <c r="E68" s="386" t="n">
        <v>62549</v>
      </c>
      <c r="F68" s="386" t="n">
        <v>3436</v>
      </c>
      <c r="G68" s="387" t="n">
        <v>6458</v>
      </c>
      <c r="H68" s="387" t="n">
        <v>16044</v>
      </c>
      <c r="I68" s="380"/>
    </row>
    <row r="69" s="378" customFormat="true" ht="12.75" hidden="false" customHeight="true" outlineLevel="0" collapsed="false">
      <c r="A69" s="372"/>
      <c r="B69" s="373" t="s">
        <v>244</v>
      </c>
      <c r="C69" s="385" t="n">
        <v>115895</v>
      </c>
      <c r="D69" s="385" t="n">
        <v>66767</v>
      </c>
      <c r="E69" s="386" t="n">
        <v>62713</v>
      </c>
      <c r="F69" s="386" t="n">
        <v>3452</v>
      </c>
      <c r="G69" s="387" t="n">
        <v>6483</v>
      </c>
      <c r="H69" s="387" t="n">
        <v>16024</v>
      </c>
      <c r="I69" s="380"/>
    </row>
    <row r="70" s="378" customFormat="true" ht="12.75" hidden="false" customHeight="true" outlineLevel="0" collapsed="false">
      <c r="B70" s="374" t="s">
        <v>566</v>
      </c>
      <c r="C70" s="345" t="n">
        <v>100.9</v>
      </c>
      <c r="D70" s="345" t="n">
        <v>107.8</v>
      </c>
      <c r="E70" s="379" t="n">
        <v>108</v>
      </c>
      <c r="F70" s="379" t="n">
        <v>108.8</v>
      </c>
      <c r="G70" s="377" t="n">
        <v>96</v>
      </c>
      <c r="H70" s="377" t="n">
        <v>100.9</v>
      </c>
      <c r="I70" s="380"/>
    </row>
    <row r="71" s="378" customFormat="true" ht="12.75" hidden="false" customHeight="true" outlineLevel="0" collapsed="false">
      <c r="B71" s="374"/>
      <c r="C71" s="345"/>
      <c r="D71" s="345"/>
      <c r="E71" s="385"/>
      <c r="F71" s="379"/>
      <c r="G71" s="377"/>
      <c r="H71" s="377"/>
      <c r="I71" s="380"/>
    </row>
    <row r="72" s="194" customFormat="true" ht="12.75" hidden="false" customHeight="true" outlineLevel="0" collapsed="false">
      <c r="A72" s="372" t="n">
        <v>2011</v>
      </c>
      <c r="B72" s="373" t="s">
        <v>204</v>
      </c>
      <c r="C72" s="162" t="n">
        <v>117121</v>
      </c>
      <c r="D72" s="162" t="n">
        <v>66183</v>
      </c>
      <c r="E72" s="162" t="n">
        <v>61858</v>
      </c>
      <c r="F72" s="168" t="n">
        <v>2853</v>
      </c>
      <c r="G72" s="384" t="n">
        <v>7507</v>
      </c>
      <c r="H72" s="384" t="n">
        <v>16645</v>
      </c>
      <c r="I72" s="225"/>
    </row>
    <row r="73" s="194" customFormat="true" ht="12.75" hidden="false" customHeight="true" outlineLevel="0" collapsed="false">
      <c r="A73" s="383"/>
      <c r="B73" s="373" t="s">
        <v>205</v>
      </c>
      <c r="C73" s="162" t="n">
        <v>117663</v>
      </c>
      <c r="D73" s="162" t="n">
        <v>66630</v>
      </c>
      <c r="E73" s="162" t="n">
        <v>62330</v>
      </c>
      <c r="F73" s="168" t="n">
        <v>2828</v>
      </c>
      <c r="G73" s="384" t="n">
        <v>7523</v>
      </c>
      <c r="H73" s="384" t="n">
        <v>16767</v>
      </c>
      <c r="I73" s="225"/>
    </row>
    <row r="74" s="194" customFormat="true" ht="12.75" hidden="false" customHeight="true" outlineLevel="0" collapsed="false">
      <c r="A74" s="383"/>
      <c r="B74" s="373" t="s">
        <v>206</v>
      </c>
      <c r="C74" s="162" t="n">
        <v>117446</v>
      </c>
      <c r="D74" s="162" t="n">
        <v>66698</v>
      </c>
      <c r="E74" s="162" t="n">
        <v>62398</v>
      </c>
      <c r="F74" s="168" t="n">
        <v>2835</v>
      </c>
      <c r="G74" s="384" t="n">
        <v>7474</v>
      </c>
      <c r="H74" s="384" t="n">
        <v>16854</v>
      </c>
      <c r="I74" s="225"/>
    </row>
    <row r="75" s="194" customFormat="true" ht="12.75" hidden="false" customHeight="true" outlineLevel="0" collapsed="false">
      <c r="A75" s="383"/>
      <c r="B75" s="373" t="s">
        <v>207</v>
      </c>
      <c r="C75" s="162" t="n">
        <v>117362</v>
      </c>
      <c r="D75" s="162" t="n">
        <v>66468</v>
      </c>
      <c r="E75" s="162" t="n">
        <v>62175</v>
      </c>
      <c r="F75" s="168" t="n">
        <v>2824</v>
      </c>
      <c r="G75" s="384" t="n">
        <v>7527</v>
      </c>
      <c r="H75" s="384" t="n">
        <v>16918</v>
      </c>
      <c r="I75" s="225"/>
    </row>
    <row r="76" s="194" customFormat="true" ht="12.75" hidden="false" customHeight="true" outlineLevel="0" collapsed="false">
      <c r="A76" s="383"/>
      <c r="B76" s="373" t="s">
        <v>208</v>
      </c>
      <c r="C76" s="162" t="n">
        <v>117216</v>
      </c>
      <c r="D76" s="162" t="n">
        <v>66317</v>
      </c>
      <c r="E76" s="162" t="n">
        <v>62055</v>
      </c>
      <c r="F76" s="168" t="n">
        <v>2798</v>
      </c>
      <c r="G76" s="384" t="n">
        <v>7542</v>
      </c>
      <c r="H76" s="384" t="n">
        <v>16788</v>
      </c>
      <c r="I76" s="225"/>
    </row>
    <row r="77" s="194" customFormat="true" ht="12.75" hidden="false" customHeight="true" outlineLevel="0" collapsed="false">
      <c r="A77" s="383"/>
      <c r="B77" s="373" t="s">
        <v>209</v>
      </c>
      <c r="C77" s="162" t="n">
        <v>118054</v>
      </c>
      <c r="D77" s="162" t="n">
        <v>64582</v>
      </c>
      <c r="E77" s="162" t="n">
        <v>60323</v>
      </c>
      <c r="F77" s="168" t="n">
        <v>2795</v>
      </c>
      <c r="G77" s="384" t="n">
        <v>7636</v>
      </c>
      <c r="H77" s="384" t="n">
        <v>16851</v>
      </c>
      <c r="I77" s="225"/>
    </row>
    <row r="78" s="194" customFormat="true" ht="12.75" hidden="false" customHeight="true" outlineLevel="0" collapsed="false">
      <c r="A78" s="383"/>
      <c r="B78" s="373" t="s">
        <v>424</v>
      </c>
      <c r="C78" s="162" t="n">
        <v>117777</v>
      </c>
      <c r="D78" s="162" t="n">
        <v>64229</v>
      </c>
      <c r="E78" s="162" t="n">
        <v>59982</v>
      </c>
      <c r="F78" s="168" t="n">
        <v>2777</v>
      </c>
      <c r="G78" s="384" t="n">
        <v>7576</v>
      </c>
      <c r="H78" s="384" t="n">
        <v>16888</v>
      </c>
      <c r="I78" s="225"/>
    </row>
    <row r="79" s="194" customFormat="true" ht="12.75" hidden="false" customHeight="true" outlineLevel="0" collapsed="false">
      <c r="A79" s="383"/>
      <c r="B79" s="373" t="s">
        <v>211</v>
      </c>
      <c r="C79" s="162" t="n">
        <v>117745</v>
      </c>
      <c r="D79" s="162" t="n">
        <v>64117</v>
      </c>
      <c r="E79" s="162" t="n">
        <v>59860</v>
      </c>
      <c r="F79" s="168" t="n">
        <v>2766</v>
      </c>
      <c r="G79" s="384" t="n">
        <v>7541</v>
      </c>
      <c r="H79" s="384" t="n">
        <v>16797</v>
      </c>
      <c r="I79" s="225"/>
    </row>
    <row r="80" s="194" customFormat="true" ht="12.75" hidden="false" customHeight="true" outlineLevel="0" collapsed="false">
      <c r="A80" s="383"/>
      <c r="B80" s="373" t="s">
        <v>212</v>
      </c>
      <c r="C80" s="162" t="n">
        <v>118083</v>
      </c>
      <c r="D80" s="162" t="n">
        <v>64106</v>
      </c>
      <c r="E80" s="162" t="n">
        <v>59858</v>
      </c>
      <c r="F80" s="168" t="n">
        <v>2758</v>
      </c>
      <c r="G80" s="384" t="n">
        <v>7514</v>
      </c>
      <c r="H80" s="384" t="n">
        <v>16834</v>
      </c>
      <c r="I80" s="225"/>
    </row>
    <row r="81" s="194" customFormat="true" ht="12.75" hidden="false" customHeight="true" outlineLevel="0" collapsed="false">
      <c r="A81" s="383"/>
      <c r="B81" s="373" t="s">
        <v>213</v>
      </c>
      <c r="C81" s="162" t="n">
        <v>118087</v>
      </c>
      <c r="D81" s="162" t="n">
        <v>63949</v>
      </c>
      <c r="E81" s="162" t="n">
        <v>59703</v>
      </c>
      <c r="F81" s="168" t="n">
        <v>2754</v>
      </c>
      <c r="G81" s="384" t="n">
        <v>7485</v>
      </c>
      <c r="H81" s="384" t="n">
        <v>16733</v>
      </c>
      <c r="I81" s="225"/>
    </row>
    <row r="82" s="194" customFormat="true" ht="12.75" hidden="false" customHeight="true" outlineLevel="0" collapsed="false">
      <c r="A82" s="383"/>
      <c r="B82" s="373" t="s">
        <v>214</v>
      </c>
      <c r="C82" s="162" t="n">
        <v>117878</v>
      </c>
      <c r="D82" s="162" t="n">
        <v>63838</v>
      </c>
      <c r="E82" s="162" t="n">
        <v>59554</v>
      </c>
      <c r="F82" s="168" t="n">
        <v>2794</v>
      </c>
      <c r="G82" s="384" t="n">
        <v>7377</v>
      </c>
      <c r="H82" s="384" t="n">
        <v>16570</v>
      </c>
      <c r="I82" s="225"/>
    </row>
    <row r="83" s="194" customFormat="true" ht="12.75" hidden="false" customHeight="true" outlineLevel="0" collapsed="false">
      <c r="A83" s="383"/>
      <c r="B83" s="373" t="s">
        <v>425</v>
      </c>
      <c r="C83" s="162" t="n">
        <v>116845</v>
      </c>
      <c r="D83" s="162" t="n">
        <v>63374</v>
      </c>
      <c r="E83" s="162" t="n">
        <v>59098</v>
      </c>
      <c r="F83" s="168" t="n">
        <v>2796</v>
      </c>
      <c r="G83" s="384" t="n">
        <v>7271</v>
      </c>
      <c r="H83" s="384" t="n">
        <v>16429</v>
      </c>
      <c r="I83" s="225"/>
    </row>
    <row r="84" s="194" customFormat="true" ht="12.75" hidden="false" customHeight="true" outlineLevel="0" collapsed="false">
      <c r="A84" s="383"/>
      <c r="B84" s="373"/>
      <c r="C84" s="153"/>
      <c r="D84" s="153"/>
      <c r="E84" s="153"/>
      <c r="F84" s="153"/>
      <c r="G84" s="343"/>
      <c r="H84" s="343"/>
      <c r="I84" s="225"/>
    </row>
    <row r="85" s="194" customFormat="true" ht="12.75" hidden="false" customHeight="true" outlineLevel="0" collapsed="false">
      <c r="A85" s="372" t="n">
        <v>2012</v>
      </c>
      <c r="B85" s="373" t="s">
        <v>204</v>
      </c>
      <c r="C85" s="162" t="n">
        <v>118835</v>
      </c>
      <c r="D85" s="162" t="n">
        <v>65142</v>
      </c>
      <c r="E85" s="162" t="n">
        <v>60851</v>
      </c>
      <c r="F85" s="168" t="n">
        <v>2945</v>
      </c>
      <c r="G85" s="384" t="n">
        <v>7878</v>
      </c>
      <c r="H85" s="384" t="n">
        <v>15980</v>
      </c>
      <c r="I85" s="225"/>
    </row>
    <row r="86" s="194" customFormat="true" ht="12.75" hidden="false" customHeight="true" outlineLevel="0" collapsed="false">
      <c r="A86" s="383"/>
      <c r="B86" s="373" t="s">
        <v>205</v>
      </c>
      <c r="C86" s="162" t="n">
        <v>118582</v>
      </c>
      <c r="D86" s="162" t="n">
        <v>65210</v>
      </c>
      <c r="E86" s="162" t="n">
        <v>60938</v>
      </c>
      <c r="F86" s="168" t="n">
        <v>2923</v>
      </c>
      <c r="G86" s="384" t="n">
        <v>7846</v>
      </c>
      <c r="H86" s="384" t="n">
        <v>15933</v>
      </c>
      <c r="I86" s="225"/>
    </row>
    <row r="87" s="194" customFormat="true" ht="12.75" hidden="false" customHeight="true" outlineLevel="0" collapsed="false">
      <c r="A87" s="383"/>
      <c r="B87" s="373" t="s">
        <v>206</v>
      </c>
      <c r="C87" s="162" t="n">
        <v>117922</v>
      </c>
      <c r="D87" s="162" t="n">
        <v>64850</v>
      </c>
      <c r="E87" s="162" t="n">
        <v>60559</v>
      </c>
      <c r="F87" s="168" t="n">
        <v>2946</v>
      </c>
      <c r="G87" s="384" t="n">
        <v>7733</v>
      </c>
      <c r="H87" s="384" t="n">
        <v>15839</v>
      </c>
      <c r="I87" s="225"/>
    </row>
    <row r="88" s="194" customFormat="true" ht="12.75" hidden="false" customHeight="true" outlineLevel="0" collapsed="false">
      <c r="A88" s="383"/>
      <c r="B88" s="373" t="s">
        <v>207</v>
      </c>
      <c r="C88" s="162" t="n">
        <v>117774</v>
      </c>
      <c r="D88" s="162" t="n">
        <v>64566</v>
      </c>
      <c r="E88" s="162" t="n">
        <v>60278</v>
      </c>
      <c r="F88" s="168" t="n">
        <v>2948</v>
      </c>
      <c r="G88" s="384" t="n">
        <v>7713</v>
      </c>
      <c r="H88" s="384" t="n">
        <v>15861</v>
      </c>
      <c r="I88" s="225"/>
    </row>
    <row r="89" s="194" customFormat="true" ht="12.75" hidden="false" customHeight="true" outlineLevel="0" collapsed="false">
      <c r="A89" s="383"/>
      <c r="B89" s="373" t="s">
        <v>208</v>
      </c>
      <c r="C89" s="162" t="n">
        <v>117551</v>
      </c>
      <c r="D89" s="162" t="n">
        <v>64397</v>
      </c>
      <c r="E89" s="162" t="n">
        <v>60144</v>
      </c>
      <c r="F89" s="168" t="n">
        <v>2924</v>
      </c>
      <c r="G89" s="384" t="n">
        <v>7727</v>
      </c>
      <c r="H89" s="384" t="n">
        <v>15885</v>
      </c>
      <c r="I89" s="225"/>
    </row>
    <row r="90" s="194" customFormat="true" ht="12.75" hidden="false" customHeight="true" outlineLevel="0" collapsed="false">
      <c r="A90" s="383"/>
      <c r="B90" s="373" t="s">
        <v>209</v>
      </c>
      <c r="C90" s="162" t="n">
        <v>117477</v>
      </c>
      <c r="D90" s="162" t="n">
        <v>64347</v>
      </c>
      <c r="E90" s="162" t="n">
        <v>60052</v>
      </c>
      <c r="F90" s="168" t="n">
        <v>2922</v>
      </c>
      <c r="G90" s="384" t="n">
        <v>7789</v>
      </c>
      <c r="H90" s="384" t="n">
        <v>15881</v>
      </c>
      <c r="I90" s="225"/>
    </row>
    <row r="91" s="194" customFormat="true" ht="12.75" hidden="false" customHeight="true" outlineLevel="0" collapsed="false">
      <c r="A91" s="383"/>
      <c r="B91" s="373" t="s">
        <v>424</v>
      </c>
      <c r="C91" s="162" t="n">
        <v>117178</v>
      </c>
      <c r="D91" s="162" t="n">
        <v>64098</v>
      </c>
      <c r="E91" s="162" t="n">
        <v>59802</v>
      </c>
      <c r="F91" s="168" t="n">
        <v>2917</v>
      </c>
      <c r="G91" s="384" t="n">
        <v>7776</v>
      </c>
      <c r="H91" s="384" t="n">
        <v>15903</v>
      </c>
      <c r="I91" s="225"/>
    </row>
    <row r="92" s="194" customFormat="true" ht="12.75" hidden="false" customHeight="true" outlineLevel="0" collapsed="false">
      <c r="A92" s="383"/>
      <c r="B92" s="373" t="s">
        <v>211</v>
      </c>
      <c r="C92" s="162" t="n">
        <v>116864</v>
      </c>
      <c r="D92" s="162" t="n">
        <v>63991</v>
      </c>
      <c r="E92" s="162" t="n">
        <v>59689</v>
      </c>
      <c r="F92" s="168" t="n">
        <v>2921</v>
      </c>
      <c r="G92" s="384" t="n">
        <v>7724</v>
      </c>
      <c r="H92" s="384" t="n">
        <v>15911</v>
      </c>
      <c r="I92" s="225"/>
    </row>
    <row r="93" s="194" customFormat="true" ht="12.75" hidden="false" customHeight="true" outlineLevel="0" collapsed="false">
      <c r="A93" s="383"/>
      <c r="B93" s="373" t="s">
        <v>212</v>
      </c>
      <c r="C93" s="162" t="n">
        <v>116560</v>
      </c>
      <c r="D93" s="162" t="n">
        <v>63994</v>
      </c>
      <c r="E93" s="162" t="n">
        <v>59696</v>
      </c>
      <c r="F93" s="168" t="n">
        <v>2922</v>
      </c>
      <c r="G93" s="384" t="n">
        <v>7445</v>
      </c>
      <c r="H93" s="384" t="n">
        <v>15817</v>
      </c>
      <c r="I93" s="225"/>
    </row>
    <row r="94" s="194" customFormat="true" ht="12.75" hidden="false" customHeight="true" outlineLevel="0" collapsed="false">
      <c r="A94" s="383"/>
      <c r="B94" s="373" t="s">
        <v>213</v>
      </c>
      <c r="C94" s="162" t="n">
        <v>116137</v>
      </c>
      <c r="D94" s="162" t="n">
        <v>63798</v>
      </c>
      <c r="E94" s="162" t="n">
        <v>59492</v>
      </c>
      <c r="F94" s="168" t="n">
        <v>2924</v>
      </c>
      <c r="G94" s="384" t="n">
        <v>7465</v>
      </c>
      <c r="H94" s="384" t="n">
        <v>15693</v>
      </c>
      <c r="I94" s="225"/>
    </row>
    <row r="95" s="194" customFormat="true" ht="12.75" hidden="false" customHeight="true" outlineLevel="0" collapsed="false">
      <c r="A95" s="383"/>
      <c r="B95" s="373" t="s">
        <v>214</v>
      </c>
      <c r="C95" s="162" t="n">
        <v>116224</v>
      </c>
      <c r="D95" s="162" t="n">
        <v>63909</v>
      </c>
      <c r="E95" s="162" t="n">
        <v>59601</v>
      </c>
      <c r="F95" s="168" t="n">
        <v>2919</v>
      </c>
      <c r="G95" s="384" t="n">
        <v>7413</v>
      </c>
      <c r="H95" s="384" t="n">
        <v>15569</v>
      </c>
      <c r="I95" s="225"/>
    </row>
    <row r="96" s="194" customFormat="true" ht="12.75" hidden="false" customHeight="true" outlineLevel="0" collapsed="false">
      <c r="A96" s="383"/>
      <c r="B96" s="373" t="s">
        <v>425</v>
      </c>
      <c r="C96" s="162" t="n">
        <v>115877</v>
      </c>
      <c r="D96" s="162" t="n">
        <v>63658</v>
      </c>
      <c r="E96" s="162" t="n">
        <v>59331</v>
      </c>
      <c r="F96" s="168" t="n">
        <v>2937</v>
      </c>
      <c r="G96" s="384" t="n">
        <v>7316</v>
      </c>
      <c r="H96" s="384" t="n">
        <v>15564</v>
      </c>
      <c r="I96" s="225"/>
    </row>
    <row r="97" s="194" customFormat="true" ht="12.75" hidden="false" customHeight="true" outlineLevel="0" collapsed="false">
      <c r="A97" s="383"/>
      <c r="B97" s="373"/>
      <c r="C97" s="162"/>
      <c r="D97" s="162"/>
      <c r="E97" s="162"/>
      <c r="F97" s="168"/>
      <c r="G97" s="384"/>
      <c r="H97" s="384"/>
      <c r="I97" s="225"/>
    </row>
    <row r="98" s="194" customFormat="true" ht="12.75" hidden="false" customHeight="true" outlineLevel="0" collapsed="false">
      <c r="A98" s="227" t="n">
        <v>2013</v>
      </c>
      <c r="B98" s="228" t="s">
        <v>204</v>
      </c>
      <c r="C98" s="162" t="n">
        <v>115806</v>
      </c>
      <c r="D98" s="162" t="n">
        <v>63301</v>
      </c>
      <c r="E98" s="162" t="n">
        <v>58922</v>
      </c>
      <c r="F98" s="168" t="n">
        <v>3021</v>
      </c>
      <c r="G98" s="384" t="n">
        <v>6786</v>
      </c>
      <c r="H98" s="384" t="n">
        <v>15700</v>
      </c>
      <c r="I98" s="225"/>
    </row>
    <row r="99" s="194" customFormat="true" ht="12.75" hidden="false" customHeight="true" outlineLevel="0" collapsed="false">
      <c r="A99" s="227"/>
      <c r="B99" s="373" t="s">
        <v>205</v>
      </c>
      <c r="C99" s="162" t="n">
        <v>115017</v>
      </c>
      <c r="D99" s="162" t="n">
        <v>62588</v>
      </c>
      <c r="E99" s="162" t="n">
        <v>58833</v>
      </c>
      <c r="F99" s="168" t="n">
        <v>3076</v>
      </c>
      <c r="G99" s="384" t="n">
        <v>6704</v>
      </c>
      <c r="H99" s="384" t="n">
        <v>15619</v>
      </c>
      <c r="I99" s="225"/>
    </row>
    <row r="100" s="194" customFormat="true" ht="12.75" hidden="false" customHeight="true" outlineLevel="0" collapsed="false">
      <c r="A100" s="227"/>
      <c r="B100" s="373" t="s">
        <v>206</v>
      </c>
      <c r="C100" s="162" t="n">
        <v>114393</v>
      </c>
      <c r="D100" s="162" t="n">
        <v>62311</v>
      </c>
      <c r="E100" s="162" t="n">
        <v>58559</v>
      </c>
      <c r="F100" s="168" t="n">
        <v>3072</v>
      </c>
      <c r="G100" s="384" t="n">
        <v>6627</v>
      </c>
      <c r="H100" s="384" t="n">
        <v>15292</v>
      </c>
      <c r="I100" s="225"/>
    </row>
    <row r="101" s="194" customFormat="true" ht="12.75" hidden="false" customHeight="true" outlineLevel="0" collapsed="false">
      <c r="A101" s="227"/>
      <c r="B101" s="373" t="s">
        <v>207</v>
      </c>
      <c r="C101" s="162" t="n">
        <v>114219</v>
      </c>
      <c r="D101" s="162" t="n">
        <v>62063</v>
      </c>
      <c r="E101" s="162" t="n">
        <v>58275</v>
      </c>
      <c r="F101" s="168" t="n">
        <v>3101</v>
      </c>
      <c r="G101" s="384" t="n">
        <v>6714</v>
      </c>
      <c r="H101" s="384" t="n">
        <v>15234</v>
      </c>
      <c r="I101" s="225"/>
    </row>
    <row r="102" s="194" customFormat="true" ht="12.75" hidden="false" customHeight="true" outlineLevel="0" collapsed="false">
      <c r="A102" s="227"/>
      <c r="B102" s="373" t="s">
        <v>208</v>
      </c>
      <c r="C102" s="162" t="n">
        <v>114316</v>
      </c>
      <c r="D102" s="162" t="n">
        <v>62084</v>
      </c>
      <c r="E102" s="162" t="n">
        <v>58308</v>
      </c>
      <c r="F102" s="168" t="n">
        <v>3093</v>
      </c>
      <c r="G102" s="384" t="n">
        <v>6731</v>
      </c>
      <c r="H102" s="384" t="n">
        <v>15144</v>
      </c>
      <c r="I102" s="225"/>
    </row>
    <row r="103" s="194" customFormat="true" ht="12.75" hidden="false" customHeight="true" outlineLevel="0" collapsed="false">
      <c r="A103" s="227"/>
      <c r="B103" s="373" t="s">
        <v>209</v>
      </c>
      <c r="C103" s="162" t="n">
        <v>114320</v>
      </c>
      <c r="D103" s="162" t="n">
        <v>61982</v>
      </c>
      <c r="E103" s="162" t="n">
        <v>58195</v>
      </c>
      <c r="F103" s="168" t="n">
        <v>3114</v>
      </c>
      <c r="G103" s="384" t="n">
        <v>6734</v>
      </c>
      <c r="H103" s="384" t="n">
        <v>15176</v>
      </c>
      <c r="I103" s="225"/>
    </row>
    <row r="104" s="194" customFormat="true" ht="12.75" hidden="false" customHeight="true" outlineLevel="0" collapsed="false">
      <c r="A104" s="227"/>
      <c r="B104" s="373" t="s">
        <v>424</v>
      </c>
      <c r="C104" s="162" t="n">
        <v>114674</v>
      </c>
      <c r="D104" s="162" t="n">
        <v>61995</v>
      </c>
      <c r="E104" s="162" t="n">
        <v>58182</v>
      </c>
      <c r="F104" s="168" t="n">
        <v>3135</v>
      </c>
      <c r="G104" s="384" t="n">
        <v>6686</v>
      </c>
      <c r="H104" s="384" t="n">
        <v>15361</v>
      </c>
      <c r="I104" s="225"/>
    </row>
    <row r="105" s="194" customFormat="true" ht="12.75" hidden="false" customHeight="true" outlineLevel="0" collapsed="false">
      <c r="A105" s="227"/>
      <c r="B105" s="373" t="s">
        <v>211</v>
      </c>
      <c r="C105" s="162" t="n">
        <v>114797</v>
      </c>
      <c r="D105" s="162" t="n">
        <v>61939</v>
      </c>
      <c r="E105" s="162" t="n">
        <v>58109</v>
      </c>
      <c r="F105" s="168" t="n">
        <v>3155</v>
      </c>
      <c r="G105" s="384" t="n">
        <v>6748</v>
      </c>
      <c r="H105" s="384" t="n">
        <v>15368</v>
      </c>
      <c r="I105" s="225"/>
    </row>
    <row r="106" s="194" customFormat="true" ht="12.75" hidden="false" customHeight="true" outlineLevel="0" collapsed="false">
      <c r="A106" s="227"/>
      <c r="B106" s="373" t="s">
        <v>212</v>
      </c>
      <c r="C106" s="162" t="n">
        <v>115005</v>
      </c>
      <c r="D106" s="162" t="n">
        <v>62214</v>
      </c>
      <c r="E106" s="162" t="n">
        <v>58389</v>
      </c>
      <c r="F106" s="168" t="n">
        <v>3179</v>
      </c>
      <c r="G106" s="384" t="n">
        <v>6713</v>
      </c>
      <c r="H106" s="384" t="n">
        <v>15356</v>
      </c>
      <c r="I106" s="225"/>
    </row>
    <row r="107" s="194" customFormat="true" ht="12.75" hidden="false" customHeight="true" outlineLevel="0" collapsed="false">
      <c r="A107" s="227"/>
      <c r="B107" s="373" t="s">
        <v>213</v>
      </c>
      <c r="C107" s="162" t="n">
        <v>115114</v>
      </c>
      <c r="D107" s="162" t="n">
        <v>62077</v>
      </c>
      <c r="E107" s="162" t="n">
        <v>58174</v>
      </c>
      <c r="F107" s="168" t="n">
        <v>3250</v>
      </c>
      <c r="G107" s="384" t="n">
        <v>6800</v>
      </c>
      <c r="H107" s="384" t="n">
        <v>15405</v>
      </c>
      <c r="I107" s="225"/>
    </row>
    <row r="108" s="194" customFormat="true" ht="12.75" hidden="false" customHeight="true" outlineLevel="0" collapsed="false">
      <c r="A108" s="227"/>
      <c r="B108" s="373" t="s">
        <v>214</v>
      </c>
      <c r="C108" s="162" t="n">
        <v>114802</v>
      </c>
      <c r="D108" s="162" t="n">
        <v>61935</v>
      </c>
      <c r="E108" s="162" t="n">
        <v>57983</v>
      </c>
      <c r="F108" s="168" t="n">
        <v>3297</v>
      </c>
      <c r="G108" s="384" t="n">
        <v>6740</v>
      </c>
      <c r="H108" s="384" t="n">
        <v>15437</v>
      </c>
      <c r="I108" s="225"/>
    </row>
    <row r="109" s="194" customFormat="true" ht="12.75" hidden="false" customHeight="true" outlineLevel="0" collapsed="false">
      <c r="A109" s="227"/>
      <c r="B109" s="373" t="s">
        <v>425</v>
      </c>
      <c r="C109" s="162" t="n">
        <v>114655</v>
      </c>
      <c r="D109" s="162" t="n">
        <v>61894</v>
      </c>
      <c r="E109" s="162" t="n">
        <v>57924</v>
      </c>
      <c r="F109" s="168" t="n">
        <v>3313</v>
      </c>
      <c r="G109" s="384" t="n">
        <v>6729</v>
      </c>
      <c r="H109" s="384" t="n">
        <v>15593</v>
      </c>
      <c r="I109" s="225"/>
    </row>
    <row r="110" s="194" customFormat="true" ht="12.75" hidden="false" customHeight="true" outlineLevel="0" collapsed="false">
      <c r="A110" s="227"/>
      <c r="B110" s="373"/>
      <c r="C110" s="162"/>
      <c r="D110" s="162"/>
      <c r="E110" s="162"/>
      <c r="F110" s="168"/>
      <c r="G110" s="384"/>
      <c r="H110" s="384"/>
      <c r="I110" s="225"/>
    </row>
    <row r="111" s="194" customFormat="true" ht="12.75" hidden="false" customHeight="true" outlineLevel="0" collapsed="false">
      <c r="A111" s="227" t="n">
        <v>2014</v>
      </c>
      <c r="B111" s="228" t="s">
        <v>204</v>
      </c>
      <c r="C111" s="162" t="n">
        <v>115671</v>
      </c>
      <c r="D111" s="162" t="n">
        <v>65385</v>
      </c>
      <c r="E111" s="162" t="n">
        <v>61344</v>
      </c>
      <c r="F111" s="168" t="n">
        <v>3441</v>
      </c>
      <c r="G111" s="384" t="n">
        <v>6424</v>
      </c>
      <c r="H111" s="384" t="n">
        <v>15916</v>
      </c>
      <c r="I111" s="225"/>
    </row>
    <row r="112" s="194" customFormat="true" ht="12.75" hidden="false" customHeight="true" outlineLevel="0" collapsed="false">
      <c r="A112" s="227"/>
      <c r="B112" s="373" t="s">
        <v>205</v>
      </c>
      <c r="C112" s="162" t="n">
        <v>115890</v>
      </c>
      <c r="D112" s="162" t="n">
        <v>65912</v>
      </c>
      <c r="E112" s="162" t="n">
        <v>61877</v>
      </c>
      <c r="F112" s="168" t="n">
        <v>3431</v>
      </c>
      <c r="G112" s="384" t="n">
        <v>6428</v>
      </c>
      <c r="H112" s="384" t="n">
        <v>15879</v>
      </c>
      <c r="I112" s="225"/>
    </row>
    <row r="113" s="194" customFormat="true" ht="12.75" hidden="false" customHeight="true" outlineLevel="0" collapsed="false">
      <c r="A113" s="227"/>
      <c r="B113" s="373" t="s">
        <v>206</v>
      </c>
      <c r="C113" s="162" t="n">
        <v>116386</v>
      </c>
      <c r="D113" s="162" t="n">
        <v>66227</v>
      </c>
      <c r="E113" s="162" t="n">
        <v>62213</v>
      </c>
      <c r="F113" s="168" t="n">
        <v>3412</v>
      </c>
      <c r="G113" s="384" t="n">
        <v>6426</v>
      </c>
      <c r="H113" s="384" t="n">
        <v>15877</v>
      </c>
      <c r="I113" s="225"/>
    </row>
    <row r="114" s="106" customFormat="true" ht="12.75" hidden="false" customHeight="true" outlineLevel="0" collapsed="false">
      <c r="A114" s="101"/>
      <c r="B114" s="124" t="s">
        <v>207</v>
      </c>
      <c r="C114" s="184" t="n">
        <v>116115</v>
      </c>
      <c r="D114" s="184" t="n">
        <v>66428</v>
      </c>
      <c r="E114" s="184" t="n">
        <v>62440</v>
      </c>
      <c r="F114" s="184" t="n">
        <v>3391</v>
      </c>
      <c r="G114" s="316" t="n">
        <v>6460</v>
      </c>
      <c r="H114" s="316" t="n">
        <v>15889</v>
      </c>
      <c r="I114" s="100"/>
      <c r="J114" s="100"/>
      <c r="K114" s="100"/>
      <c r="L114" s="100"/>
      <c r="M114" s="100"/>
      <c r="N114" s="100"/>
      <c r="O114" s="100"/>
      <c r="P114" s="100"/>
      <c r="Q114" s="100"/>
      <c r="R114" s="100"/>
    </row>
    <row r="115" s="106" customFormat="true" ht="12.75" hidden="false" customHeight="true" outlineLevel="0" collapsed="false">
      <c r="A115" s="101"/>
      <c r="B115" s="373" t="s">
        <v>208</v>
      </c>
      <c r="C115" s="184" t="n">
        <v>115969</v>
      </c>
      <c r="D115" s="184" t="n">
        <v>66965</v>
      </c>
      <c r="E115" s="184" t="n">
        <v>62982</v>
      </c>
      <c r="F115" s="184" t="n">
        <v>3386</v>
      </c>
      <c r="G115" s="316" t="n">
        <v>6430</v>
      </c>
      <c r="H115" s="316" t="n">
        <v>15871</v>
      </c>
      <c r="I115" s="100"/>
      <c r="J115" s="100"/>
      <c r="K115" s="100"/>
      <c r="L115" s="100"/>
      <c r="M115" s="100"/>
      <c r="N115" s="100"/>
      <c r="O115" s="100"/>
      <c r="P115" s="100"/>
      <c r="Q115" s="100"/>
      <c r="R115" s="100"/>
    </row>
    <row r="116" s="112" customFormat="true" ht="12.75" hidden="false" customHeight="true" outlineLevel="0" collapsed="false">
      <c r="A116" s="101"/>
      <c r="B116" s="124" t="s">
        <v>209</v>
      </c>
      <c r="C116" s="184" t="n">
        <v>116269</v>
      </c>
      <c r="D116" s="184" t="n">
        <v>67243</v>
      </c>
      <c r="E116" s="184" t="n">
        <v>63274</v>
      </c>
      <c r="F116" s="184" t="n">
        <v>3375</v>
      </c>
      <c r="G116" s="316" t="n">
        <v>6464</v>
      </c>
      <c r="H116" s="316" t="n">
        <v>15881</v>
      </c>
      <c r="I116" s="117"/>
      <c r="J116" s="115"/>
      <c r="K116" s="115"/>
      <c r="L116" s="115"/>
      <c r="M116" s="123"/>
      <c r="N116" s="123"/>
      <c r="O116" s="123"/>
      <c r="P116" s="123"/>
      <c r="Q116" s="123"/>
      <c r="R116" s="123"/>
      <c r="S116" s="123"/>
      <c r="T116" s="123"/>
      <c r="U116" s="123"/>
      <c r="V116" s="123"/>
      <c r="W116" s="123"/>
      <c r="X116" s="123"/>
      <c r="Y116" s="123"/>
      <c r="Z116" s="123"/>
    </row>
    <row r="117" s="112" customFormat="true" ht="12.75" hidden="false" customHeight="true" outlineLevel="0" collapsed="false">
      <c r="A117" s="101"/>
      <c r="B117" s="228" t="s">
        <v>424</v>
      </c>
      <c r="C117" s="184" t="n">
        <v>115878</v>
      </c>
      <c r="D117" s="184" t="n">
        <v>66904</v>
      </c>
      <c r="E117" s="184" t="n">
        <v>62924</v>
      </c>
      <c r="F117" s="184" t="n">
        <v>3389</v>
      </c>
      <c r="G117" s="316" t="n">
        <v>6540</v>
      </c>
      <c r="H117" s="316" t="n">
        <v>15932</v>
      </c>
      <c r="I117" s="117"/>
      <c r="J117" s="115"/>
      <c r="K117" s="115"/>
      <c r="L117" s="115"/>
      <c r="M117" s="123"/>
      <c r="N117" s="123"/>
      <c r="O117" s="123"/>
      <c r="P117" s="123"/>
      <c r="Q117" s="123"/>
      <c r="R117" s="123"/>
      <c r="S117" s="123"/>
      <c r="T117" s="123"/>
      <c r="U117" s="123"/>
      <c r="V117" s="123"/>
      <c r="W117" s="123"/>
      <c r="X117" s="123"/>
      <c r="Y117" s="123"/>
      <c r="Z117" s="123"/>
    </row>
    <row r="118" s="112" customFormat="true" ht="12.75" hidden="false" customHeight="true" outlineLevel="0" collapsed="false">
      <c r="A118" s="101"/>
      <c r="B118" s="373" t="s">
        <v>211</v>
      </c>
      <c r="C118" s="184" t="n">
        <v>116283</v>
      </c>
      <c r="D118" s="184" t="n">
        <v>67165</v>
      </c>
      <c r="E118" s="184" t="n">
        <v>63151</v>
      </c>
      <c r="F118" s="184" t="n">
        <v>3424</v>
      </c>
      <c r="G118" s="316" t="n">
        <v>6545</v>
      </c>
      <c r="H118" s="316" t="n">
        <v>15963</v>
      </c>
      <c r="I118" s="117"/>
      <c r="J118" s="115"/>
      <c r="K118" s="115"/>
      <c r="L118" s="115"/>
      <c r="M118" s="123"/>
      <c r="N118" s="123"/>
      <c r="O118" s="123"/>
      <c r="P118" s="123"/>
      <c r="Q118" s="123"/>
      <c r="R118" s="123"/>
      <c r="S118" s="123"/>
      <c r="T118" s="123"/>
      <c r="U118" s="123"/>
      <c r="V118" s="123"/>
      <c r="W118" s="123"/>
      <c r="X118" s="123"/>
      <c r="Y118" s="123"/>
      <c r="Z118" s="123"/>
    </row>
    <row r="119" s="112" customFormat="true" ht="12.75" hidden="false" customHeight="true" outlineLevel="0" collapsed="false">
      <c r="A119" s="101"/>
      <c r="B119" s="102" t="s">
        <v>212</v>
      </c>
      <c r="C119" s="184" t="n">
        <v>116429</v>
      </c>
      <c r="D119" s="184" t="n">
        <v>67247</v>
      </c>
      <c r="E119" s="184" t="n">
        <v>63228</v>
      </c>
      <c r="F119" s="184" t="n">
        <v>3430</v>
      </c>
      <c r="G119" s="184" t="n">
        <v>6549</v>
      </c>
      <c r="H119" s="316" t="n">
        <v>15891</v>
      </c>
      <c r="I119" s="117"/>
      <c r="J119" s="115"/>
      <c r="K119" s="115"/>
      <c r="L119" s="115"/>
      <c r="M119" s="123"/>
      <c r="N119" s="123"/>
      <c r="O119" s="123"/>
      <c r="P119" s="123"/>
      <c r="Q119" s="123"/>
      <c r="R119" s="123"/>
      <c r="S119" s="123"/>
      <c r="T119" s="123"/>
      <c r="U119" s="123"/>
      <c r="V119" s="123"/>
      <c r="W119" s="123"/>
      <c r="X119" s="123"/>
      <c r="Y119" s="123"/>
      <c r="Z119" s="123"/>
    </row>
    <row r="120" s="194" customFormat="true" ht="12.75" hidden="false" customHeight="true" outlineLevel="0" collapsed="false">
      <c r="A120" s="227"/>
      <c r="B120" s="373" t="s">
        <v>213</v>
      </c>
      <c r="C120" s="162" t="n">
        <v>116250</v>
      </c>
      <c r="D120" s="162" t="n">
        <v>67127</v>
      </c>
      <c r="E120" s="162" t="n">
        <v>63081</v>
      </c>
      <c r="F120" s="168" t="n">
        <v>3454</v>
      </c>
      <c r="G120" s="384" t="n">
        <v>6552</v>
      </c>
      <c r="H120" s="384" t="n">
        <v>15857</v>
      </c>
      <c r="I120" s="225"/>
    </row>
    <row r="121" s="194" customFormat="true" ht="12.75" hidden="false" customHeight="true" outlineLevel="0" collapsed="false">
      <c r="A121" s="227"/>
      <c r="B121" s="373" t="s">
        <v>214</v>
      </c>
      <c r="C121" s="162" t="n">
        <v>116656</v>
      </c>
      <c r="D121" s="162" t="n">
        <v>67511</v>
      </c>
      <c r="E121" s="162" t="n">
        <v>63509</v>
      </c>
      <c r="F121" s="168" t="n">
        <v>3413</v>
      </c>
      <c r="G121" s="384" t="n">
        <v>6534</v>
      </c>
      <c r="H121" s="384" t="n">
        <v>16003</v>
      </c>
      <c r="I121" s="225"/>
    </row>
    <row r="122" s="194" customFormat="true" ht="12.75" hidden="false" customHeight="true" outlineLevel="0" collapsed="false">
      <c r="A122" s="227"/>
      <c r="B122" s="373" t="s">
        <v>425</v>
      </c>
      <c r="C122" s="162" t="n">
        <v>116283</v>
      </c>
      <c r="D122" s="162" t="n">
        <v>67763</v>
      </c>
      <c r="E122" s="162" t="n">
        <v>63762</v>
      </c>
      <c r="F122" s="168" t="n">
        <v>3407</v>
      </c>
      <c r="G122" s="384" t="n">
        <v>6533</v>
      </c>
      <c r="H122" s="384" t="n">
        <v>16058</v>
      </c>
      <c r="I122" s="225"/>
    </row>
    <row r="123" s="194" customFormat="true" ht="12.75" hidden="false" customHeight="true" outlineLevel="0" collapsed="false">
      <c r="A123" s="388"/>
      <c r="B123" s="389" t="s">
        <v>199</v>
      </c>
      <c r="C123" s="345" t="n">
        <v>101.4</v>
      </c>
      <c r="D123" s="345" t="n">
        <v>109.5</v>
      </c>
      <c r="E123" s="379" t="n">
        <v>110.1</v>
      </c>
      <c r="F123" s="379" t="n">
        <v>102.8</v>
      </c>
      <c r="G123" s="377" t="n">
        <v>97.1</v>
      </c>
      <c r="H123" s="377" t="n">
        <v>103</v>
      </c>
      <c r="I123" s="225"/>
    </row>
    <row r="124" s="194" customFormat="true" ht="12.75" hidden="false" customHeight="true" outlineLevel="0" collapsed="false">
      <c r="A124" s="388"/>
      <c r="B124" s="389" t="s">
        <v>200</v>
      </c>
      <c r="C124" s="345" t="n">
        <v>99.7</v>
      </c>
      <c r="D124" s="345" t="n">
        <v>100.4</v>
      </c>
      <c r="E124" s="345" t="n">
        <v>100.4</v>
      </c>
      <c r="F124" s="379" t="n">
        <v>99.8</v>
      </c>
      <c r="G124" s="377" t="n">
        <v>100</v>
      </c>
      <c r="H124" s="377" t="n">
        <v>100.3</v>
      </c>
      <c r="I124" s="225"/>
    </row>
    <row r="125" s="194" customFormat="true" ht="12.75" hidden="false" customHeight="true" outlineLevel="0" collapsed="false">
      <c r="A125" s="265"/>
      <c r="B125" s="265"/>
      <c r="C125" s="265"/>
      <c r="D125" s="265"/>
      <c r="E125" s="265"/>
      <c r="F125" s="265"/>
      <c r="G125" s="265"/>
      <c r="I125" s="225"/>
    </row>
    <row r="126" s="194" customFormat="true" ht="12.75" hidden="false" customHeight="true" outlineLevel="0" collapsed="false">
      <c r="A126" s="348" t="s">
        <v>494</v>
      </c>
      <c r="B126" s="348"/>
      <c r="C126" s="390"/>
      <c r="D126" s="390"/>
      <c r="E126" s="391"/>
      <c r="I126" s="225"/>
    </row>
    <row r="127" s="194" customFormat="true" ht="12.75" hidden="false" customHeight="true" outlineLevel="0" collapsed="false">
      <c r="A127" s="348" t="s">
        <v>495</v>
      </c>
      <c r="B127" s="348"/>
      <c r="C127" s="390"/>
      <c r="D127" s="390"/>
      <c r="E127" s="391"/>
      <c r="I127" s="225"/>
    </row>
  </sheetData>
  <mergeCells count="11">
    <mergeCell ref="A1:D1"/>
    <mergeCell ref="A2:D2"/>
    <mergeCell ref="A3:D3"/>
    <mergeCell ref="A4:D4"/>
    <mergeCell ref="D6:H7"/>
    <mergeCell ref="A7:B7"/>
    <mergeCell ref="A8:B8"/>
    <mergeCell ref="D8:F9"/>
    <mergeCell ref="E10:F10"/>
    <mergeCell ref="A126:B126"/>
    <mergeCell ref="A127:B127"/>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7.87"/>
  </cols>
  <sheetData>
    <row r="1" s="189" customFormat="true" ht="15.75" hidden="false" customHeight="true" outlineLevel="0" collapsed="false">
      <c r="A1" s="186" t="s">
        <v>578</v>
      </c>
      <c r="B1" s="186"/>
    </row>
    <row r="2" s="189" customFormat="true" ht="15.75" hidden="false" customHeight="true" outlineLevel="0" collapsed="false">
      <c r="A2" s="358" t="s">
        <v>433</v>
      </c>
      <c r="B2" s="358"/>
    </row>
    <row r="3" s="194" customFormat="true" ht="12.75" hidden="false" customHeight="true" outlineLevel="0" collapsed="false">
      <c r="A3" s="392" t="s">
        <v>579</v>
      </c>
      <c r="B3" s="392"/>
      <c r="C3" s="392"/>
      <c r="E3" s="49" t="s">
        <v>156</v>
      </c>
    </row>
    <row r="4" s="194" customFormat="true" ht="12.75" hidden="false" customHeight="true" outlineLevel="0" collapsed="false">
      <c r="A4" s="393" t="s">
        <v>580</v>
      </c>
      <c r="B4" s="393"/>
      <c r="C4" s="393"/>
      <c r="E4" s="55" t="s">
        <v>158</v>
      </c>
    </row>
    <row r="5" s="194" customFormat="true" ht="11.25" hidden="false" customHeight="false" outlineLevel="0" collapsed="false"/>
    <row r="6" s="194" customFormat="true" ht="11.25" hidden="false" customHeight="false" outlineLevel="0" collapsed="false">
      <c r="A6" s="270"/>
      <c r="B6" s="270"/>
      <c r="C6" s="277" t="s">
        <v>581</v>
      </c>
      <c r="D6" s="277"/>
      <c r="E6" s="277"/>
      <c r="F6" s="277"/>
      <c r="G6" s="277"/>
    </row>
    <row r="7" s="194" customFormat="true" ht="11.25" hidden="false" customHeight="false" outlineLevel="0" collapsed="false">
      <c r="A7" s="278" t="s">
        <v>159</v>
      </c>
      <c r="B7" s="278"/>
      <c r="C7" s="277"/>
      <c r="D7" s="277"/>
      <c r="E7" s="277"/>
      <c r="F7" s="277"/>
      <c r="G7" s="277"/>
    </row>
    <row r="8" s="194" customFormat="true" ht="11.25" hidden="false" customHeight="false" outlineLevel="0" collapsed="false">
      <c r="A8" s="282" t="s">
        <v>160</v>
      </c>
      <c r="B8" s="282"/>
      <c r="C8" s="349"/>
      <c r="D8" s="271"/>
      <c r="E8" s="270"/>
      <c r="F8" s="271"/>
      <c r="G8" s="352"/>
    </row>
    <row r="9" s="194" customFormat="true" ht="11.25" hidden="false" customHeight="false" outlineLevel="0" collapsed="false">
      <c r="A9" s="275"/>
      <c r="B9" s="275"/>
      <c r="C9" s="364"/>
      <c r="D9" s="364"/>
      <c r="E9" s="364"/>
      <c r="F9" s="394"/>
      <c r="G9" s="281" t="s">
        <v>509</v>
      </c>
    </row>
    <row r="10" s="194" customFormat="true" ht="11.25" hidden="false" customHeight="false" outlineLevel="0" collapsed="false">
      <c r="A10" s="288" t="s">
        <v>166</v>
      </c>
      <c r="B10" s="275"/>
      <c r="C10" s="276"/>
      <c r="D10" s="364"/>
      <c r="E10" s="364"/>
      <c r="F10" s="394"/>
      <c r="G10" s="281" t="s">
        <v>514</v>
      </c>
    </row>
    <row r="11" s="194" customFormat="true" ht="11.25" hidden="false" customHeight="false" outlineLevel="0" collapsed="false">
      <c r="A11" s="204" t="s">
        <v>172</v>
      </c>
      <c r="B11" s="365"/>
      <c r="C11" s="281" t="s">
        <v>582</v>
      </c>
      <c r="D11" s="285" t="s">
        <v>506</v>
      </c>
      <c r="E11" s="303" t="s">
        <v>507</v>
      </c>
      <c r="F11" s="281" t="s">
        <v>508</v>
      </c>
      <c r="G11" s="281" t="s">
        <v>519</v>
      </c>
    </row>
    <row r="12" s="194" customFormat="true" ht="11.25" hidden="false" customHeight="false" outlineLevel="0" collapsed="false">
      <c r="A12" s="204" t="s">
        <v>178</v>
      </c>
      <c r="B12" s="365"/>
      <c r="C12" s="207" t="s">
        <v>583</v>
      </c>
      <c r="D12" s="285" t="s">
        <v>511</v>
      </c>
      <c r="E12" s="303" t="s">
        <v>512</v>
      </c>
      <c r="F12" s="281" t="s">
        <v>513</v>
      </c>
      <c r="G12" s="276" t="s">
        <v>525</v>
      </c>
    </row>
    <row r="13" s="194" customFormat="true" ht="11.25" hidden="false" customHeight="false" outlineLevel="0" collapsed="false">
      <c r="A13" s="299" t="s">
        <v>184</v>
      </c>
      <c r="B13" s="284"/>
      <c r="C13" s="276" t="s">
        <v>584</v>
      </c>
      <c r="D13" s="289" t="s">
        <v>516</v>
      </c>
      <c r="E13" s="282" t="s">
        <v>517</v>
      </c>
      <c r="F13" s="276" t="s">
        <v>518</v>
      </c>
      <c r="G13" s="276" t="s">
        <v>531</v>
      </c>
    </row>
    <row r="14" s="194" customFormat="true" ht="11.25" hidden="false" customHeight="false" outlineLevel="0" collapsed="false">
      <c r="A14" s="299"/>
      <c r="B14" s="288"/>
      <c r="C14" s="213" t="s">
        <v>585</v>
      </c>
      <c r="D14" s="289" t="s">
        <v>523</v>
      </c>
      <c r="E14" s="289" t="s">
        <v>524</v>
      </c>
      <c r="F14" s="276" t="s">
        <v>474</v>
      </c>
      <c r="G14" s="276" t="s">
        <v>537</v>
      </c>
    </row>
    <row r="15" s="194" customFormat="true" ht="11.25" hidden="false" customHeight="false" outlineLevel="0" collapsed="false">
      <c r="A15" s="301" t="s">
        <v>189</v>
      </c>
      <c r="B15" s="204"/>
      <c r="C15" s="279"/>
      <c r="D15" s="364"/>
      <c r="E15" s="289" t="s">
        <v>530</v>
      </c>
      <c r="F15" s="365"/>
      <c r="G15" s="364"/>
    </row>
    <row r="16" s="194" customFormat="true" ht="11.25" hidden="false" customHeight="false" outlineLevel="0" collapsed="false">
      <c r="A16" s="304" t="s">
        <v>193</v>
      </c>
      <c r="B16" s="214"/>
      <c r="C16" s="279"/>
      <c r="D16" s="296"/>
      <c r="E16" s="279"/>
      <c r="F16" s="308"/>
      <c r="G16" s="298"/>
    </row>
    <row r="17" s="194" customFormat="true" ht="12" hidden="false" customHeight="false" outlineLevel="0" collapsed="false">
      <c r="A17" s="367"/>
      <c r="B17" s="368"/>
      <c r="C17" s="285"/>
      <c r="D17" s="296"/>
      <c r="E17" s="279"/>
      <c r="F17" s="308"/>
      <c r="G17" s="395"/>
    </row>
    <row r="18" s="194" customFormat="true" ht="12.75" hidden="false" customHeight="true" outlineLevel="0" collapsed="false">
      <c r="C18" s="371"/>
      <c r="D18" s="371"/>
      <c r="E18" s="226"/>
      <c r="F18" s="371"/>
      <c r="G18" s="371"/>
    </row>
    <row r="19" s="194" customFormat="true" ht="12.75" hidden="false" customHeight="true" outlineLevel="0" collapsed="false">
      <c r="A19" s="372" t="n">
        <v>2010</v>
      </c>
      <c r="B19" s="373" t="s">
        <v>244</v>
      </c>
      <c r="C19" s="153" t="n">
        <v>7085</v>
      </c>
      <c r="D19" s="153" t="n">
        <v>1861</v>
      </c>
      <c r="E19" s="153" t="n">
        <v>913</v>
      </c>
      <c r="F19" s="153" t="n">
        <v>1826</v>
      </c>
      <c r="G19" s="396" t="n">
        <v>7896</v>
      </c>
    </row>
    <row r="20" s="378" customFormat="true" ht="12.75" hidden="false" customHeight="true" outlineLevel="0" collapsed="false">
      <c r="B20" s="374" t="s">
        <v>566</v>
      </c>
      <c r="C20" s="379" t="n">
        <v>102.3</v>
      </c>
      <c r="D20" s="379" t="n">
        <v>93.4</v>
      </c>
      <c r="E20" s="379" t="n">
        <v>95.8</v>
      </c>
      <c r="F20" s="379" t="n">
        <v>112</v>
      </c>
      <c r="G20" s="377" t="n">
        <v>120.8</v>
      </c>
    </row>
    <row r="21" s="378" customFormat="true" ht="12.75" hidden="false" customHeight="true" outlineLevel="0" collapsed="false">
      <c r="B21" s="374"/>
      <c r="C21" s="379"/>
      <c r="D21" s="379"/>
      <c r="E21" s="379"/>
      <c r="F21" s="379"/>
      <c r="G21" s="397"/>
    </row>
    <row r="22" s="194" customFormat="true" ht="12.75" hidden="false" customHeight="true" outlineLevel="0" collapsed="false">
      <c r="A22" s="372" t="n">
        <v>2011</v>
      </c>
      <c r="B22" s="373" t="s">
        <v>567</v>
      </c>
      <c r="C22" s="381" t="n">
        <v>7376</v>
      </c>
      <c r="D22" s="381" t="n">
        <v>1913</v>
      </c>
      <c r="E22" s="381" t="n">
        <v>882</v>
      </c>
      <c r="F22" s="381" t="n">
        <v>1914</v>
      </c>
      <c r="G22" s="398" t="n">
        <v>8604</v>
      </c>
    </row>
    <row r="23" s="194" customFormat="true" ht="12.75" hidden="false" customHeight="true" outlineLevel="0" collapsed="false">
      <c r="A23" s="383"/>
      <c r="B23" s="373" t="s">
        <v>357</v>
      </c>
      <c r="C23" s="381" t="n">
        <v>7407</v>
      </c>
      <c r="D23" s="381" t="n">
        <v>1928</v>
      </c>
      <c r="E23" s="381" t="n">
        <v>891</v>
      </c>
      <c r="F23" s="381" t="n">
        <v>1880</v>
      </c>
      <c r="G23" s="398" t="n">
        <v>8498</v>
      </c>
    </row>
    <row r="24" s="194" customFormat="true" ht="12.75" hidden="false" customHeight="true" outlineLevel="0" collapsed="false">
      <c r="A24" s="383"/>
      <c r="B24" s="373" t="s">
        <v>568</v>
      </c>
      <c r="C24" s="381" t="n">
        <v>7402</v>
      </c>
      <c r="D24" s="381" t="n">
        <v>1931</v>
      </c>
      <c r="E24" s="381" t="n">
        <v>895</v>
      </c>
      <c r="F24" s="381" t="n">
        <v>1887</v>
      </c>
      <c r="G24" s="398" t="n">
        <v>8484</v>
      </c>
    </row>
    <row r="25" s="194" customFormat="true" ht="12.75" hidden="false" customHeight="true" outlineLevel="0" collapsed="false">
      <c r="A25" s="383"/>
      <c r="B25" s="373" t="s">
        <v>569</v>
      </c>
      <c r="C25" s="381" t="n">
        <v>7373</v>
      </c>
      <c r="D25" s="381" t="n">
        <v>1940</v>
      </c>
      <c r="E25" s="381" t="n">
        <v>884</v>
      </c>
      <c r="F25" s="381" t="n">
        <v>1896</v>
      </c>
      <c r="G25" s="398" t="n">
        <v>8449</v>
      </c>
    </row>
    <row r="26" s="194" customFormat="true" ht="12.75" hidden="false" customHeight="true" outlineLevel="0" collapsed="false">
      <c r="A26" s="383"/>
      <c r="B26" s="373" t="s">
        <v>570</v>
      </c>
      <c r="C26" s="381" t="n">
        <v>7387</v>
      </c>
      <c r="D26" s="381" t="n">
        <v>1943</v>
      </c>
      <c r="E26" s="381" t="n">
        <v>877</v>
      </c>
      <c r="F26" s="381" t="n">
        <v>1896</v>
      </c>
      <c r="G26" s="398" t="n">
        <v>10846</v>
      </c>
    </row>
    <row r="27" s="194" customFormat="true" ht="12.75" hidden="false" customHeight="true" outlineLevel="0" collapsed="false">
      <c r="A27" s="383"/>
      <c r="B27" s="373" t="s">
        <v>571</v>
      </c>
      <c r="C27" s="381" t="n">
        <v>7386</v>
      </c>
      <c r="D27" s="381" t="n">
        <v>1950</v>
      </c>
      <c r="E27" s="381" t="n">
        <v>896</v>
      </c>
      <c r="F27" s="381" t="n">
        <v>1892</v>
      </c>
      <c r="G27" s="398" t="n">
        <v>10821</v>
      </c>
    </row>
    <row r="28" s="194" customFormat="true" ht="12.75" hidden="false" customHeight="true" outlineLevel="0" collapsed="false">
      <c r="A28" s="383"/>
      <c r="B28" s="373" t="s">
        <v>572</v>
      </c>
      <c r="C28" s="381" t="n">
        <v>7386</v>
      </c>
      <c r="D28" s="381" t="n">
        <v>1945</v>
      </c>
      <c r="E28" s="381" t="n">
        <v>939</v>
      </c>
      <c r="F28" s="381" t="n">
        <v>1908</v>
      </c>
      <c r="G28" s="398" t="n">
        <v>10873</v>
      </c>
    </row>
    <row r="29" s="194" customFormat="true" ht="12.75" hidden="false" customHeight="true" outlineLevel="0" collapsed="false">
      <c r="A29" s="383"/>
      <c r="B29" s="373" t="s">
        <v>573</v>
      </c>
      <c r="C29" s="381" t="n">
        <v>7386</v>
      </c>
      <c r="D29" s="381" t="n">
        <v>1986</v>
      </c>
      <c r="E29" s="381" t="n">
        <v>912</v>
      </c>
      <c r="F29" s="381" t="n">
        <v>1885</v>
      </c>
      <c r="G29" s="398" t="n">
        <v>10870</v>
      </c>
    </row>
    <row r="30" s="194" customFormat="true" ht="12.75" hidden="false" customHeight="true" outlineLevel="0" collapsed="false">
      <c r="A30" s="383"/>
      <c r="B30" s="373" t="s">
        <v>574</v>
      </c>
      <c r="C30" s="381" t="n">
        <v>7378</v>
      </c>
      <c r="D30" s="381" t="n">
        <v>1898</v>
      </c>
      <c r="E30" s="381" t="n">
        <v>909</v>
      </c>
      <c r="F30" s="381" t="n">
        <v>1878</v>
      </c>
      <c r="G30" s="398" t="n">
        <v>10938</v>
      </c>
    </row>
    <row r="31" s="194" customFormat="true" ht="12.75" hidden="false" customHeight="true" outlineLevel="0" collapsed="false">
      <c r="A31" s="383"/>
      <c r="B31" s="373" t="s">
        <v>575</v>
      </c>
      <c r="C31" s="381" t="n">
        <v>7370</v>
      </c>
      <c r="D31" s="381" t="n">
        <v>1927</v>
      </c>
      <c r="E31" s="381" t="n">
        <v>906</v>
      </c>
      <c r="F31" s="381" t="n">
        <v>1863</v>
      </c>
      <c r="G31" s="398" t="n">
        <v>11032</v>
      </c>
    </row>
    <row r="32" s="194" customFormat="true" ht="12.75" hidden="false" customHeight="true" outlineLevel="0" collapsed="false">
      <c r="A32" s="383"/>
      <c r="B32" s="373" t="s">
        <v>244</v>
      </c>
      <c r="C32" s="381" t="n">
        <v>7403</v>
      </c>
      <c r="D32" s="381" t="n">
        <v>1918</v>
      </c>
      <c r="E32" s="381" t="n">
        <v>904</v>
      </c>
      <c r="F32" s="381" t="n">
        <v>1858</v>
      </c>
      <c r="G32" s="398" t="n">
        <v>11098</v>
      </c>
    </row>
    <row r="33" s="378" customFormat="true" ht="12.75" hidden="false" customHeight="true" outlineLevel="0" collapsed="false">
      <c r="B33" s="374" t="s">
        <v>566</v>
      </c>
      <c r="C33" s="379" t="n">
        <v>104.5</v>
      </c>
      <c r="D33" s="379" t="n">
        <v>103.1</v>
      </c>
      <c r="E33" s="379" t="n">
        <v>99</v>
      </c>
      <c r="F33" s="379" t="n">
        <v>101.8</v>
      </c>
      <c r="G33" s="377" t="n">
        <v>140.6</v>
      </c>
    </row>
    <row r="34" s="378" customFormat="true" ht="12.75" hidden="false" customHeight="true" outlineLevel="0" collapsed="false">
      <c r="B34" s="374"/>
      <c r="C34" s="379"/>
      <c r="D34" s="379"/>
      <c r="E34" s="379"/>
      <c r="F34" s="379"/>
      <c r="G34" s="397"/>
    </row>
    <row r="35" s="194" customFormat="true" ht="12.75" hidden="false" customHeight="true" outlineLevel="0" collapsed="false">
      <c r="A35" s="372" t="n">
        <v>2012</v>
      </c>
      <c r="B35" s="373" t="s">
        <v>567</v>
      </c>
      <c r="C35" s="381" t="n">
        <v>8257</v>
      </c>
      <c r="D35" s="381" t="n">
        <v>1911</v>
      </c>
      <c r="E35" s="381" t="n">
        <v>916</v>
      </c>
      <c r="F35" s="381" t="n">
        <v>1773</v>
      </c>
      <c r="G35" s="398" t="n">
        <v>10262</v>
      </c>
    </row>
    <row r="36" s="194" customFormat="true" ht="12.75" hidden="false" customHeight="true" outlineLevel="0" collapsed="false">
      <c r="A36" s="383"/>
      <c r="B36" s="373" t="s">
        <v>357</v>
      </c>
      <c r="C36" s="381" t="n">
        <v>8241</v>
      </c>
      <c r="D36" s="381" t="n">
        <v>1920</v>
      </c>
      <c r="E36" s="381" t="n">
        <v>916</v>
      </c>
      <c r="F36" s="381" t="n">
        <v>1772</v>
      </c>
      <c r="G36" s="398" t="n">
        <v>10213</v>
      </c>
    </row>
    <row r="37" s="194" customFormat="true" ht="12.75" hidden="false" customHeight="true" outlineLevel="0" collapsed="false">
      <c r="A37" s="383"/>
      <c r="B37" s="373" t="s">
        <v>568</v>
      </c>
      <c r="C37" s="381" t="n">
        <v>8223</v>
      </c>
      <c r="D37" s="381" t="n">
        <v>1934</v>
      </c>
      <c r="E37" s="381" t="n">
        <v>922</v>
      </c>
      <c r="F37" s="381" t="n">
        <v>1775</v>
      </c>
      <c r="G37" s="398" t="n">
        <v>10209</v>
      </c>
    </row>
    <row r="38" s="194" customFormat="true" ht="12.75" hidden="false" customHeight="true" outlineLevel="0" collapsed="false">
      <c r="A38" s="383"/>
      <c r="B38" s="373" t="s">
        <v>569</v>
      </c>
      <c r="C38" s="381" t="n">
        <v>8233</v>
      </c>
      <c r="D38" s="381" t="n">
        <v>1939</v>
      </c>
      <c r="E38" s="381" t="n">
        <v>927</v>
      </c>
      <c r="F38" s="381" t="n">
        <v>1772</v>
      </c>
      <c r="G38" s="398" t="n">
        <v>10182</v>
      </c>
    </row>
    <row r="39" s="194" customFormat="true" ht="12.75" hidden="false" customHeight="true" outlineLevel="0" collapsed="false">
      <c r="A39" s="383"/>
      <c r="B39" s="373" t="s">
        <v>570</v>
      </c>
      <c r="C39" s="381" t="n">
        <v>8238</v>
      </c>
      <c r="D39" s="381" t="n">
        <v>1970</v>
      </c>
      <c r="E39" s="381" t="n">
        <v>932</v>
      </c>
      <c r="F39" s="381" t="n">
        <v>1706</v>
      </c>
      <c r="G39" s="398" t="n">
        <v>10137</v>
      </c>
    </row>
    <row r="40" s="194" customFormat="true" ht="12.75" hidden="false" customHeight="true" outlineLevel="0" collapsed="false">
      <c r="A40" s="383"/>
      <c r="B40" s="373" t="s">
        <v>571</v>
      </c>
      <c r="C40" s="381" t="n">
        <v>8222</v>
      </c>
      <c r="D40" s="381" t="n">
        <v>1988</v>
      </c>
      <c r="E40" s="381" t="n">
        <v>937</v>
      </c>
      <c r="F40" s="381" t="n">
        <v>1704</v>
      </c>
      <c r="G40" s="398" t="n">
        <v>10196</v>
      </c>
    </row>
    <row r="41" s="194" customFormat="true" ht="12.75" hidden="false" customHeight="true" outlineLevel="0" collapsed="false">
      <c r="A41" s="383"/>
      <c r="B41" s="373" t="s">
        <v>572</v>
      </c>
      <c r="C41" s="381" t="n">
        <v>8162</v>
      </c>
      <c r="D41" s="381" t="n">
        <v>2062</v>
      </c>
      <c r="E41" s="381" t="n">
        <v>939</v>
      </c>
      <c r="F41" s="381" t="n">
        <v>1740</v>
      </c>
      <c r="G41" s="398" t="n">
        <v>10193</v>
      </c>
    </row>
    <row r="42" s="194" customFormat="true" ht="12.75" hidden="false" customHeight="true" outlineLevel="0" collapsed="false">
      <c r="A42" s="383"/>
      <c r="B42" s="373" t="s">
        <v>573</v>
      </c>
      <c r="C42" s="381" t="n">
        <v>8167</v>
      </c>
      <c r="D42" s="381" t="n">
        <v>2094</v>
      </c>
      <c r="E42" s="381" t="n">
        <v>939</v>
      </c>
      <c r="F42" s="381" t="n">
        <v>1740</v>
      </c>
      <c r="G42" s="398" t="n">
        <v>10224</v>
      </c>
    </row>
    <row r="43" s="194" customFormat="true" ht="12.75" hidden="false" customHeight="true" outlineLevel="0" collapsed="false">
      <c r="A43" s="383"/>
      <c r="B43" s="373" t="s">
        <v>574</v>
      </c>
      <c r="C43" s="168" t="n">
        <v>8161</v>
      </c>
      <c r="D43" s="168" t="n">
        <v>2093</v>
      </c>
      <c r="E43" s="168" t="n">
        <v>940</v>
      </c>
      <c r="F43" s="168" t="n">
        <v>1737</v>
      </c>
      <c r="G43" s="399" t="n">
        <v>10284</v>
      </c>
    </row>
    <row r="44" s="194" customFormat="true" ht="12.75" hidden="false" customHeight="true" outlineLevel="0" collapsed="false">
      <c r="A44" s="383"/>
      <c r="B44" s="373" t="s">
        <v>575</v>
      </c>
      <c r="C44" s="168" t="n">
        <v>8167</v>
      </c>
      <c r="D44" s="168" t="n">
        <v>2069</v>
      </c>
      <c r="E44" s="168" t="n">
        <v>943</v>
      </c>
      <c r="F44" s="168" t="n">
        <v>1745</v>
      </c>
      <c r="G44" s="399" t="n">
        <v>10344</v>
      </c>
    </row>
    <row r="45" s="194" customFormat="true" ht="12.75" hidden="false" customHeight="true" outlineLevel="0" collapsed="false">
      <c r="A45" s="383"/>
      <c r="B45" s="373" t="s">
        <v>244</v>
      </c>
      <c r="C45" s="381" t="n">
        <v>8212</v>
      </c>
      <c r="D45" s="381" t="n">
        <v>2035</v>
      </c>
      <c r="E45" s="381" t="n">
        <v>969</v>
      </c>
      <c r="F45" s="381" t="n">
        <v>1746</v>
      </c>
      <c r="G45" s="398" t="n">
        <v>10356</v>
      </c>
    </row>
    <row r="46" s="378" customFormat="true" ht="12.75" hidden="false" customHeight="true" outlineLevel="0" collapsed="false">
      <c r="B46" s="374" t="s">
        <v>566</v>
      </c>
      <c r="C46" s="379" t="n">
        <v>110.9</v>
      </c>
      <c r="D46" s="379" t="n">
        <v>106.1</v>
      </c>
      <c r="E46" s="379" t="n">
        <v>107.2</v>
      </c>
      <c r="F46" s="379" t="n">
        <v>94</v>
      </c>
      <c r="G46" s="377" t="n">
        <v>93.3</v>
      </c>
    </row>
    <row r="47" s="378" customFormat="true" ht="12.75" hidden="false" customHeight="true" outlineLevel="0" collapsed="false">
      <c r="B47" s="374"/>
      <c r="C47" s="379"/>
      <c r="D47" s="379"/>
      <c r="E47" s="379"/>
      <c r="F47" s="379"/>
      <c r="G47" s="397"/>
    </row>
    <row r="48" s="378" customFormat="true" ht="12.75" hidden="false" customHeight="true" outlineLevel="0" collapsed="false">
      <c r="A48" s="372" t="n">
        <v>2013</v>
      </c>
      <c r="B48" s="373" t="s">
        <v>567</v>
      </c>
      <c r="C48" s="386" t="n">
        <v>8576</v>
      </c>
      <c r="D48" s="386" t="n">
        <v>1627</v>
      </c>
      <c r="E48" s="386" t="n">
        <v>1006</v>
      </c>
      <c r="F48" s="386" t="n">
        <v>1646</v>
      </c>
      <c r="G48" s="400" t="n">
        <v>10719</v>
      </c>
    </row>
    <row r="49" s="378" customFormat="true" ht="12.75" hidden="false" customHeight="true" outlineLevel="0" collapsed="false">
      <c r="A49" s="372"/>
      <c r="B49" s="373" t="s">
        <v>357</v>
      </c>
      <c r="C49" s="386" t="n">
        <v>8537</v>
      </c>
      <c r="D49" s="386" t="n">
        <v>1673</v>
      </c>
      <c r="E49" s="386" t="n">
        <v>1004</v>
      </c>
      <c r="F49" s="386" t="n">
        <v>1656</v>
      </c>
      <c r="G49" s="400" t="n">
        <v>10780</v>
      </c>
    </row>
    <row r="50" s="378" customFormat="true" ht="12.75" hidden="false" customHeight="true" outlineLevel="0" collapsed="false">
      <c r="A50" s="372"/>
      <c r="B50" s="373" t="s">
        <v>568</v>
      </c>
      <c r="C50" s="386" t="n">
        <v>8482</v>
      </c>
      <c r="D50" s="386" t="n">
        <v>1699</v>
      </c>
      <c r="E50" s="386" t="n">
        <v>1023</v>
      </c>
      <c r="F50" s="386" t="n">
        <v>1662</v>
      </c>
      <c r="G50" s="400" t="n">
        <v>10832</v>
      </c>
    </row>
    <row r="51" s="378" customFormat="true" ht="12.75" hidden="false" customHeight="true" outlineLevel="0" collapsed="false">
      <c r="A51" s="372"/>
      <c r="B51" s="373" t="s">
        <v>569</v>
      </c>
      <c r="C51" s="386" t="n">
        <v>8437</v>
      </c>
      <c r="D51" s="386" t="n">
        <v>1688</v>
      </c>
      <c r="E51" s="386" t="n">
        <v>1022</v>
      </c>
      <c r="F51" s="386" t="n">
        <v>1662</v>
      </c>
      <c r="G51" s="400" t="n">
        <v>10863</v>
      </c>
    </row>
    <row r="52" s="378" customFormat="true" ht="12.75" hidden="false" customHeight="true" outlineLevel="0" collapsed="false">
      <c r="A52" s="372"/>
      <c r="B52" s="373" t="s">
        <v>570</v>
      </c>
      <c r="C52" s="386" t="n">
        <v>8394</v>
      </c>
      <c r="D52" s="386" t="n">
        <v>1658</v>
      </c>
      <c r="E52" s="386" t="n">
        <v>1018</v>
      </c>
      <c r="F52" s="386" t="n">
        <v>1666</v>
      </c>
      <c r="G52" s="400" t="n">
        <v>10871</v>
      </c>
    </row>
    <row r="53" s="378" customFormat="true" ht="12.75" hidden="false" customHeight="true" outlineLevel="0" collapsed="false">
      <c r="A53" s="372"/>
      <c r="B53" s="373" t="s">
        <v>571</v>
      </c>
      <c r="C53" s="386" t="n">
        <v>8376</v>
      </c>
      <c r="D53" s="386" t="n">
        <v>1611</v>
      </c>
      <c r="E53" s="386" t="n">
        <v>1027</v>
      </c>
      <c r="F53" s="386" t="n">
        <v>1666</v>
      </c>
      <c r="G53" s="400" t="n">
        <v>10906</v>
      </c>
    </row>
    <row r="54" s="378" customFormat="true" ht="12.75" hidden="false" customHeight="true" outlineLevel="0" collapsed="false">
      <c r="A54" s="372"/>
      <c r="B54" s="373" t="s">
        <v>572</v>
      </c>
      <c r="C54" s="386" t="n">
        <v>8373</v>
      </c>
      <c r="D54" s="386" t="n">
        <v>1661</v>
      </c>
      <c r="E54" s="386" t="n">
        <v>1029</v>
      </c>
      <c r="F54" s="386" t="n">
        <v>1683</v>
      </c>
      <c r="G54" s="400" t="n">
        <v>10977</v>
      </c>
    </row>
    <row r="55" s="378" customFormat="true" ht="12.75" hidden="false" customHeight="true" outlineLevel="0" collapsed="false">
      <c r="A55" s="372"/>
      <c r="B55" s="373" t="s">
        <v>573</v>
      </c>
      <c r="C55" s="386" t="n">
        <v>8368</v>
      </c>
      <c r="D55" s="386" t="n">
        <v>1606</v>
      </c>
      <c r="E55" s="386" t="n">
        <v>1033</v>
      </c>
      <c r="F55" s="386" t="n">
        <v>1683</v>
      </c>
      <c r="G55" s="400" t="n">
        <v>11067</v>
      </c>
    </row>
    <row r="56" s="378" customFormat="true" ht="12.75" hidden="false" customHeight="true" outlineLevel="0" collapsed="false">
      <c r="A56" s="372"/>
      <c r="B56" s="373" t="s">
        <v>574</v>
      </c>
      <c r="C56" s="386" t="n">
        <v>8328</v>
      </c>
      <c r="D56" s="386" t="n">
        <v>1609</v>
      </c>
      <c r="E56" s="386" t="n">
        <v>1041</v>
      </c>
      <c r="F56" s="386" t="n">
        <v>1680</v>
      </c>
      <c r="G56" s="400" t="n">
        <v>11113</v>
      </c>
    </row>
    <row r="57" s="378" customFormat="true" ht="12.75" hidden="false" customHeight="true" outlineLevel="0" collapsed="false">
      <c r="A57" s="372"/>
      <c r="B57" s="373" t="s">
        <v>575</v>
      </c>
      <c r="C57" s="386" t="n">
        <v>8309</v>
      </c>
      <c r="D57" s="386" t="n">
        <v>1599</v>
      </c>
      <c r="E57" s="386" t="n">
        <v>1047</v>
      </c>
      <c r="F57" s="386" t="n">
        <v>1673</v>
      </c>
      <c r="G57" s="400" t="n">
        <v>11156</v>
      </c>
    </row>
    <row r="58" s="378" customFormat="true" ht="12.75" hidden="false" customHeight="true" outlineLevel="0" collapsed="false">
      <c r="A58" s="372"/>
      <c r="B58" s="373" t="s">
        <v>244</v>
      </c>
      <c r="C58" s="386" t="n">
        <v>8313</v>
      </c>
      <c r="D58" s="386" t="n">
        <v>1619</v>
      </c>
      <c r="E58" s="386" t="n">
        <v>1046</v>
      </c>
      <c r="F58" s="386" t="n">
        <v>1670</v>
      </c>
      <c r="G58" s="400" t="n">
        <v>11122</v>
      </c>
    </row>
    <row r="59" s="378" customFormat="true" ht="12.75" hidden="false" customHeight="true" outlineLevel="0" collapsed="false">
      <c r="B59" s="374" t="s">
        <v>566</v>
      </c>
      <c r="C59" s="379" t="n">
        <v>101.2</v>
      </c>
      <c r="D59" s="379" t="n">
        <v>79.6</v>
      </c>
      <c r="E59" s="379" t="n">
        <v>107.9</v>
      </c>
      <c r="F59" s="379" t="n">
        <v>95.6</v>
      </c>
      <c r="G59" s="397" t="n">
        <v>107.4</v>
      </c>
    </row>
    <row r="60" s="378" customFormat="true" ht="12.75" hidden="false" customHeight="true" outlineLevel="0" collapsed="false">
      <c r="A60" s="372" t="n">
        <v>2014</v>
      </c>
      <c r="B60" s="372" t="s">
        <v>586</v>
      </c>
      <c r="C60" s="386" t="n">
        <v>8556</v>
      </c>
      <c r="D60" s="386" t="n">
        <v>1572</v>
      </c>
      <c r="E60" s="386" t="n">
        <v>1089</v>
      </c>
      <c r="F60" s="386" t="n">
        <v>1640</v>
      </c>
      <c r="G60" s="400" t="n">
        <v>8511</v>
      </c>
    </row>
    <row r="61" s="378" customFormat="true" ht="12.75" hidden="false" customHeight="true" outlineLevel="0" collapsed="false">
      <c r="A61" s="372"/>
      <c r="B61" s="373" t="s">
        <v>357</v>
      </c>
      <c r="C61" s="386" t="n">
        <v>8570</v>
      </c>
      <c r="D61" s="386" t="n">
        <v>1572</v>
      </c>
      <c r="E61" s="386" t="n">
        <v>1097</v>
      </c>
      <c r="F61" s="386" t="n">
        <v>1626</v>
      </c>
      <c r="G61" s="400" t="n">
        <v>8465</v>
      </c>
    </row>
    <row r="62" s="378" customFormat="true" ht="12.75" hidden="false" customHeight="true" outlineLevel="0" collapsed="false">
      <c r="A62" s="372"/>
      <c r="B62" s="373" t="s">
        <v>568</v>
      </c>
      <c r="C62" s="386" t="n">
        <v>8607</v>
      </c>
      <c r="D62" s="386" t="n">
        <v>1597</v>
      </c>
      <c r="E62" s="386" t="n">
        <v>1095</v>
      </c>
      <c r="F62" s="386" t="n">
        <v>1667</v>
      </c>
      <c r="G62" s="400" t="n">
        <v>8266</v>
      </c>
      <c r="I62" s="378" t="s">
        <v>431</v>
      </c>
    </row>
    <row r="63" s="378" customFormat="true" ht="12.75" hidden="false" customHeight="true" outlineLevel="0" collapsed="false">
      <c r="A63" s="372"/>
      <c r="B63" s="373" t="s">
        <v>569</v>
      </c>
      <c r="C63" s="386" t="n">
        <v>8617</v>
      </c>
      <c r="D63" s="386" t="n">
        <v>1590</v>
      </c>
      <c r="E63" s="386" t="n">
        <v>1094</v>
      </c>
      <c r="F63" s="386" t="n">
        <v>1693</v>
      </c>
      <c r="G63" s="400" t="n">
        <v>7926</v>
      </c>
    </row>
    <row r="64" s="378" customFormat="true" ht="12.75" hidden="false" customHeight="true" outlineLevel="0" collapsed="false">
      <c r="A64" s="372"/>
      <c r="B64" s="373" t="s">
        <v>570</v>
      </c>
      <c r="C64" s="386" t="n">
        <v>8632</v>
      </c>
      <c r="D64" s="386" t="n">
        <v>1577</v>
      </c>
      <c r="E64" s="386" t="n">
        <v>1100</v>
      </c>
      <c r="F64" s="386" t="n">
        <v>1716</v>
      </c>
      <c r="G64" s="400" t="n">
        <v>7864</v>
      </c>
    </row>
    <row r="65" s="378" customFormat="true" ht="12.75" hidden="false" customHeight="true" outlineLevel="0" collapsed="false">
      <c r="A65" s="372"/>
      <c r="B65" s="373" t="s">
        <v>571</v>
      </c>
      <c r="C65" s="386" t="n">
        <v>8663</v>
      </c>
      <c r="D65" s="386" t="n">
        <v>1556</v>
      </c>
      <c r="E65" s="386" t="n">
        <v>1106</v>
      </c>
      <c r="F65" s="386" t="n">
        <v>1751</v>
      </c>
      <c r="G65" s="400" t="n">
        <v>7901</v>
      </c>
    </row>
    <row r="66" s="378" customFormat="true" ht="12.75" hidden="false" customHeight="true" outlineLevel="0" collapsed="false">
      <c r="A66" s="372"/>
      <c r="B66" s="373" t="s">
        <v>572</v>
      </c>
      <c r="C66" s="386" t="n">
        <v>8682</v>
      </c>
      <c r="D66" s="386" t="n">
        <v>1645</v>
      </c>
      <c r="E66" s="386" t="n">
        <v>1111</v>
      </c>
      <c r="F66" s="386" t="n">
        <v>1759</v>
      </c>
      <c r="G66" s="400" t="n">
        <v>7822</v>
      </c>
    </row>
    <row r="67" s="378" customFormat="true" ht="12.75" hidden="false" customHeight="true" outlineLevel="0" collapsed="false">
      <c r="A67" s="372"/>
      <c r="B67" s="373" t="s">
        <v>573</v>
      </c>
      <c r="C67" s="386" t="n">
        <v>8701</v>
      </c>
      <c r="D67" s="386" t="n">
        <v>1606</v>
      </c>
      <c r="E67" s="386" t="n">
        <v>1115</v>
      </c>
      <c r="F67" s="386" t="n">
        <v>1761</v>
      </c>
      <c r="G67" s="400" t="n">
        <v>7849</v>
      </c>
    </row>
    <row r="68" s="378" customFormat="true" ht="12.75" hidden="false" customHeight="true" outlineLevel="0" collapsed="false">
      <c r="A68" s="372"/>
      <c r="B68" s="373" t="s">
        <v>574</v>
      </c>
      <c r="C68" s="386" t="n">
        <v>8668</v>
      </c>
      <c r="D68" s="386" t="n">
        <v>1593</v>
      </c>
      <c r="E68" s="386" t="n">
        <v>1112</v>
      </c>
      <c r="F68" s="386" t="n">
        <v>1773</v>
      </c>
      <c r="G68" s="400" t="n">
        <v>7750</v>
      </c>
    </row>
    <row r="69" s="378" customFormat="true" ht="12.75" hidden="false" customHeight="true" outlineLevel="0" collapsed="false">
      <c r="A69" s="372"/>
      <c r="B69" s="373" t="s">
        <v>575</v>
      </c>
      <c r="C69" s="386" t="n">
        <v>8590</v>
      </c>
      <c r="D69" s="386" t="n">
        <v>1602</v>
      </c>
      <c r="E69" s="386" t="n">
        <v>1109</v>
      </c>
      <c r="F69" s="386" t="n">
        <v>1840</v>
      </c>
      <c r="G69" s="400" t="n">
        <v>7762</v>
      </c>
    </row>
    <row r="70" s="378" customFormat="true" ht="12.75" hidden="false" customHeight="true" outlineLevel="0" collapsed="false">
      <c r="A70" s="372"/>
      <c r="B70" s="373" t="s">
        <v>244</v>
      </c>
      <c r="C70" s="386" t="n">
        <v>8088</v>
      </c>
      <c r="D70" s="386" t="n">
        <v>1596</v>
      </c>
      <c r="E70" s="386" t="n">
        <v>1110</v>
      </c>
      <c r="F70" s="386" t="n">
        <v>1838</v>
      </c>
      <c r="G70" s="400" t="n">
        <v>7676</v>
      </c>
    </row>
    <row r="71" s="378" customFormat="true" ht="12.75" hidden="false" customHeight="true" outlineLevel="0" collapsed="false">
      <c r="B71" s="374" t="s">
        <v>566</v>
      </c>
      <c r="C71" s="379" t="n">
        <v>97.3</v>
      </c>
      <c r="D71" s="379" t="n">
        <v>98.6</v>
      </c>
      <c r="E71" s="379" t="n">
        <v>106.1</v>
      </c>
      <c r="F71" s="379" t="n">
        <v>110.1</v>
      </c>
      <c r="G71" s="397" t="n">
        <v>69</v>
      </c>
    </row>
    <row r="72" s="378" customFormat="true" ht="12.75" hidden="false" customHeight="true" outlineLevel="0" collapsed="false">
      <c r="B72" s="374"/>
      <c r="C72" s="379"/>
      <c r="D72" s="379"/>
      <c r="E72" s="379"/>
      <c r="F72" s="379"/>
      <c r="G72" s="397"/>
    </row>
    <row r="73" s="194" customFormat="true" ht="12.75" hidden="false" customHeight="true" outlineLevel="0" collapsed="false">
      <c r="A73" s="372" t="n">
        <v>2011</v>
      </c>
      <c r="B73" s="373" t="s">
        <v>204</v>
      </c>
      <c r="C73" s="168" t="n">
        <v>7465</v>
      </c>
      <c r="D73" s="168" t="n">
        <v>1921</v>
      </c>
      <c r="E73" s="168" t="n">
        <v>880</v>
      </c>
      <c r="F73" s="168" t="n">
        <v>1909</v>
      </c>
      <c r="G73" s="384" t="n">
        <v>8572</v>
      </c>
    </row>
    <row r="74" s="194" customFormat="true" ht="12.75" hidden="false" customHeight="true" outlineLevel="0" collapsed="false">
      <c r="A74" s="383"/>
      <c r="B74" s="373" t="s">
        <v>205</v>
      </c>
      <c r="C74" s="168" t="n">
        <v>7413</v>
      </c>
      <c r="D74" s="168" t="n">
        <v>1895</v>
      </c>
      <c r="E74" s="168" t="n">
        <v>887</v>
      </c>
      <c r="F74" s="168" t="n">
        <v>1912</v>
      </c>
      <c r="G74" s="384" t="n">
        <v>8540</v>
      </c>
    </row>
    <row r="75" s="194" customFormat="true" ht="12.75" hidden="false" customHeight="true" outlineLevel="0" collapsed="false">
      <c r="A75" s="383"/>
      <c r="B75" s="373" t="s">
        <v>206</v>
      </c>
      <c r="C75" s="168" t="n">
        <v>7464</v>
      </c>
      <c r="D75" s="168" t="n">
        <v>1924</v>
      </c>
      <c r="E75" s="168" t="n">
        <v>898</v>
      </c>
      <c r="F75" s="168" t="n">
        <v>1869</v>
      </c>
      <c r="G75" s="384" t="n">
        <v>8301</v>
      </c>
    </row>
    <row r="76" s="194" customFormat="true" ht="12.75" hidden="false" customHeight="true" outlineLevel="0" collapsed="false">
      <c r="A76" s="383"/>
      <c r="B76" s="373" t="s">
        <v>207</v>
      </c>
      <c r="C76" s="168" t="n">
        <v>7449</v>
      </c>
      <c r="D76" s="168" t="n">
        <v>1864</v>
      </c>
      <c r="E76" s="168" t="n">
        <v>887</v>
      </c>
      <c r="F76" s="168" t="n">
        <v>1840</v>
      </c>
      <c r="G76" s="384" t="n">
        <v>8388</v>
      </c>
    </row>
    <row r="77" s="194" customFormat="true" ht="12.75" hidden="false" customHeight="true" outlineLevel="0" collapsed="false">
      <c r="A77" s="383"/>
      <c r="B77" s="373" t="s">
        <v>208</v>
      </c>
      <c r="C77" s="168" t="n">
        <v>7374</v>
      </c>
      <c r="D77" s="168" t="n">
        <v>1893</v>
      </c>
      <c r="E77" s="168" t="n">
        <v>868</v>
      </c>
      <c r="F77" s="168" t="n">
        <v>1852</v>
      </c>
      <c r="G77" s="384" t="n">
        <v>8526</v>
      </c>
    </row>
    <row r="78" s="194" customFormat="true" ht="12.75" hidden="false" customHeight="true" outlineLevel="0" collapsed="false">
      <c r="A78" s="383"/>
      <c r="B78" s="373" t="s">
        <v>209</v>
      </c>
      <c r="C78" s="168" t="n">
        <v>7298</v>
      </c>
      <c r="D78" s="168" t="n">
        <v>1899</v>
      </c>
      <c r="E78" s="168" t="n">
        <v>862</v>
      </c>
      <c r="F78" s="168" t="n">
        <v>1855</v>
      </c>
      <c r="G78" s="384" t="n">
        <v>10994</v>
      </c>
    </row>
    <row r="79" s="194" customFormat="true" ht="12.75" hidden="false" customHeight="true" outlineLevel="0" collapsed="false">
      <c r="A79" s="383"/>
      <c r="B79" s="373" t="s">
        <v>424</v>
      </c>
      <c r="C79" s="168" t="n">
        <v>7324</v>
      </c>
      <c r="D79" s="168" t="n">
        <v>1924</v>
      </c>
      <c r="E79" s="168" t="n">
        <v>879</v>
      </c>
      <c r="F79" s="168" t="n">
        <v>1846</v>
      </c>
      <c r="G79" s="384" t="n">
        <v>11024</v>
      </c>
    </row>
    <row r="80" s="194" customFormat="true" ht="12.75" hidden="false" customHeight="true" outlineLevel="0" collapsed="false">
      <c r="A80" s="383"/>
      <c r="B80" s="373" t="s">
        <v>211</v>
      </c>
      <c r="C80" s="168" t="n">
        <v>7344</v>
      </c>
      <c r="D80" s="168" t="n">
        <v>1906</v>
      </c>
      <c r="E80" s="168" t="n">
        <v>936</v>
      </c>
      <c r="F80" s="168" t="n">
        <v>1855</v>
      </c>
      <c r="G80" s="384" t="n">
        <v>11218</v>
      </c>
    </row>
    <row r="81" s="194" customFormat="true" ht="12.75" hidden="false" customHeight="true" outlineLevel="0" collapsed="false">
      <c r="A81" s="383"/>
      <c r="B81" s="373" t="s">
        <v>212</v>
      </c>
      <c r="C81" s="168" t="n">
        <v>7425</v>
      </c>
      <c r="D81" s="168" t="n">
        <v>1910</v>
      </c>
      <c r="E81" s="168" t="n">
        <v>915</v>
      </c>
      <c r="F81" s="168" t="n">
        <v>1795</v>
      </c>
      <c r="G81" s="384" t="n">
        <v>11457</v>
      </c>
    </row>
    <row r="82" s="194" customFormat="true" ht="12.75" hidden="false" customHeight="true" outlineLevel="0" collapsed="false">
      <c r="A82" s="383"/>
      <c r="B82" s="373" t="s">
        <v>213</v>
      </c>
      <c r="C82" s="168" t="n">
        <v>7429</v>
      </c>
      <c r="D82" s="168" t="n">
        <v>1847</v>
      </c>
      <c r="E82" s="168" t="n">
        <v>914</v>
      </c>
      <c r="F82" s="168" t="n">
        <v>1781</v>
      </c>
      <c r="G82" s="384" t="n">
        <v>11784</v>
      </c>
    </row>
    <row r="83" s="194" customFormat="true" ht="12.75" hidden="false" customHeight="true" outlineLevel="0" collapsed="false">
      <c r="A83" s="383"/>
      <c r="B83" s="373" t="s">
        <v>214</v>
      </c>
      <c r="C83" s="168" t="n">
        <v>7448</v>
      </c>
      <c r="D83" s="168" t="n">
        <v>1868</v>
      </c>
      <c r="E83" s="168" t="n">
        <v>912</v>
      </c>
      <c r="F83" s="168" t="n">
        <v>1796</v>
      </c>
      <c r="G83" s="384" t="n">
        <v>11916</v>
      </c>
    </row>
    <row r="84" s="194" customFormat="true" ht="12.75" hidden="false" customHeight="true" outlineLevel="0" collapsed="false">
      <c r="A84" s="383"/>
      <c r="B84" s="373" t="s">
        <v>425</v>
      </c>
      <c r="C84" s="168" t="n">
        <v>7482</v>
      </c>
      <c r="D84" s="168" t="n">
        <v>1869</v>
      </c>
      <c r="E84" s="168" t="n">
        <v>908</v>
      </c>
      <c r="F84" s="168" t="n">
        <v>1797</v>
      </c>
      <c r="G84" s="384" t="n">
        <v>11570</v>
      </c>
    </row>
    <row r="85" s="194" customFormat="true" ht="12.75" hidden="false" customHeight="true" outlineLevel="0" collapsed="false">
      <c r="A85" s="383"/>
      <c r="B85" s="373"/>
      <c r="C85" s="153"/>
      <c r="D85" s="153"/>
      <c r="E85" s="153"/>
      <c r="F85" s="153"/>
      <c r="G85" s="396"/>
    </row>
    <row r="86" s="194" customFormat="true" ht="12.75" hidden="false" customHeight="true" outlineLevel="0" collapsed="false">
      <c r="A86" s="372" t="n">
        <v>2012</v>
      </c>
      <c r="B86" s="373" t="s">
        <v>204</v>
      </c>
      <c r="C86" s="168" t="n">
        <v>8229</v>
      </c>
      <c r="D86" s="168" t="n">
        <v>1917</v>
      </c>
      <c r="E86" s="168" t="n">
        <v>927</v>
      </c>
      <c r="F86" s="168" t="n">
        <v>1777</v>
      </c>
      <c r="G86" s="384" t="n">
        <v>10448</v>
      </c>
    </row>
    <row r="87" s="194" customFormat="true" ht="12.75" hidden="false" customHeight="true" outlineLevel="0" collapsed="false">
      <c r="A87" s="383"/>
      <c r="B87" s="373" t="s">
        <v>205</v>
      </c>
      <c r="C87" s="168" t="n">
        <v>8201</v>
      </c>
      <c r="D87" s="168" t="n">
        <v>1884</v>
      </c>
      <c r="E87" s="168" t="n">
        <v>900</v>
      </c>
      <c r="F87" s="168" t="n">
        <v>1771</v>
      </c>
      <c r="G87" s="384" t="n">
        <v>10266</v>
      </c>
    </row>
    <row r="88" s="194" customFormat="true" ht="12.75" hidden="false" customHeight="true" outlineLevel="0" collapsed="false">
      <c r="A88" s="383"/>
      <c r="B88" s="373" t="s">
        <v>206</v>
      </c>
      <c r="C88" s="168" t="n">
        <v>8117</v>
      </c>
      <c r="D88" s="168" t="n">
        <v>1888</v>
      </c>
      <c r="E88" s="168" t="n">
        <v>913</v>
      </c>
      <c r="F88" s="168" t="n">
        <v>1778</v>
      </c>
      <c r="G88" s="384" t="n">
        <v>10162</v>
      </c>
    </row>
    <row r="89" s="194" customFormat="true" ht="12.75" hidden="false" customHeight="true" outlineLevel="0" collapsed="false">
      <c r="A89" s="383"/>
      <c r="B89" s="373" t="s">
        <v>207</v>
      </c>
      <c r="C89" s="168" t="n">
        <v>8118</v>
      </c>
      <c r="D89" s="168" t="n">
        <v>1922</v>
      </c>
      <c r="E89" s="168" t="n">
        <v>932</v>
      </c>
      <c r="F89" s="168" t="n">
        <v>1774</v>
      </c>
      <c r="G89" s="384" t="n">
        <v>10197</v>
      </c>
    </row>
    <row r="90" s="194" customFormat="true" ht="12.75" hidden="false" customHeight="true" outlineLevel="0" collapsed="false">
      <c r="A90" s="383"/>
      <c r="B90" s="373" t="s">
        <v>208</v>
      </c>
      <c r="C90" s="168" t="n">
        <v>8154</v>
      </c>
      <c r="D90" s="168" t="n">
        <v>1906</v>
      </c>
      <c r="E90" s="168" t="n">
        <v>937</v>
      </c>
      <c r="F90" s="168" t="n">
        <v>1771</v>
      </c>
      <c r="G90" s="384" t="n">
        <v>10113</v>
      </c>
    </row>
    <row r="91" s="194" customFormat="true" ht="12.75" hidden="false" customHeight="true" outlineLevel="0" collapsed="false">
      <c r="A91" s="383"/>
      <c r="B91" s="373" t="s">
        <v>209</v>
      </c>
      <c r="C91" s="168" t="n">
        <v>8180</v>
      </c>
      <c r="D91" s="168" t="n">
        <v>1913</v>
      </c>
      <c r="E91" s="168" t="n">
        <v>939</v>
      </c>
      <c r="F91" s="168" t="n">
        <v>1705</v>
      </c>
      <c r="G91" s="384" t="n">
        <v>10097</v>
      </c>
    </row>
    <row r="92" s="194" customFormat="true" ht="12.75" hidden="false" customHeight="true" outlineLevel="0" collapsed="false">
      <c r="A92" s="383"/>
      <c r="B92" s="373" t="s">
        <v>424</v>
      </c>
      <c r="C92" s="168" t="n">
        <v>8102</v>
      </c>
      <c r="D92" s="168" t="n">
        <v>1912</v>
      </c>
      <c r="E92" s="168" t="n">
        <v>945</v>
      </c>
      <c r="F92" s="168" t="n">
        <v>1701</v>
      </c>
      <c r="G92" s="384" t="n">
        <v>10141</v>
      </c>
    </row>
    <row r="93" s="194" customFormat="true" ht="12.75" hidden="false" customHeight="true" outlineLevel="0" collapsed="false">
      <c r="A93" s="383"/>
      <c r="B93" s="373" t="s">
        <v>211</v>
      </c>
      <c r="C93" s="168" t="n">
        <v>8033</v>
      </c>
      <c r="D93" s="168" t="n">
        <v>1847</v>
      </c>
      <c r="E93" s="168" t="n">
        <v>941</v>
      </c>
      <c r="F93" s="168" t="n">
        <v>1735</v>
      </c>
      <c r="G93" s="384" t="n">
        <v>10130</v>
      </c>
    </row>
    <row r="94" s="194" customFormat="true" ht="12.75" hidden="false" customHeight="true" outlineLevel="0" collapsed="false">
      <c r="A94" s="383"/>
      <c r="B94" s="373" t="s">
        <v>212</v>
      </c>
      <c r="C94" s="168" t="n">
        <v>8076</v>
      </c>
      <c r="D94" s="168" t="n">
        <v>1875</v>
      </c>
      <c r="E94" s="168" t="n">
        <v>951</v>
      </c>
      <c r="F94" s="168" t="n">
        <v>1734</v>
      </c>
      <c r="G94" s="384" t="n">
        <v>10102</v>
      </c>
    </row>
    <row r="95" s="194" customFormat="true" ht="12.75" hidden="false" customHeight="true" outlineLevel="0" collapsed="false">
      <c r="A95" s="383"/>
      <c r="B95" s="373" t="s">
        <v>213</v>
      </c>
      <c r="C95" s="168" t="n">
        <v>8125</v>
      </c>
      <c r="D95" s="168" t="n">
        <v>1853</v>
      </c>
      <c r="E95" s="168" t="n">
        <v>953</v>
      </c>
      <c r="F95" s="384" t="n">
        <v>1729</v>
      </c>
      <c r="G95" s="384" t="n">
        <v>10001</v>
      </c>
    </row>
    <row r="96" s="194" customFormat="true" ht="12.75" hidden="false" customHeight="true" outlineLevel="0" collapsed="false">
      <c r="A96" s="383"/>
      <c r="B96" s="373" t="s">
        <v>214</v>
      </c>
      <c r="C96" s="168" t="n">
        <v>8090</v>
      </c>
      <c r="D96" s="168" t="n">
        <v>1863</v>
      </c>
      <c r="E96" s="168" t="n">
        <v>955</v>
      </c>
      <c r="F96" s="384" t="n">
        <v>1752</v>
      </c>
      <c r="G96" s="384" t="n">
        <v>10172</v>
      </c>
    </row>
    <row r="97" s="194" customFormat="true" ht="12.75" hidden="false" customHeight="true" outlineLevel="0" collapsed="false">
      <c r="A97" s="383"/>
      <c r="B97" s="373" t="s">
        <v>425</v>
      </c>
      <c r="C97" s="168" t="n">
        <v>8064</v>
      </c>
      <c r="D97" s="168" t="n">
        <v>1849</v>
      </c>
      <c r="E97" s="168" t="n">
        <v>969</v>
      </c>
      <c r="F97" s="168" t="n">
        <v>1756</v>
      </c>
      <c r="G97" s="384" t="n">
        <v>10199</v>
      </c>
    </row>
    <row r="98" s="194" customFormat="true" ht="12.75" hidden="false" customHeight="true" outlineLevel="0" collapsed="false">
      <c r="A98" s="383"/>
      <c r="B98" s="373"/>
      <c r="C98" s="168"/>
      <c r="D98" s="168"/>
      <c r="E98" s="168"/>
      <c r="F98" s="168"/>
      <c r="G98" s="384"/>
    </row>
    <row r="99" s="194" customFormat="true" ht="12.75" hidden="false" customHeight="true" outlineLevel="0" collapsed="false">
      <c r="A99" s="227" t="n">
        <v>2013</v>
      </c>
      <c r="B99" s="228" t="s">
        <v>204</v>
      </c>
      <c r="C99" s="168" t="n">
        <v>8584</v>
      </c>
      <c r="D99" s="168" t="n">
        <v>1648</v>
      </c>
      <c r="E99" s="168" t="n">
        <v>989</v>
      </c>
      <c r="F99" s="168" t="n">
        <v>1649</v>
      </c>
      <c r="G99" s="384" t="n">
        <v>10770</v>
      </c>
    </row>
    <row r="100" s="194" customFormat="true" ht="12.75" hidden="false" customHeight="true" outlineLevel="0" collapsed="false">
      <c r="A100" s="227"/>
      <c r="B100" s="373" t="s">
        <v>205</v>
      </c>
      <c r="C100" s="168" t="n">
        <v>8495</v>
      </c>
      <c r="D100" s="168" t="n">
        <v>1627</v>
      </c>
      <c r="E100" s="168" t="n">
        <v>1001</v>
      </c>
      <c r="F100" s="168" t="n">
        <v>1646</v>
      </c>
      <c r="G100" s="384" t="n">
        <v>10780</v>
      </c>
    </row>
    <row r="101" s="194" customFormat="true" ht="12.75" hidden="false" customHeight="true" outlineLevel="0" collapsed="false">
      <c r="A101" s="227"/>
      <c r="B101" s="373" t="s">
        <v>281</v>
      </c>
      <c r="C101" s="168" t="n">
        <v>8442</v>
      </c>
      <c r="D101" s="168" t="n">
        <v>1674</v>
      </c>
      <c r="E101" s="168" t="n">
        <v>1001</v>
      </c>
      <c r="F101" s="168" t="n">
        <v>1667</v>
      </c>
      <c r="G101" s="384" t="n">
        <v>10881</v>
      </c>
    </row>
    <row r="102" s="194" customFormat="true" ht="12.75" hidden="false" customHeight="true" outlineLevel="0" collapsed="false">
      <c r="A102" s="227"/>
      <c r="B102" s="373" t="s">
        <v>207</v>
      </c>
      <c r="C102" s="168" t="n">
        <v>8423</v>
      </c>
      <c r="D102" s="168" t="n">
        <v>1685</v>
      </c>
      <c r="E102" s="168" t="n">
        <v>1031</v>
      </c>
      <c r="F102" s="168" t="n">
        <v>1665</v>
      </c>
      <c r="G102" s="384" t="n">
        <v>10895</v>
      </c>
    </row>
    <row r="103" s="194" customFormat="true" ht="12.75" hidden="false" customHeight="true" outlineLevel="0" collapsed="false">
      <c r="A103" s="227"/>
      <c r="B103" s="373" t="s">
        <v>208</v>
      </c>
      <c r="C103" s="168" t="n">
        <v>8422</v>
      </c>
      <c r="D103" s="168" t="n">
        <v>1699</v>
      </c>
      <c r="E103" s="168" t="n">
        <v>1046</v>
      </c>
      <c r="F103" s="168" t="n">
        <v>1666</v>
      </c>
      <c r="G103" s="384" t="n">
        <v>10990</v>
      </c>
    </row>
    <row r="104" s="194" customFormat="true" ht="12.75" hidden="false" customHeight="true" outlineLevel="0" collapsed="false">
      <c r="A104" s="227"/>
      <c r="B104" s="373" t="s">
        <v>209</v>
      </c>
      <c r="C104" s="168" t="n">
        <v>8425</v>
      </c>
      <c r="D104" s="168" t="n">
        <v>1676</v>
      </c>
      <c r="E104" s="168" t="n">
        <v>1046</v>
      </c>
      <c r="F104" s="168" t="n">
        <v>1666</v>
      </c>
      <c r="G104" s="384" t="n">
        <v>11081</v>
      </c>
    </row>
    <row r="105" s="194" customFormat="true" ht="12.75" hidden="false" customHeight="true" outlineLevel="0" collapsed="false">
      <c r="A105" s="227"/>
      <c r="B105" s="373" t="s">
        <v>424</v>
      </c>
      <c r="C105" s="168" t="n">
        <v>8373</v>
      </c>
      <c r="D105" s="168" t="n">
        <v>1637</v>
      </c>
      <c r="E105" s="168" t="n">
        <v>1039</v>
      </c>
      <c r="F105" s="168" t="n">
        <v>1669</v>
      </c>
      <c r="G105" s="384" t="n">
        <v>11370</v>
      </c>
    </row>
    <row r="106" s="194" customFormat="true" ht="12.75" hidden="false" customHeight="true" outlineLevel="0" collapsed="false">
      <c r="A106" s="227"/>
      <c r="B106" s="373" t="s">
        <v>211</v>
      </c>
      <c r="C106" s="168" t="n">
        <v>8320</v>
      </c>
      <c r="D106" s="168" t="n">
        <v>1622</v>
      </c>
      <c r="E106" s="168" t="n">
        <v>1035</v>
      </c>
      <c r="F106" s="168" t="n">
        <v>1683</v>
      </c>
      <c r="G106" s="384" t="n">
        <v>11528</v>
      </c>
    </row>
    <row r="107" s="194" customFormat="true" ht="12.75" hidden="false" customHeight="true" outlineLevel="0" collapsed="false">
      <c r="A107" s="227"/>
      <c r="B107" s="373" t="s">
        <v>212</v>
      </c>
      <c r="C107" s="168" t="n">
        <v>8274</v>
      </c>
      <c r="D107" s="168" t="n">
        <v>1577</v>
      </c>
      <c r="E107" s="168" t="n">
        <v>1047</v>
      </c>
      <c r="F107" s="168" t="n">
        <v>1676</v>
      </c>
      <c r="G107" s="384" t="n">
        <v>11588</v>
      </c>
    </row>
    <row r="108" s="194" customFormat="true" ht="12.75" hidden="false" customHeight="true" outlineLevel="0" collapsed="false">
      <c r="A108" s="227"/>
      <c r="B108" s="373" t="s">
        <v>213</v>
      </c>
      <c r="C108" s="168" t="n">
        <v>8357</v>
      </c>
      <c r="D108" s="168" t="n">
        <v>1557</v>
      </c>
      <c r="E108" s="168" t="n">
        <v>1056</v>
      </c>
      <c r="F108" s="168" t="n">
        <v>1666</v>
      </c>
      <c r="G108" s="384" t="n">
        <v>11599</v>
      </c>
    </row>
    <row r="109" s="194" customFormat="true" ht="12.75" hidden="false" customHeight="true" outlineLevel="0" collapsed="false">
      <c r="A109" s="227"/>
      <c r="B109" s="373" t="s">
        <v>214</v>
      </c>
      <c r="C109" s="168" t="n">
        <v>8359</v>
      </c>
      <c r="D109" s="168" t="n">
        <v>1556</v>
      </c>
      <c r="E109" s="168" t="n">
        <v>1051</v>
      </c>
      <c r="F109" s="168" t="n">
        <v>1675</v>
      </c>
      <c r="G109" s="384" t="n">
        <v>11452</v>
      </c>
    </row>
    <row r="110" s="194" customFormat="true" ht="12.75" hidden="false" customHeight="true" outlineLevel="0" collapsed="false">
      <c r="A110" s="227"/>
      <c r="B110" s="373" t="s">
        <v>425</v>
      </c>
      <c r="C110" s="168" t="n">
        <v>8377</v>
      </c>
      <c r="D110" s="168" t="n">
        <v>1574</v>
      </c>
      <c r="E110" s="168" t="n">
        <v>1049</v>
      </c>
      <c r="F110" s="168" t="n">
        <v>1672</v>
      </c>
      <c r="G110" s="384" t="n">
        <v>11205</v>
      </c>
    </row>
    <row r="111" s="194" customFormat="true" ht="12.75" hidden="false" customHeight="true" outlineLevel="0" collapsed="false">
      <c r="A111" s="227"/>
      <c r="B111" s="373"/>
      <c r="C111" s="168"/>
      <c r="D111" s="168"/>
      <c r="E111" s="168"/>
      <c r="F111" s="168"/>
      <c r="G111" s="384"/>
    </row>
    <row r="112" s="194" customFormat="true" ht="12.75" hidden="false" customHeight="true" outlineLevel="0" collapsed="false">
      <c r="A112" s="227" t="n">
        <v>2014</v>
      </c>
      <c r="B112" s="228" t="s">
        <v>204</v>
      </c>
      <c r="C112" s="168" t="n">
        <v>8473</v>
      </c>
      <c r="D112" s="168" t="n">
        <v>1574</v>
      </c>
      <c r="E112" s="168" t="n">
        <v>1088</v>
      </c>
      <c r="F112" s="168" t="n">
        <v>1646</v>
      </c>
      <c r="G112" s="384" t="n">
        <v>8748</v>
      </c>
    </row>
    <row r="113" s="194" customFormat="true" ht="12.75" hidden="false" customHeight="true" outlineLevel="0" collapsed="false">
      <c r="A113" s="227"/>
      <c r="B113" s="373" t="s">
        <v>205</v>
      </c>
      <c r="C113" s="168" t="n">
        <v>8561</v>
      </c>
      <c r="D113" s="168" t="n">
        <v>1569</v>
      </c>
      <c r="E113" s="168" t="n">
        <v>1090</v>
      </c>
      <c r="F113" s="168" t="n">
        <v>1642</v>
      </c>
      <c r="G113" s="384" t="n">
        <v>8404</v>
      </c>
    </row>
    <row r="114" s="194" customFormat="true" ht="12.75" hidden="false" customHeight="true" outlineLevel="0" collapsed="false">
      <c r="A114" s="227"/>
      <c r="B114" s="373" t="s">
        <v>281</v>
      </c>
      <c r="C114" s="168" t="n">
        <v>8571</v>
      </c>
      <c r="D114" s="168" t="n">
        <v>1573</v>
      </c>
      <c r="E114" s="168" t="n">
        <v>1097</v>
      </c>
      <c r="F114" s="168" t="n">
        <v>1800</v>
      </c>
      <c r="G114" s="384" t="n">
        <v>8386</v>
      </c>
      <c r="H114" s="225"/>
    </row>
    <row r="115" s="106" customFormat="true" ht="12.75" hidden="false" customHeight="true" outlineLevel="0" collapsed="false">
      <c r="A115" s="101"/>
      <c r="B115" s="124" t="s">
        <v>207</v>
      </c>
      <c r="C115" s="184" t="n">
        <v>8564</v>
      </c>
      <c r="D115" s="184" t="n">
        <v>1563</v>
      </c>
      <c r="E115" s="184" t="n">
        <v>1096</v>
      </c>
      <c r="F115" s="184" t="n">
        <v>1810</v>
      </c>
      <c r="G115" s="316" t="n">
        <v>8013</v>
      </c>
      <c r="H115" s="100"/>
      <c r="I115" s="100"/>
      <c r="J115" s="100"/>
      <c r="K115" s="100"/>
      <c r="L115" s="100"/>
      <c r="M115" s="100"/>
      <c r="N115" s="100"/>
      <c r="O115" s="100"/>
      <c r="P115" s="100"/>
      <c r="Q115" s="100"/>
      <c r="R115" s="100"/>
    </row>
    <row r="116" s="106" customFormat="true" ht="12.75" hidden="false" customHeight="true" outlineLevel="0" collapsed="false">
      <c r="A116" s="101"/>
      <c r="B116" s="373" t="s">
        <v>208</v>
      </c>
      <c r="C116" s="184" t="n">
        <v>8577</v>
      </c>
      <c r="D116" s="184" t="n">
        <v>1540</v>
      </c>
      <c r="E116" s="184" t="n">
        <v>1110</v>
      </c>
      <c r="F116" s="184" t="n">
        <v>1826</v>
      </c>
      <c r="G116" s="316" t="n">
        <v>7381</v>
      </c>
      <c r="H116" s="100"/>
      <c r="I116" s="100"/>
      <c r="J116" s="100"/>
      <c r="K116" s="100"/>
      <c r="L116" s="100"/>
      <c r="M116" s="100"/>
      <c r="N116" s="100"/>
      <c r="O116" s="100"/>
      <c r="P116" s="100"/>
      <c r="Q116" s="100"/>
      <c r="R116" s="100"/>
    </row>
    <row r="117" s="112" customFormat="true" ht="12.75" hidden="false" customHeight="true" outlineLevel="0" collapsed="false">
      <c r="A117" s="101"/>
      <c r="B117" s="124" t="s">
        <v>209</v>
      </c>
      <c r="C117" s="184" t="n">
        <v>8536</v>
      </c>
      <c r="D117" s="184" t="n">
        <v>1525</v>
      </c>
      <c r="E117" s="184" t="n">
        <v>1115</v>
      </c>
      <c r="F117" s="184" t="n">
        <v>1830</v>
      </c>
      <c r="G117" s="316" t="n">
        <v>7455</v>
      </c>
      <c r="H117" s="117"/>
      <c r="I117" s="115"/>
      <c r="J117" s="115"/>
      <c r="K117" s="115"/>
      <c r="L117" s="123"/>
      <c r="M117" s="123"/>
      <c r="N117" s="123"/>
      <c r="O117" s="123"/>
      <c r="P117" s="123"/>
      <c r="Q117" s="123"/>
      <c r="R117" s="123"/>
      <c r="S117" s="123"/>
      <c r="T117" s="123"/>
      <c r="U117" s="123"/>
      <c r="V117" s="123"/>
      <c r="W117" s="123"/>
      <c r="X117" s="123"/>
      <c r="Y117" s="123"/>
    </row>
    <row r="118" s="112" customFormat="true" ht="12.75" hidden="false" customHeight="true" outlineLevel="0" collapsed="false">
      <c r="A118" s="101"/>
      <c r="B118" s="228" t="s">
        <v>424</v>
      </c>
      <c r="C118" s="184" t="n">
        <v>8483</v>
      </c>
      <c r="D118" s="184" t="n">
        <v>1506</v>
      </c>
      <c r="E118" s="184" t="n">
        <v>1116</v>
      </c>
      <c r="F118" s="184" t="n">
        <v>1856</v>
      </c>
      <c r="G118" s="316" t="n">
        <v>7341</v>
      </c>
      <c r="H118" s="117"/>
      <c r="I118" s="115"/>
      <c r="J118" s="115"/>
      <c r="K118" s="115"/>
      <c r="L118" s="123"/>
      <c r="M118" s="123"/>
      <c r="N118" s="123"/>
      <c r="O118" s="123"/>
      <c r="P118" s="123"/>
      <c r="Q118" s="123"/>
      <c r="R118" s="123"/>
      <c r="S118" s="123"/>
      <c r="T118" s="123"/>
      <c r="U118" s="123"/>
      <c r="V118" s="123"/>
      <c r="W118" s="123"/>
      <c r="X118" s="123"/>
      <c r="Y118" s="123"/>
    </row>
    <row r="119" s="112" customFormat="true" ht="12.75" hidden="false" customHeight="true" outlineLevel="0" collapsed="false">
      <c r="A119" s="101"/>
      <c r="B119" s="373" t="s">
        <v>211</v>
      </c>
      <c r="C119" s="184" t="n">
        <v>8442</v>
      </c>
      <c r="D119" s="184" t="n">
        <v>1592</v>
      </c>
      <c r="E119" s="184" t="n">
        <v>1127</v>
      </c>
      <c r="F119" s="184" t="n">
        <v>1862</v>
      </c>
      <c r="G119" s="316" t="n">
        <v>7367</v>
      </c>
      <c r="H119" s="117"/>
      <c r="I119" s="115"/>
      <c r="J119" s="115"/>
      <c r="K119" s="115"/>
      <c r="L119" s="123"/>
      <c r="M119" s="123"/>
      <c r="N119" s="123"/>
      <c r="O119" s="123"/>
      <c r="P119" s="123"/>
      <c r="Q119" s="123"/>
      <c r="R119" s="123"/>
      <c r="S119" s="123"/>
      <c r="T119" s="123"/>
      <c r="U119" s="123"/>
      <c r="V119" s="123"/>
      <c r="W119" s="123"/>
      <c r="X119" s="123"/>
      <c r="Y119" s="123"/>
    </row>
    <row r="120" s="112" customFormat="true" ht="12.75" hidden="false" customHeight="true" outlineLevel="0" collapsed="false">
      <c r="A120" s="101"/>
      <c r="B120" s="102" t="s">
        <v>212</v>
      </c>
      <c r="C120" s="184" t="n">
        <v>8511</v>
      </c>
      <c r="D120" s="184" t="n">
        <v>1548</v>
      </c>
      <c r="E120" s="184" t="n">
        <v>1115</v>
      </c>
      <c r="F120" s="184" t="n">
        <v>1862</v>
      </c>
      <c r="G120" s="316" t="n">
        <v>7471</v>
      </c>
      <c r="H120" s="117"/>
      <c r="I120" s="117"/>
      <c r="J120" s="115"/>
      <c r="K120" s="115"/>
      <c r="L120" s="115"/>
      <c r="M120" s="123"/>
      <c r="N120" s="123"/>
      <c r="O120" s="123"/>
      <c r="P120" s="123"/>
      <c r="Q120" s="123"/>
      <c r="R120" s="123"/>
      <c r="S120" s="123"/>
      <c r="T120" s="123"/>
      <c r="U120" s="123"/>
      <c r="V120" s="123"/>
      <c r="W120" s="123"/>
      <c r="X120" s="123"/>
      <c r="Y120" s="123"/>
      <c r="Z120" s="123"/>
    </row>
    <row r="121" s="194" customFormat="true" ht="12.75" hidden="false" customHeight="true" outlineLevel="0" collapsed="false">
      <c r="A121" s="227"/>
      <c r="B121" s="373" t="s">
        <v>213</v>
      </c>
      <c r="C121" s="168" t="n">
        <v>8484</v>
      </c>
      <c r="D121" s="168" t="n">
        <v>1556</v>
      </c>
      <c r="E121" s="168" t="n">
        <v>1115</v>
      </c>
      <c r="F121" s="168" t="n">
        <v>1863</v>
      </c>
      <c r="G121" s="384" t="n">
        <v>7463</v>
      </c>
    </row>
    <row r="122" s="194" customFormat="true" ht="12.75" hidden="false" customHeight="true" outlineLevel="0" collapsed="false">
      <c r="A122" s="227"/>
      <c r="B122" s="373" t="s">
        <v>214</v>
      </c>
      <c r="C122" s="168" t="n">
        <v>8483</v>
      </c>
      <c r="D122" s="168" t="n">
        <v>1569</v>
      </c>
      <c r="E122" s="168" t="n">
        <v>1115</v>
      </c>
      <c r="F122" s="168" t="n">
        <v>1842</v>
      </c>
      <c r="G122" s="384" t="n">
        <v>7372</v>
      </c>
    </row>
    <row r="123" s="194" customFormat="true" ht="12.75" hidden="false" customHeight="true" outlineLevel="0" collapsed="false">
      <c r="A123" s="227"/>
      <c r="B123" s="373" t="s">
        <v>425</v>
      </c>
      <c r="C123" s="168" t="n">
        <v>7851</v>
      </c>
      <c r="D123" s="168" t="n">
        <v>1558</v>
      </c>
      <c r="E123" s="168" t="n">
        <v>1118</v>
      </c>
      <c r="F123" s="168" t="n">
        <v>1858</v>
      </c>
      <c r="G123" s="384" t="n">
        <v>7420</v>
      </c>
    </row>
    <row r="124" s="194" customFormat="true" ht="12.75" hidden="false" customHeight="true" outlineLevel="0" collapsed="false">
      <c r="A124" s="388"/>
      <c r="B124" s="389" t="s">
        <v>199</v>
      </c>
      <c r="C124" s="379" t="n">
        <v>93.7</v>
      </c>
      <c r="D124" s="379" t="n">
        <v>99</v>
      </c>
      <c r="E124" s="379" t="n">
        <v>106.6</v>
      </c>
      <c r="F124" s="379" t="n">
        <v>111.1</v>
      </c>
      <c r="G124" s="377" t="n">
        <v>66.2</v>
      </c>
    </row>
    <row r="125" s="194" customFormat="true" ht="12.75" hidden="false" customHeight="true" outlineLevel="0" collapsed="false">
      <c r="A125" s="388"/>
      <c r="B125" s="389" t="s">
        <v>200</v>
      </c>
      <c r="C125" s="379" t="n">
        <v>92.5</v>
      </c>
      <c r="D125" s="379" t="n">
        <v>99.3</v>
      </c>
      <c r="E125" s="379" t="n">
        <v>100.3</v>
      </c>
      <c r="F125" s="379" t="n">
        <v>100.9</v>
      </c>
      <c r="G125" s="377" t="n">
        <v>100.7</v>
      </c>
    </row>
    <row r="126" s="194" customFormat="true" ht="12.75" hidden="false" customHeight="true" outlineLevel="0" collapsed="false">
      <c r="A126" s="265"/>
      <c r="B126" s="265"/>
      <c r="C126" s="265"/>
      <c r="D126" s="265"/>
      <c r="E126" s="265"/>
      <c r="F126" s="265"/>
      <c r="G126" s="265"/>
    </row>
    <row r="128" customFormat="false" ht="14.25" hidden="false" customHeight="false" outlineLevel="0" collapsed="false">
      <c r="I128" s="0" t="s">
        <v>431</v>
      </c>
    </row>
  </sheetData>
  <mergeCells count="5">
    <mergeCell ref="A1:B1"/>
    <mergeCell ref="A2:B2"/>
    <mergeCell ref="C6:G7"/>
    <mergeCell ref="A7:B7"/>
    <mergeCell ref="A8:B8"/>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4" topLeftCell="A25"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3.62"/>
    <col collapsed="false" customWidth="true" hidden="false" outlineLevel="0" max="11" min="11" style="0" width="15.99"/>
  </cols>
  <sheetData>
    <row r="1" s="189" customFormat="true" ht="15.75" hidden="false" customHeight="true" outlineLevel="0" collapsed="false">
      <c r="A1" s="260" t="s">
        <v>432</v>
      </c>
      <c r="B1" s="260"/>
      <c r="C1" s="260"/>
      <c r="D1" s="260"/>
      <c r="E1" s="260"/>
      <c r="F1" s="260"/>
      <c r="G1" s="260"/>
    </row>
    <row r="2" s="189" customFormat="true" ht="15.75" hidden="false" customHeight="true" outlineLevel="0" collapsed="false">
      <c r="A2" s="190" t="s">
        <v>433</v>
      </c>
      <c r="B2" s="190"/>
      <c r="C2" s="190"/>
      <c r="D2" s="190"/>
      <c r="E2" s="190"/>
      <c r="F2" s="190"/>
      <c r="G2" s="190"/>
    </row>
    <row r="3" s="194" customFormat="true" ht="12.75" hidden="false" customHeight="true" outlineLevel="0" collapsed="false">
      <c r="A3" s="192" t="s">
        <v>587</v>
      </c>
      <c r="B3" s="192"/>
      <c r="C3" s="192"/>
      <c r="D3" s="192"/>
      <c r="E3" s="192"/>
      <c r="F3" s="192"/>
      <c r="G3" s="192"/>
      <c r="H3" s="193"/>
      <c r="I3" s="401" t="s">
        <v>156</v>
      </c>
      <c r="J3" s="401"/>
      <c r="K3" s="193"/>
    </row>
    <row r="4" s="194" customFormat="true" ht="12.75" hidden="false" customHeight="true" outlineLevel="0" collapsed="false">
      <c r="A4" s="266" t="s">
        <v>367</v>
      </c>
      <c r="B4" s="193"/>
      <c r="C4" s="193"/>
      <c r="D4" s="193"/>
      <c r="E4" s="193"/>
      <c r="F4" s="193"/>
      <c r="G4" s="193"/>
      <c r="H4" s="193"/>
      <c r="I4" s="402" t="s">
        <v>158</v>
      </c>
      <c r="J4" s="402"/>
      <c r="K4" s="193"/>
    </row>
    <row r="5" s="194" customFormat="true" ht="12.75" hidden="false" customHeight="true" outlineLevel="0" collapsed="false">
      <c r="A5" s="268" t="s">
        <v>588</v>
      </c>
      <c r="B5" s="268"/>
      <c r="C5" s="268"/>
      <c r="D5" s="268"/>
      <c r="E5" s="268"/>
      <c r="F5" s="268"/>
      <c r="G5" s="268"/>
      <c r="H5" s="193"/>
      <c r="I5" s="193"/>
      <c r="J5" s="193"/>
      <c r="K5" s="193"/>
    </row>
    <row r="6" s="194" customFormat="true" ht="12.75" hidden="false" customHeight="true" outlineLevel="0" collapsed="false">
      <c r="A6" s="267" t="s">
        <v>589</v>
      </c>
      <c r="B6" s="193"/>
      <c r="C6" s="193"/>
      <c r="D6" s="193"/>
      <c r="E6" s="193"/>
      <c r="F6" s="193"/>
      <c r="G6" s="193"/>
      <c r="H6" s="193"/>
      <c r="I6" s="193"/>
      <c r="J6" s="193"/>
      <c r="K6" s="193"/>
    </row>
    <row r="7" s="194" customFormat="true" ht="11.25" hidden="false" customHeight="false" outlineLevel="0" collapsed="false">
      <c r="A7" s="267"/>
      <c r="B7" s="193"/>
      <c r="C7" s="193"/>
      <c r="D7" s="193"/>
      <c r="E7" s="193"/>
      <c r="F7" s="193"/>
      <c r="G7" s="193"/>
      <c r="H7" s="193"/>
      <c r="I7" s="193"/>
      <c r="J7" s="193"/>
      <c r="K7" s="193"/>
    </row>
    <row r="8" s="406" customFormat="true" ht="11.25" hidden="false" customHeight="false" outlineLevel="0" collapsed="false">
      <c r="A8" s="403"/>
      <c r="B8" s="404"/>
      <c r="C8" s="277" t="s">
        <v>590</v>
      </c>
      <c r="D8" s="277"/>
      <c r="E8" s="277"/>
      <c r="F8" s="277"/>
      <c r="G8" s="277"/>
      <c r="H8" s="277"/>
      <c r="I8" s="277"/>
      <c r="J8" s="277"/>
      <c r="K8" s="277"/>
      <c r="L8" s="405"/>
    </row>
    <row r="9" s="406" customFormat="true" ht="11.25" hidden="false" customHeight="false" outlineLevel="0" collapsed="false">
      <c r="A9" s="215"/>
      <c r="B9" s="215"/>
      <c r="C9" s="277"/>
      <c r="D9" s="277"/>
      <c r="E9" s="277"/>
      <c r="F9" s="277"/>
      <c r="G9" s="277"/>
      <c r="H9" s="277"/>
      <c r="I9" s="277"/>
      <c r="J9" s="277"/>
      <c r="K9" s="277"/>
      <c r="L9" s="405"/>
    </row>
    <row r="10" s="406" customFormat="true" ht="11.25" hidden="false" customHeight="false" outlineLevel="0" collapsed="false">
      <c r="A10" s="202" t="s">
        <v>328</v>
      </c>
      <c r="B10" s="202"/>
      <c r="C10" s="207"/>
      <c r="D10" s="277" t="s">
        <v>591</v>
      </c>
      <c r="E10" s="277"/>
      <c r="F10" s="277"/>
      <c r="G10" s="277"/>
      <c r="H10" s="277"/>
      <c r="I10" s="277"/>
      <c r="J10" s="277"/>
      <c r="K10" s="277"/>
      <c r="L10" s="405"/>
    </row>
    <row r="11" s="406" customFormat="true" ht="11.25" hidden="false" customHeight="false" outlineLevel="0" collapsed="false">
      <c r="A11" s="206" t="s">
        <v>330</v>
      </c>
      <c r="B11" s="206"/>
      <c r="C11" s="207"/>
      <c r="D11" s="277"/>
      <c r="E11" s="277"/>
      <c r="F11" s="277"/>
      <c r="G11" s="277"/>
      <c r="H11" s="277"/>
      <c r="I11" s="277"/>
      <c r="J11" s="277"/>
      <c r="K11" s="277"/>
      <c r="L11" s="405"/>
    </row>
    <row r="12" s="406" customFormat="true" ht="11.25" hidden="false" customHeight="false" outlineLevel="0" collapsed="false">
      <c r="A12" s="407"/>
      <c r="B12" s="407"/>
      <c r="C12" s="207"/>
      <c r="D12" s="207"/>
      <c r="E12" s="207"/>
      <c r="F12" s="408"/>
      <c r="G12" s="408"/>
      <c r="H12" s="207"/>
      <c r="I12" s="207"/>
      <c r="J12" s="366"/>
      <c r="K12" s="366"/>
      <c r="L12" s="405"/>
    </row>
    <row r="13" s="406" customFormat="true" ht="11.25" hidden="false" customHeight="false" outlineLevel="0" collapsed="false">
      <c r="A13" s="211" t="s">
        <v>592</v>
      </c>
      <c r="B13" s="211"/>
      <c r="C13" s="207"/>
      <c r="D13" s="207"/>
      <c r="E13" s="207"/>
      <c r="F13" s="207" t="s">
        <v>593</v>
      </c>
      <c r="G13" s="207"/>
      <c r="H13" s="207"/>
      <c r="I13" s="207"/>
      <c r="J13" s="366" t="s">
        <v>594</v>
      </c>
      <c r="K13" s="366"/>
      <c r="L13" s="405"/>
    </row>
    <row r="14" s="406" customFormat="true" ht="11.25" hidden="false" customHeight="false" outlineLevel="0" collapsed="false">
      <c r="A14" s="214" t="s">
        <v>595</v>
      </c>
      <c r="B14" s="214"/>
      <c r="C14" s="207"/>
      <c r="D14" s="207"/>
      <c r="E14" s="207"/>
      <c r="F14" s="212" t="s">
        <v>596</v>
      </c>
      <c r="G14" s="212"/>
      <c r="H14" s="207"/>
      <c r="I14" s="207" t="s">
        <v>597</v>
      </c>
      <c r="J14" s="409" t="s">
        <v>598</v>
      </c>
      <c r="K14" s="409"/>
      <c r="L14" s="405"/>
    </row>
    <row r="15" s="406" customFormat="true" ht="11.25" hidden="false" customHeight="false" outlineLevel="0" collapsed="false">
      <c r="A15" s="214" t="s">
        <v>599</v>
      </c>
      <c r="B15" s="214"/>
      <c r="C15" s="207"/>
      <c r="D15" s="207"/>
      <c r="E15" s="207"/>
      <c r="F15" s="410"/>
      <c r="G15" s="411"/>
      <c r="H15" s="207"/>
      <c r="I15" s="207" t="s">
        <v>600</v>
      </c>
      <c r="J15" s="409"/>
      <c r="K15" s="409"/>
      <c r="L15" s="405"/>
    </row>
    <row r="16" s="406" customFormat="true" ht="11.25" hidden="false" customHeight="false" outlineLevel="0" collapsed="false">
      <c r="A16" s="215" t="s">
        <v>601</v>
      </c>
      <c r="B16" s="215"/>
      <c r="C16" s="207"/>
      <c r="D16" s="207"/>
      <c r="E16" s="207"/>
      <c r="F16" s="412"/>
      <c r="G16" s="207" t="s">
        <v>602</v>
      </c>
      <c r="H16" s="207"/>
      <c r="I16" s="207" t="s">
        <v>603</v>
      </c>
      <c r="J16" s="413"/>
      <c r="K16" s="349" t="s">
        <v>604</v>
      </c>
      <c r="L16" s="405"/>
    </row>
    <row r="17" s="406" customFormat="true" ht="11.25" hidden="false" customHeight="false" outlineLevel="0" collapsed="false">
      <c r="A17" s="414"/>
      <c r="B17" s="407"/>
      <c r="C17" s="207" t="s">
        <v>343</v>
      </c>
      <c r="D17" s="207"/>
      <c r="E17" s="207" t="s">
        <v>605</v>
      </c>
      <c r="F17" s="207"/>
      <c r="G17" s="207" t="s">
        <v>606</v>
      </c>
      <c r="H17" s="207" t="s">
        <v>607</v>
      </c>
      <c r="I17" s="207" t="s">
        <v>608</v>
      </c>
      <c r="J17" s="202"/>
      <c r="K17" s="210" t="s">
        <v>609</v>
      </c>
      <c r="L17" s="405"/>
    </row>
    <row r="18" s="406" customFormat="true" ht="11.25" hidden="false" customHeight="false" outlineLevel="0" collapsed="false">
      <c r="A18" s="211" t="s">
        <v>189</v>
      </c>
      <c r="B18" s="211"/>
      <c r="C18" s="212" t="s">
        <v>610</v>
      </c>
      <c r="D18" s="207" t="s">
        <v>611</v>
      </c>
      <c r="E18" s="207" t="s">
        <v>612</v>
      </c>
      <c r="F18" s="207"/>
      <c r="G18" s="207" t="s">
        <v>613</v>
      </c>
      <c r="H18" s="207" t="s">
        <v>614</v>
      </c>
      <c r="I18" s="212" t="s">
        <v>615</v>
      </c>
      <c r="J18" s="202"/>
      <c r="K18" s="210" t="s">
        <v>616</v>
      </c>
      <c r="L18" s="405"/>
    </row>
    <row r="19" s="406" customFormat="true" ht="11.25" hidden="false" customHeight="false" outlineLevel="0" collapsed="false">
      <c r="A19" s="214" t="s">
        <v>353</v>
      </c>
      <c r="B19" s="214"/>
      <c r="C19" s="203"/>
      <c r="D19" s="212" t="s">
        <v>617</v>
      </c>
      <c r="E19" s="212" t="s">
        <v>618</v>
      </c>
      <c r="F19" s="207" t="s">
        <v>619</v>
      </c>
      <c r="G19" s="207" t="s">
        <v>620</v>
      </c>
      <c r="H19" s="212" t="s">
        <v>621</v>
      </c>
      <c r="I19" s="212" t="s">
        <v>622</v>
      </c>
      <c r="J19" s="206"/>
      <c r="K19" s="210" t="s">
        <v>623</v>
      </c>
      <c r="L19" s="405"/>
    </row>
    <row r="20" s="406" customFormat="true" ht="11.25" hidden="false" customHeight="false" outlineLevel="0" collapsed="false">
      <c r="A20" s="414"/>
      <c r="B20" s="407"/>
      <c r="C20" s="203"/>
      <c r="D20" s="203"/>
      <c r="E20" s="212" t="s">
        <v>624</v>
      </c>
      <c r="F20" s="212" t="s">
        <v>348</v>
      </c>
      <c r="G20" s="207" t="s">
        <v>625</v>
      </c>
      <c r="H20" s="212" t="s">
        <v>626</v>
      </c>
      <c r="I20" s="212" t="s">
        <v>627</v>
      </c>
      <c r="J20" s="202" t="s">
        <v>619</v>
      </c>
      <c r="K20" s="213" t="s">
        <v>628</v>
      </c>
      <c r="L20" s="405"/>
    </row>
    <row r="21" s="406" customFormat="true" ht="11.25" hidden="false" customHeight="false" outlineLevel="0" collapsed="false">
      <c r="A21" s="414"/>
      <c r="B21" s="407"/>
      <c r="C21" s="203"/>
      <c r="D21" s="203"/>
      <c r="E21" s="203"/>
      <c r="F21" s="408"/>
      <c r="G21" s="212" t="s">
        <v>288</v>
      </c>
      <c r="H21" s="203"/>
      <c r="I21" s="212" t="s">
        <v>629</v>
      </c>
      <c r="J21" s="206" t="s">
        <v>348</v>
      </c>
      <c r="K21" s="213" t="s">
        <v>630</v>
      </c>
      <c r="L21" s="405"/>
    </row>
    <row r="22" s="406" customFormat="true" ht="11.25" hidden="false" customHeight="false" outlineLevel="0" collapsed="false">
      <c r="A22" s="214"/>
      <c r="B22" s="214"/>
      <c r="C22" s="203"/>
      <c r="D22" s="203"/>
      <c r="E22" s="203"/>
      <c r="F22" s="408"/>
      <c r="G22" s="212" t="s">
        <v>631</v>
      </c>
      <c r="H22" s="203"/>
      <c r="I22" s="415"/>
      <c r="J22" s="408"/>
      <c r="K22" s="213" t="s">
        <v>632</v>
      </c>
      <c r="L22" s="405"/>
    </row>
    <row r="23" s="406" customFormat="true" ht="11.25" hidden="false" customHeight="false" outlineLevel="0" collapsed="false">
      <c r="A23" s="214"/>
      <c r="B23" s="214"/>
      <c r="C23" s="203"/>
      <c r="D23" s="203"/>
      <c r="E23" s="203"/>
      <c r="F23" s="203"/>
      <c r="G23" s="212" t="s">
        <v>633</v>
      </c>
      <c r="H23" s="203"/>
      <c r="I23" s="415"/>
      <c r="J23" s="214"/>
      <c r="K23" s="213" t="s">
        <v>634</v>
      </c>
      <c r="L23" s="405"/>
    </row>
    <row r="24" s="406" customFormat="true" ht="12" hidden="false" customHeight="false" outlineLevel="0" collapsed="false">
      <c r="A24" s="416"/>
      <c r="B24" s="416"/>
      <c r="C24" s="222"/>
      <c r="D24" s="222"/>
      <c r="E24" s="222"/>
      <c r="F24" s="222"/>
      <c r="G24" s="417" t="s">
        <v>635</v>
      </c>
      <c r="H24" s="222"/>
      <c r="I24" s="417"/>
      <c r="J24" s="416"/>
      <c r="K24" s="418" t="s">
        <v>636</v>
      </c>
      <c r="L24" s="405"/>
    </row>
    <row r="25" s="194" customFormat="true" ht="12.75" hidden="false" customHeight="true" outlineLevel="0" collapsed="false">
      <c r="C25" s="340"/>
      <c r="D25" s="340"/>
      <c r="E25" s="340"/>
      <c r="F25" s="340"/>
      <c r="G25" s="340"/>
      <c r="H25" s="340"/>
      <c r="I25" s="340"/>
      <c r="J25" s="340"/>
      <c r="K25" s="340"/>
      <c r="L25" s="225"/>
    </row>
    <row r="26" s="194" customFormat="true" ht="12.75" hidden="false" customHeight="true" outlineLevel="0" collapsed="false">
      <c r="A26" s="227" t="n">
        <v>2011</v>
      </c>
      <c r="B26" s="228" t="s">
        <v>204</v>
      </c>
      <c r="C26" s="119" t="n">
        <v>65041</v>
      </c>
      <c r="D26" s="119" t="n">
        <v>34559</v>
      </c>
      <c r="E26" s="119" t="n">
        <v>12684</v>
      </c>
      <c r="F26" s="119" t="n">
        <v>52357</v>
      </c>
      <c r="G26" s="119" t="n">
        <v>1106</v>
      </c>
      <c r="H26" s="119" t="n">
        <v>52494</v>
      </c>
      <c r="I26" s="163" t="s">
        <v>245</v>
      </c>
      <c r="J26" s="119" t="n">
        <v>3717</v>
      </c>
      <c r="K26" s="119" t="n">
        <v>1050</v>
      </c>
      <c r="L26" s="225"/>
    </row>
    <row r="27" s="194" customFormat="true" ht="12.75" hidden="false" customHeight="true" outlineLevel="0" collapsed="false">
      <c r="A27" s="241"/>
      <c r="B27" s="228" t="s">
        <v>205</v>
      </c>
      <c r="C27" s="119" t="n">
        <v>64991</v>
      </c>
      <c r="D27" s="119" t="n">
        <v>34287</v>
      </c>
      <c r="E27" s="119" t="n">
        <v>12593</v>
      </c>
      <c r="F27" s="119" t="n">
        <v>52398</v>
      </c>
      <c r="G27" s="119" t="n">
        <v>1096</v>
      </c>
      <c r="H27" s="119" t="n">
        <v>52554</v>
      </c>
      <c r="I27" s="163" t="s">
        <v>245</v>
      </c>
      <c r="J27" s="119" t="n">
        <v>3674</v>
      </c>
      <c r="K27" s="119" t="n">
        <v>982</v>
      </c>
      <c r="L27" s="225"/>
    </row>
    <row r="28" s="194" customFormat="true" ht="12.75" hidden="false" customHeight="true" outlineLevel="0" collapsed="false">
      <c r="A28" s="241"/>
      <c r="B28" s="228" t="s">
        <v>206</v>
      </c>
      <c r="C28" s="119" t="n">
        <v>63476</v>
      </c>
      <c r="D28" s="119" t="n">
        <v>33458</v>
      </c>
      <c r="E28" s="119" t="n">
        <v>12243</v>
      </c>
      <c r="F28" s="119" t="n">
        <v>51233</v>
      </c>
      <c r="G28" s="119" t="n">
        <v>1095</v>
      </c>
      <c r="H28" s="119" t="n">
        <v>51261</v>
      </c>
      <c r="I28" s="119" t="n">
        <v>14978</v>
      </c>
      <c r="J28" s="119" t="n">
        <v>3478</v>
      </c>
      <c r="K28" s="119" t="n">
        <v>869</v>
      </c>
      <c r="L28" s="225"/>
    </row>
    <row r="29" s="194" customFormat="true" ht="12.75" hidden="false" customHeight="true" outlineLevel="0" collapsed="false">
      <c r="A29" s="241"/>
      <c r="B29" s="228" t="s">
        <v>207</v>
      </c>
      <c r="C29" s="119" t="n">
        <v>60954</v>
      </c>
      <c r="D29" s="119" t="n">
        <v>32363</v>
      </c>
      <c r="E29" s="119" t="n">
        <v>11676</v>
      </c>
      <c r="F29" s="119" t="n">
        <v>49278</v>
      </c>
      <c r="G29" s="119" t="n">
        <v>1075</v>
      </c>
      <c r="H29" s="119" t="n">
        <v>49489</v>
      </c>
      <c r="I29" s="119" t="s">
        <v>245</v>
      </c>
      <c r="J29" s="119" t="n">
        <v>2987</v>
      </c>
      <c r="K29" s="119" t="n">
        <v>798</v>
      </c>
      <c r="L29" s="225"/>
    </row>
    <row r="30" s="194" customFormat="true" ht="12.75" hidden="false" customHeight="true" outlineLevel="0" collapsed="false">
      <c r="A30" s="241"/>
      <c r="B30" s="228" t="s">
        <v>208</v>
      </c>
      <c r="C30" s="119" t="n">
        <v>58451</v>
      </c>
      <c r="D30" s="119" t="n">
        <v>31633</v>
      </c>
      <c r="E30" s="119" t="n">
        <v>11551</v>
      </c>
      <c r="F30" s="119" t="n">
        <v>46900</v>
      </c>
      <c r="G30" s="119" t="n">
        <v>1038</v>
      </c>
      <c r="H30" s="119" t="n">
        <v>47468</v>
      </c>
      <c r="I30" s="119" t="s">
        <v>245</v>
      </c>
      <c r="J30" s="119" t="n">
        <v>2432</v>
      </c>
      <c r="K30" s="119" t="n">
        <v>807</v>
      </c>
      <c r="L30" s="225"/>
    </row>
    <row r="31" s="194" customFormat="true" ht="12.75" hidden="false" customHeight="true" outlineLevel="0" collapsed="false">
      <c r="A31" s="241"/>
      <c r="B31" s="228" t="s">
        <v>209</v>
      </c>
      <c r="C31" s="119" t="n">
        <v>56044</v>
      </c>
      <c r="D31" s="119" t="n">
        <v>30718</v>
      </c>
      <c r="E31" s="119" t="n">
        <v>10973</v>
      </c>
      <c r="F31" s="119" t="n">
        <v>45071</v>
      </c>
      <c r="G31" s="119" t="n">
        <v>986</v>
      </c>
      <c r="H31" s="119" t="n">
        <v>45374</v>
      </c>
      <c r="I31" s="119" t="n">
        <v>14230</v>
      </c>
      <c r="J31" s="119" t="n">
        <v>1624</v>
      </c>
      <c r="K31" s="119" t="n">
        <v>640</v>
      </c>
      <c r="L31" s="225"/>
    </row>
    <row r="32" s="194" customFormat="true" ht="12.75" hidden="false" customHeight="true" outlineLevel="0" collapsed="false">
      <c r="A32" s="241"/>
      <c r="B32" s="228" t="s">
        <v>424</v>
      </c>
      <c r="C32" s="119" t="n">
        <v>55403</v>
      </c>
      <c r="D32" s="119" t="n">
        <v>30817</v>
      </c>
      <c r="E32" s="119" t="n">
        <v>10725</v>
      </c>
      <c r="F32" s="119" t="n">
        <v>44678</v>
      </c>
      <c r="G32" s="119" t="n">
        <v>986</v>
      </c>
      <c r="H32" s="119" t="n">
        <v>44826</v>
      </c>
      <c r="I32" s="119" t="s">
        <v>245</v>
      </c>
      <c r="J32" s="119" t="n">
        <v>1608</v>
      </c>
      <c r="K32" s="119" t="n">
        <v>534</v>
      </c>
      <c r="L32" s="225"/>
    </row>
    <row r="33" s="194" customFormat="true" ht="12.75" hidden="false" customHeight="true" outlineLevel="0" collapsed="false">
      <c r="A33" s="241"/>
      <c r="B33" s="228" t="s">
        <v>211</v>
      </c>
      <c r="C33" s="119" t="n">
        <v>55007</v>
      </c>
      <c r="D33" s="119" t="n">
        <v>30855</v>
      </c>
      <c r="E33" s="119" t="n">
        <v>10534</v>
      </c>
      <c r="F33" s="119" t="n">
        <v>44473</v>
      </c>
      <c r="G33" s="119" t="n">
        <v>928</v>
      </c>
      <c r="H33" s="119" t="n">
        <v>44388</v>
      </c>
      <c r="I33" s="119" t="s">
        <v>245</v>
      </c>
      <c r="J33" s="119" t="n">
        <v>1852</v>
      </c>
      <c r="K33" s="119" t="n">
        <v>622</v>
      </c>
      <c r="L33" s="225"/>
    </row>
    <row r="34" s="194" customFormat="true" ht="12.75" hidden="false" customHeight="true" outlineLevel="0" collapsed="false">
      <c r="A34" s="241"/>
      <c r="B34" s="228" t="s">
        <v>212</v>
      </c>
      <c r="C34" s="119" t="n">
        <v>54713</v>
      </c>
      <c r="D34" s="119" t="n">
        <v>30713</v>
      </c>
      <c r="E34" s="119" t="n">
        <v>10581</v>
      </c>
      <c r="F34" s="119" t="n">
        <v>44132</v>
      </c>
      <c r="G34" s="119" t="n">
        <v>871</v>
      </c>
      <c r="H34" s="119" t="n">
        <v>44358</v>
      </c>
      <c r="I34" s="119" t="n">
        <v>14505</v>
      </c>
      <c r="J34" s="119" t="n">
        <v>2515</v>
      </c>
      <c r="K34" s="119" t="n">
        <v>617</v>
      </c>
      <c r="L34" s="225"/>
    </row>
    <row r="35" s="194" customFormat="true" ht="12.75" hidden="false" customHeight="true" outlineLevel="0" collapsed="false">
      <c r="A35" s="241"/>
      <c r="B35" s="228" t="s">
        <v>213</v>
      </c>
      <c r="C35" s="119" t="n">
        <v>54738</v>
      </c>
      <c r="D35" s="119" t="n">
        <v>30799</v>
      </c>
      <c r="E35" s="119" t="n">
        <v>10395</v>
      </c>
      <c r="F35" s="119" t="n">
        <v>44343</v>
      </c>
      <c r="G35" s="119" t="n">
        <v>842</v>
      </c>
      <c r="H35" s="119" t="n">
        <v>44223</v>
      </c>
      <c r="I35" s="119" t="s">
        <v>245</v>
      </c>
      <c r="J35" s="119" t="n">
        <v>2650</v>
      </c>
      <c r="K35" s="119" t="n">
        <v>624</v>
      </c>
      <c r="L35" s="225"/>
    </row>
    <row r="36" s="194" customFormat="true" ht="12.75" hidden="false" customHeight="true" outlineLevel="0" collapsed="false">
      <c r="A36" s="241"/>
      <c r="B36" s="228" t="s">
        <v>214</v>
      </c>
      <c r="C36" s="119" t="n">
        <v>56138</v>
      </c>
      <c r="D36" s="119" t="n">
        <v>31378</v>
      </c>
      <c r="E36" s="119" t="n">
        <v>10492</v>
      </c>
      <c r="F36" s="119" t="n">
        <v>45646</v>
      </c>
      <c r="G36" s="119" t="n">
        <v>863</v>
      </c>
      <c r="H36" s="119" t="n">
        <v>45142</v>
      </c>
      <c r="I36" s="119" t="s">
        <v>245</v>
      </c>
      <c r="J36" s="119" t="n">
        <v>2818</v>
      </c>
      <c r="K36" s="119" t="n">
        <v>714</v>
      </c>
      <c r="L36" s="225"/>
    </row>
    <row r="37" s="194" customFormat="true" ht="12.75" hidden="false" customHeight="true" outlineLevel="0" collapsed="false">
      <c r="A37" s="241"/>
      <c r="B37" s="228" t="s">
        <v>425</v>
      </c>
      <c r="C37" s="119" t="n">
        <v>59134</v>
      </c>
      <c r="D37" s="119" t="n">
        <v>32713</v>
      </c>
      <c r="E37" s="119" t="n">
        <v>10793</v>
      </c>
      <c r="F37" s="119" t="n">
        <v>48341</v>
      </c>
      <c r="G37" s="119" t="n">
        <v>944</v>
      </c>
      <c r="H37" s="119" t="n">
        <v>47422</v>
      </c>
      <c r="I37" s="119" t="n">
        <v>16012</v>
      </c>
      <c r="J37" s="119" t="n">
        <v>3091</v>
      </c>
      <c r="K37" s="119" t="n">
        <v>828</v>
      </c>
      <c r="L37" s="225"/>
    </row>
    <row r="38" s="194" customFormat="true" ht="12.75" hidden="false" customHeight="true" outlineLevel="0" collapsed="false">
      <c r="A38" s="241"/>
      <c r="B38" s="228"/>
      <c r="C38" s="381"/>
      <c r="D38" s="381"/>
      <c r="E38" s="381"/>
      <c r="F38" s="381"/>
      <c r="G38" s="381"/>
      <c r="H38" s="381"/>
      <c r="I38" s="419"/>
      <c r="J38" s="381"/>
      <c r="K38" s="382"/>
      <c r="L38" s="225"/>
    </row>
    <row r="39" s="194" customFormat="true" ht="12.75" hidden="false" customHeight="true" outlineLevel="0" collapsed="false">
      <c r="A39" s="227" t="n">
        <v>2012</v>
      </c>
      <c r="B39" s="228" t="s">
        <v>204</v>
      </c>
      <c r="C39" s="116" t="n">
        <v>64653</v>
      </c>
      <c r="D39" s="116" t="n">
        <v>34910</v>
      </c>
      <c r="E39" s="116" t="n">
        <v>11309</v>
      </c>
      <c r="F39" s="116" t="n">
        <v>53344</v>
      </c>
      <c r="G39" s="116" t="n">
        <v>1050</v>
      </c>
      <c r="H39" s="116" t="n">
        <v>51102</v>
      </c>
      <c r="I39" s="116" t="s">
        <v>245</v>
      </c>
      <c r="J39" s="116" t="n">
        <v>3355</v>
      </c>
      <c r="K39" s="119" t="n">
        <v>907</v>
      </c>
      <c r="L39" s="225"/>
    </row>
    <row r="40" s="194" customFormat="true" ht="12.75" hidden="false" customHeight="true" outlineLevel="0" collapsed="false">
      <c r="A40" s="241"/>
      <c r="B40" s="228" t="s">
        <v>205</v>
      </c>
      <c r="C40" s="116" t="n">
        <v>65177</v>
      </c>
      <c r="D40" s="116" t="n">
        <v>34516</v>
      </c>
      <c r="E40" s="116" t="n">
        <v>11220</v>
      </c>
      <c r="F40" s="116" t="n">
        <v>53957</v>
      </c>
      <c r="G40" s="116" t="n">
        <v>1084</v>
      </c>
      <c r="H40" s="116" t="n">
        <v>51575</v>
      </c>
      <c r="I40" s="116" t="s">
        <v>245</v>
      </c>
      <c r="J40" s="116" t="n">
        <v>3268</v>
      </c>
      <c r="K40" s="119" t="n">
        <v>800</v>
      </c>
      <c r="L40" s="225"/>
    </row>
    <row r="41" s="194" customFormat="true" ht="12.75" hidden="false" customHeight="true" outlineLevel="0" collapsed="false">
      <c r="A41" s="241"/>
      <c r="B41" s="228" t="s">
        <v>206</v>
      </c>
      <c r="C41" s="116" t="n">
        <v>63848</v>
      </c>
      <c r="D41" s="116" t="n">
        <v>33569</v>
      </c>
      <c r="E41" s="116" t="n">
        <v>10798</v>
      </c>
      <c r="F41" s="116" t="n">
        <v>53050</v>
      </c>
      <c r="G41" s="116" t="n">
        <v>1137</v>
      </c>
      <c r="H41" s="116" t="n">
        <v>50780</v>
      </c>
      <c r="I41" s="162" t="n">
        <v>17420</v>
      </c>
      <c r="J41" s="116" t="n">
        <v>3040</v>
      </c>
      <c r="K41" s="119" t="n">
        <v>640</v>
      </c>
      <c r="L41" s="225"/>
    </row>
    <row r="42" s="194" customFormat="true" ht="12.75" hidden="false" customHeight="true" outlineLevel="0" collapsed="false">
      <c r="A42" s="241"/>
      <c r="B42" s="228" t="s">
        <v>207</v>
      </c>
      <c r="C42" s="116" t="n">
        <v>61079</v>
      </c>
      <c r="D42" s="116" t="n">
        <v>32174</v>
      </c>
      <c r="E42" s="116" t="n">
        <v>10143</v>
      </c>
      <c r="F42" s="116" t="n">
        <v>50936</v>
      </c>
      <c r="G42" s="116" t="n">
        <v>1151</v>
      </c>
      <c r="H42" s="116" t="n">
        <v>48477</v>
      </c>
      <c r="I42" s="162" t="s">
        <v>245</v>
      </c>
      <c r="J42" s="116" t="n">
        <v>1840</v>
      </c>
      <c r="K42" s="119" t="n">
        <v>562</v>
      </c>
      <c r="L42" s="225"/>
    </row>
    <row r="43" s="194" customFormat="true" ht="12.75" hidden="false" customHeight="true" outlineLevel="0" collapsed="false">
      <c r="A43" s="241"/>
      <c r="B43" s="228" t="s">
        <v>208</v>
      </c>
      <c r="C43" s="116" t="n">
        <v>58933</v>
      </c>
      <c r="D43" s="116" t="n">
        <v>31465</v>
      </c>
      <c r="E43" s="116" t="n">
        <v>9951</v>
      </c>
      <c r="F43" s="116" t="n">
        <v>48982</v>
      </c>
      <c r="G43" s="116" t="n">
        <v>1157</v>
      </c>
      <c r="H43" s="116" t="n">
        <v>46782</v>
      </c>
      <c r="I43" s="162" t="s">
        <v>245</v>
      </c>
      <c r="J43" s="116" t="n">
        <v>2189</v>
      </c>
      <c r="K43" s="119" t="n">
        <v>564</v>
      </c>
      <c r="L43" s="225"/>
    </row>
    <row r="44" s="194" customFormat="true" ht="12.75" hidden="false" customHeight="true" outlineLevel="0" collapsed="false">
      <c r="A44" s="241"/>
      <c r="B44" s="228" t="s">
        <v>209</v>
      </c>
      <c r="C44" s="116" t="n">
        <v>58077</v>
      </c>
      <c r="D44" s="116" t="n">
        <v>31088</v>
      </c>
      <c r="E44" s="116" t="n">
        <v>9797</v>
      </c>
      <c r="F44" s="116" t="n">
        <v>48280</v>
      </c>
      <c r="G44" s="116" t="n">
        <v>1188</v>
      </c>
      <c r="H44" s="116" t="n">
        <v>46190</v>
      </c>
      <c r="I44" s="162" t="n">
        <v>16336</v>
      </c>
      <c r="J44" s="116" t="n">
        <v>1438</v>
      </c>
      <c r="K44" s="119" t="n">
        <v>424</v>
      </c>
      <c r="L44" s="225"/>
    </row>
    <row r="45" s="194" customFormat="true" ht="12.75" hidden="false" customHeight="true" outlineLevel="0" collapsed="false">
      <c r="A45" s="241"/>
      <c r="B45" s="228" t="s">
        <v>424</v>
      </c>
      <c r="C45" s="116" t="n">
        <v>57238</v>
      </c>
      <c r="D45" s="116" t="n">
        <v>30892</v>
      </c>
      <c r="E45" s="116" t="n">
        <v>9590</v>
      </c>
      <c r="F45" s="116" t="n">
        <v>47648</v>
      </c>
      <c r="G45" s="116" t="n">
        <v>1168</v>
      </c>
      <c r="H45" s="116" t="n">
        <v>45579</v>
      </c>
      <c r="I45" s="162" t="s">
        <v>245</v>
      </c>
      <c r="J45" s="116" t="n">
        <v>1545</v>
      </c>
      <c r="K45" s="119" t="n">
        <v>419</v>
      </c>
      <c r="L45" s="225"/>
    </row>
    <row r="46" s="194" customFormat="true" ht="12.75" hidden="false" customHeight="true" outlineLevel="0" collapsed="false">
      <c r="A46" s="241"/>
      <c r="B46" s="228" t="s">
        <v>211</v>
      </c>
      <c r="C46" s="116" t="n">
        <v>57318</v>
      </c>
      <c r="D46" s="116" t="n">
        <v>31130</v>
      </c>
      <c r="E46" s="116" t="n">
        <v>9695</v>
      </c>
      <c r="F46" s="116" t="n">
        <v>47623</v>
      </c>
      <c r="G46" s="116" t="n">
        <v>1190</v>
      </c>
      <c r="H46" s="116" t="n">
        <v>45870</v>
      </c>
      <c r="I46" s="162" t="s">
        <v>245</v>
      </c>
      <c r="J46" s="116" t="n">
        <v>1830</v>
      </c>
      <c r="K46" s="119" t="n">
        <v>570</v>
      </c>
      <c r="L46" s="225"/>
    </row>
    <row r="47" s="194" customFormat="true" ht="12.75" hidden="false" customHeight="true" outlineLevel="0" collapsed="false">
      <c r="A47" s="241"/>
      <c r="B47" s="228" t="s">
        <v>212</v>
      </c>
      <c r="C47" s="116" t="n">
        <v>57802</v>
      </c>
      <c r="D47" s="116" t="n">
        <v>31265</v>
      </c>
      <c r="E47" s="116" t="n">
        <v>10088</v>
      </c>
      <c r="F47" s="116" t="n">
        <v>47714</v>
      </c>
      <c r="G47" s="116" t="n">
        <v>1191</v>
      </c>
      <c r="H47" s="116" t="n">
        <v>46855</v>
      </c>
      <c r="I47" s="162" t="n">
        <v>16524</v>
      </c>
      <c r="J47" s="116" t="n">
        <v>2630</v>
      </c>
      <c r="K47" s="119" t="n">
        <v>535</v>
      </c>
      <c r="L47" s="225"/>
    </row>
    <row r="48" s="194" customFormat="true" ht="12.75" hidden="false" customHeight="true" outlineLevel="0" collapsed="false">
      <c r="A48" s="241"/>
      <c r="B48" s="228" t="s">
        <v>213</v>
      </c>
      <c r="C48" s="116" t="n">
        <v>56749</v>
      </c>
      <c r="D48" s="116" t="n">
        <v>30473</v>
      </c>
      <c r="E48" s="116" t="n">
        <v>9723</v>
      </c>
      <c r="F48" s="116" t="n">
        <v>47026</v>
      </c>
      <c r="G48" s="116" t="n">
        <v>1350</v>
      </c>
      <c r="H48" s="116" t="n">
        <v>45738</v>
      </c>
      <c r="I48" s="162" t="s">
        <v>245</v>
      </c>
      <c r="J48" s="116" t="n">
        <v>2742</v>
      </c>
      <c r="K48" s="119" t="n">
        <v>519</v>
      </c>
      <c r="L48" s="225"/>
    </row>
    <row r="49" s="194" customFormat="true" ht="12.75" hidden="false" customHeight="true" outlineLevel="0" collapsed="false">
      <c r="A49" s="241"/>
      <c r="B49" s="228" t="s">
        <v>214</v>
      </c>
      <c r="C49" s="116" t="n">
        <v>57803</v>
      </c>
      <c r="D49" s="116" t="n">
        <v>30697</v>
      </c>
      <c r="E49" s="116" t="n">
        <v>9709</v>
      </c>
      <c r="F49" s="116" t="n">
        <v>48094</v>
      </c>
      <c r="G49" s="116" t="n">
        <v>1636</v>
      </c>
      <c r="H49" s="116" t="n">
        <v>46681</v>
      </c>
      <c r="I49" s="162" t="s">
        <v>245</v>
      </c>
      <c r="J49" s="116" t="n">
        <v>2842</v>
      </c>
      <c r="K49" s="119" t="n">
        <v>564</v>
      </c>
      <c r="L49" s="225"/>
    </row>
    <row r="50" s="194" customFormat="true" ht="12.75" hidden="false" customHeight="true" outlineLevel="0" collapsed="false">
      <c r="A50" s="241"/>
      <c r="B50" s="228" t="s">
        <v>425</v>
      </c>
      <c r="C50" s="116" t="n">
        <v>60614</v>
      </c>
      <c r="D50" s="116" t="n">
        <v>31697</v>
      </c>
      <c r="E50" s="116" t="n">
        <v>9891</v>
      </c>
      <c r="F50" s="116" t="n">
        <v>50723</v>
      </c>
      <c r="G50" s="116" t="n">
        <v>2089</v>
      </c>
      <c r="H50" s="116" t="n">
        <v>48769</v>
      </c>
      <c r="I50" s="162" t="n">
        <v>21481</v>
      </c>
      <c r="J50" s="116" t="n">
        <v>2946</v>
      </c>
      <c r="K50" s="119" t="n">
        <v>621</v>
      </c>
      <c r="L50" s="225"/>
    </row>
    <row r="51" s="194" customFormat="true" ht="12.75" hidden="false" customHeight="true" outlineLevel="0" collapsed="false">
      <c r="A51" s="241"/>
      <c r="B51" s="228"/>
      <c r="C51" s="116"/>
      <c r="D51" s="116"/>
      <c r="E51" s="116"/>
      <c r="F51" s="116"/>
      <c r="G51" s="116"/>
      <c r="H51" s="116"/>
      <c r="I51" s="162"/>
      <c r="J51" s="116"/>
      <c r="K51" s="119"/>
      <c r="L51" s="225"/>
    </row>
    <row r="52" s="194" customFormat="true" ht="12.75" hidden="false" customHeight="true" outlineLevel="0" collapsed="false">
      <c r="A52" s="227" t="n">
        <v>2013</v>
      </c>
      <c r="B52" s="228" t="s">
        <v>204</v>
      </c>
      <c r="C52" s="116" t="n">
        <v>66194</v>
      </c>
      <c r="D52" s="116" t="n">
        <v>33930</v>
      </c>
      <c r="E52" s="116" t="n">
        <v>10475</v>
      </c>
      <c r="F52" s="116" t="n">
        <v>55719</v>
      </c>
      <c r="G52" s="116" t="n">
        <v>2575</v>
      </c>
      <c r="H52" s="116" t="n">
        <v>53061</v>
      </c>
      <c r="I52" s="162" t="s">
        <v>245</v>
      </c>
      <c r="J52" s="116" t="n">
        <v>3347</v>
      </c>
      <c r="K52" s="119" t="n">
        <v>739</v>
      </c>
      <c r="L52" s="225"/>
    </row>
    <row r="53" s="194" customFormat="true" ht="12.75" hidden="false" customHeight="true" outlineLevel="0" collapsed="false">
      <c r="A53" s="227"/>
      <c r="B53" s="228" t="s">
        <v>205</v>
      </c>
      <c r="C53" s="116" t="n">
        <v>66603</v>
      </c>
      <c r="D53" s="116" t="n">
        <v>33584</v>
      </c>
      <c r="E53" s="116" t="n">
        <v>10375</v>
      </c>
      <c r="F53" s="116" t="n">
        <v>56228</v>
      </c>
      <c r="G53" s="116" t="n">
        <v>2842</v>
      </c>
      <c r="H53" s="116" t="n">
        <v>53349</v>
      </c>
      <c r="I53" s="162" t="s">
        <v>245</v>
      </c>
      <c r="J53" s="116" t="n">
        <v>3297</v>
      </c>
      <c r="K53" s="119" t="n">
        <v>680</v>
      </c>
      <c r="L53" s="225"/>
    </row>
    <row r="54" s="194" customFormat="true" ht="12.75" hidden="false" customHeight="true" outlineLevel="0" collapsed="false">
      <c r="A54" s="227"/>
      <c r="B54" s="228" t="s">
        <v>206</v>
      </c>
      <c r="C54" s="116" t="n">
        <v>65305</v>
      </c>
      <c r="D54" s="116" t="n">
        <v>32699</v>
      </c>
      <c r="E54" s="116" t="n">
        <v>9941</v>
      </c>
      <c r="F54" s="116" t="n">
        <v>55364</v>
      </c>
      <c r="G54" s="116" t="n">
        <v>2979</v>
      </c>
      <c r="H54" s="116" t="n">
        <v>52415</v>
      </c>
      <c r="I54" s="162" t="n">
        <v>18404</v>
      </c>
      <c r="J54" s="116" t="n">
        <v>3135</v>
      </c>
      <c r="K54" s="119" t="n">
        <v>613</v>
      </c>
      <c r="L54" s="225"/>
    </row>
    <row r="55" s="194" customFormat="true" ht="12.75" hidden="false" customHeight="true" outlineLevel="0" collapsed="false">
      <c r="A55" s="227"/>
      <c r="B55" s="228" t="s">
        <v>207</v>
      </c>
      <c r="C55" s="116" t="n">
        <v>62916</v>
      </c>
      <c r="D55" s="116" t="n">
        <v>31551</v>
      </c>
      <c r="E55" s="116" t="n">
        <v>9422</v>
      </c>
      <c r="F55" s="116" t="n">
        <v>53494</v>
      </c>
      <c r="G55" s="116" t="n">
        <v>3145</v>
      </c>
      <c r="H55" s="116" t="n">
        <v>50538</v>
      </c>
      <c r="I55" s="162" t="s">
        <v>245</v>
      </c>
      <c r="J55" s="116" t="n">
        <v>1838</v>
      </c>
      <c r="K55" s="119" t="n">
        <v>530</v>
      </c>
      <c r="L55" s="225"/>
    </row>
    <row r="56" s="194" customFormat="true" ht="12.75" hidden="false" customHeight="true" outlineLevel="0" collapsed="false">
      <c r="A56" s="227"/>
      <c r="B56" s="228" t="s">
        <v>208</v>
      </c>
      <c r="C56" s="116" t="n">
        <v>60157</v>
      </c>
      <c r="D56" s="116" t="n">
        <v>30674</v>
      </c>
      <c r="E56" s="116" t="n">
        <v>9088</v>
      </c>
      <c r="F56" s="116" t="n">
        <v>51069</v>
      </c>
      <c r="G56" s="116" t="n">
        <v>3201</v>
      </c>
      <c r="H56" s="116" t="n">
        <v>48325</v>
      </c>
      <c r="I56" s="162" t="s">
        <v>245</v>
      </c>
      <c r="J56" s="116" t="n">
        <v>2009</v>
      </c>
      <c r="K56" s="119" t="n">
        <v>475</v>
      </c>
      <c r="L56" s="225"/>
    </row>
    <row r="57" s="194" customFormat="true" ht="12.75" hidden="false" customHeight="true" outlineLevel="0" collapsed="false">
      <c r="A57" s="227"/>
      <c r="B57" s="228" t="s">
        <v>209</v>
      </c>
      <c r="C57" s="116" t="n">
        <v>58477</v>
      </c>
      <c r="D57" s="116" t="n">
        <v>30154</v>
      </c>
      <c r="E57" s="116" t="n">
        <v>8887</v>
      </c>
      <c r="F57" s="116" t="n">
        <v>49590</v>
      </c>
      <c r="G57" s="116" t="n">
        <v>3234</v>
      </c>
      <c r="H57" s="116" t="n">
        <v>47142</v>
      </c>
      <c r="I57" s="162" t="n">
        <v>17503</v>
      </c>
      <c r="J57" s="116" t="n">
        <v>1376</v>
      </c>
      <c r="K57" s="119" t="n">
        <v>389</v>
      </c>
      <c r="L57" s="225"/>
    </row>
    <row r="58" s="194" customFormat="true" ht="12.75" hidden="false" customHeight="true" outlineLevel="0" collapsed="false">
      <c r="A58" s="227"/>
      <c r="B58" s="228" t="s">
        <v>424</v>
      </c>
      <c r="C58" s="116" t="n">
        <v>57902</v>
      </c>
      <c r="D58" s="116" t="n">
        <v>30620</v>
      </c>
      <c r="E58" s="116" t="n">
        <v>8951</v>
      </c>
      <c r="F58" s="116" t="n">
        <v>48951</v>
      </c>
      <c r="G58" s="116" t="n">
        <v>3197</v>
      </c>
      <c r="H58" s="116" t="n">
        <v>47101</v>
      </c>
      <c r="I58" s="162" t="s">
        <v>245</v>
      </c>
      <c r="J58" s="116" t="n">
        <v>1616</v>
      </c>
      <c r="K58" s="119" t="n">
        <v>424</v>
      </c>
      <c r="L58" s="225"/>
    </row>
    <row r="59" s="194" customFormat="true" ht="12.75" hidden="false" customHeight="true" outlineLevel="0" collapsed="false">
      <c r="A59" s="227"/>
      <c r="B59" s="228" t="s">
        <v>211</v>
      </c>
      <c r="C59" s="116" t="n">
        <v>58337</v>
      </c>
      <c r="D59" s="116" t="n">
        <v>31265</v>
      </c>
      <c r="E59" s="116" t="n">
        <v>9232</v>
      </c>
      <c r="F59" s="116" t="n">
        <v>49105</v>
      </c>
      <c r="G59" s="116" t="n">
        <v>3251</v>
      </c>
      <c r="H59" s="116" t="n">
        <v>47939</v>
      </c>
      <c r="I59" s="162" t="s">
        <v>245</v>
      </c>
      <c r="J59" s="116" t="n">
        <v>1906</v>
      </c>
      <c r="K59" s="119" t="n">
        <v>559</v>
      </c>
      <c r="L59" s="225"/>
    </row>
    <row r="60" s="194" customFormat="true" ht="12.75" hidden="false" customHeight="true" outlineLevel="0" collapsed="false">
      <c r="A60" s="227"/>
      <c r="B60" s="228" t="s">
        <v>212</v>
      </c>
      <c r="C60" s="116" t="n">
        <v>58001</v>
      </c>
      <c r="D60" s="116" t="n">
        <v>31130</v>
      </c>
      <c r="E60" s="116" t="n">
        <v>9643</v>
      </c>
      <c r="F60" s="116" t="n">
        <v>48358</v>
      </c>
      <c r="G60" s="116" t="n">
        <v>3146</v>
      </c>
      <c r="H60" s="116" t="n">
        <v>48309</v>
      </c>
      <c r="I60" s="162" t="n">
        <v>17436</v>
      </c>
      <c r="J60" s="116" t="n">
        <v>2663</v>
      </c>
      <c r="K60" s="119" t="n">
        <v>540</v>
      </c>
      <c r="L60" s="225"/>
    </row>
    <row r="61" s="194" customFormat="true" ht="12.75" hidden="false" customHeight="true" outlineLevel="0" collapsed="false">
      <c r="A61" s="227"/>
      <c r="B61" s="228" t="s">
        <v>213</v>
      </c>
      <c r="C61" s="116" t="n">
        <v>57024</v>
      </c>
      <c r="D61" s="116" t="n">
        <v>30727</v>
      </c>
      <c r="E61" s="116" t="n">
        <v>9456</v>
      </c>
      <c r="F61" s="116" t="n">
        <v>47568</v>
      </c>
      <c r="G61" s="116" t="n">
        <v>3174</v>
      </c>
      <c r="H61" s="116" t="n">
        <v>47614</v>
      </c>
      <c r="I61" s="162" t="s">
        <v>245</v>
      </c>
      <c r="J61" s="116" t="n">
        <v>2735</v>
      </c>
      <c r="K61" s="119" t="n">
        <v>571</v>
      </c>
      <c r="L61" s="225"/>
    </row>
    <row r="62" s="194" customFormat="true" ht="12.75" hidden="false" customHeight="true" outlineLevel="0" collapsed="false">
      <c r="A62" s="227"/>
      <c r="B62" s="228" t="s">
        <v>214</v>
      </c>
      <c r="C62" s="116" t="n">
        <v>58217</v>
      </c>
      <c r="D62" s="116" t="n">
        <v>31076</v>
      </c>
      <c r="E62" s="116" t="n">
        <v>9433</v>
      </c>
      <c r="F62" s="116" t="n">
        <v>48784</v>
      </c>
      <c r="G62" s="116" t="n">
        <v>3153</v>
      </c>
      <c r="H62" s="116" t="n">
        <v>48957</v>
      </c>
      <c r="I62" s="162" t="s">
        <v>245</v>
      </c>
      <c r="J62" s="116" t="n">
        <v>2770</v>
      </c>
      <c r="K62" s="119" t="n">
        <v>587</v>
      </c>
      <c r="L62" s="225"/>
    </row>
    <row r="63" s="194" customFormat="true" ht="12.75" hidden="false" customHeight="true" outlineLevel="0" collapsed="false">
      <c r="A63" s="227"/>
      <c r="B63" s="228" t="s">
        <v>425</v>
      </c>
      <c r="C63" s="116" t="n">
        <v>59805</v>
      </c>
      <c r="D63" s="116" t="n">
        <v>31580</v>
      </c>
      <c r="E63" s="116" t="n">
        <v>9441</v>
      </c>
      <c r="F63" s="116" t="n">
        <v>50364</v>
      </c>
      <c r="G63" s="116" t="n">
        <v>3244</v>
      </c>
      <c r="H63" s="116" t="n">
        <v>50281</v>
      </c>
      <c r="I63" s="162" t="n">
        <v>18149</v>
      </c>
      <c r="J63" s="116" t="n">
        <v>2859</v>
      </c>
      <c r="K63" s="119" t="n">
        <v>652</v>
      </c>
      <c r="L63" s="225"/>
    </row>
    <row r="64" s="194" customFormat="true" ht="12.75" hidden="false" customHeight="true" outlineLevel="0" collapsed="false">
      <c r="A64" s="227"/>
      <c r="B64" s="228"/>
      <c r="C64" s="116"/>
      <c r="D64" s="116"/>
      <c r="E64" s="116"/>
      <c r="F64" s="116"/>
      <c r="G64" s="116"/>
      <c r="H64" s="116"/>
      <c r="I64" s="162"/>
      <c r="J64" s="116"/>
      <c r="K64" s="119"/>
      <c r="L64" s="225"/>
    </row>
    <row r="65" s="194" customFormat="true" ht="12.75" hidden="false" customHeight="true" outlineLevel="0" collapsed="false">
      <c r="A65" s="227" t="n">
        <v>2014</v>
      </c>
      <c r="B65" s="228" t="s">
        <v>204</v>
      </c>
      <c r="C65" s="116" t="n">
        <v>63511</v>
      </c>
      <c r="D65" s="116" t="n">
        <v>32853</v>
      </c>
      <c r="E65" s="116" t="n">
        <v>9765</v>
      </c>
      <c r="F65" s="116" t="n">
        <v>53746</v>
      </c>
      <c r="G65" s="116" t="n">
        <v>3556</v>
      </c>
      <c r="H65" s="116" t="n">
        <v>53216</v>
      </c>
      <c r="I65" s="162" t="s">
        <v>245</v>
      </c>
      <c r="J65" s="116" t="n">
        <v>3031</v>
      </c>
      <c r="K65" s="119" t="n">
        <v>711</v>
      </c>
      <c r="L65" s="225"/>
    </row>
    <row r="66" s="194" customFormat="true" ht="12.75" hidden="false" customHeight="true" outlineLevel="0" collapsed="false">
      <c r="A66" s="227"/>
      <c r="B66" s="228" t="s">
        <v>205</v>
      </c>
      <c r="C66" s="116" t="n">
        <v>62605</v>
      </c>
      <c r="D66" s="116" t="n">
        <v>32028</v>
      </c>
      <c r="E66" s="116" t="n">
        <v>9499</v>
      </c>
      <c r="F66" s="116" t="n">
        <v>53106</v>
      </c>
      <c r="G66" s="116" t="n">
        <v>3572</v>
      </c>
      <c r="H66" s="116" t="n">
        <v>52570</v>
      </c>
      <c r="I66" s="162" t="s">
        <v>245</v>
      </c>
      <c r="J66" s="116" t="n">
        <v>2896</v>
      </c>
      <c r="K66" s="119" t="n">
        <v>633</v>
      </c>
      <c r="L66" s="225"/>
    </row>
    <row r="67" s="194" customFormat="true" ht="12.75" hidden="false" customHeight="true" outlineLevel="0" collapsed="false">
      <c r="A67" s="227"/>
      <c r="B67" s="228" t="s">
        <v>206</v>
      </c>
      <c r="C67" s="116" t="n">
        <v>59745</v>
      </c>
      <c r="D67" s="116" t="n">
        <v>30511</v>
      </c>
      <c r="E67" s="116" t="n">
        <v>8904</v>
      </c>
      <c r="F67" s="116" t="n">
        <v>50841</v>
      </c>
      <c r="G67" s="116" t="n">
        <v>3487</v>
      </c>
      <c r="H67" s="116" t="n">
        <v>50275</v>
      </c>
      <c r="I67" s="162" t="n">
        <v>19359</v>
      </c>
      <c r="J67" s="116" t="n">
        <v>2570</v>
      </c>
      <c r="K67" s="119" t="n">
        <v>529</v>
      </c>
      <c r="L67" s="225"/>
    </row>
    <row r="68" s="106" customFormat="true" ht="12.75" hidden="false" customHeight="true" outlineLevel="0" collapsed="false">
      <c r="A68" s="101"/>
      <c r="B68" s="124" t="s">
        <v>207</v>
      </c>
      <c r="C68" s="184" t="n">
        <v>56326</v>
      </c>
      <c r="D68" s="184" t="n">
        <v>28842</v>
      </c>
      <c r="E68" s="184" t="n">
        <v>8376</v>
      </c>
      <c r="F68" s="184" t="n">
        <v>47951</v>
      </c>
      <c r="G68" s="184" t="n">
        <v>3385</v>
      </c>
      <c r="H68" s="184" t="n">
        <v>47469</v>
      </c>
      <c r="I68" s="184" t="s">
        <v>245</v>
      </c>
      <c r="J68" s="184" t="n">
        <v>1562</v>
      </c>
      <c r="K68" s="316" t="n">
        <v>437</v>
      </c>
      <c r="L68" s="115"/>
      <c r="M68" s="100"/>
      <c r="N68" s="100"/>
      <c r="O68" s="100"/>
      <c r="P68" s="100"/>
      <c r="Q68" s="100"/>
      <c r="R68" s="100"/>
      <c r="S68" s="100"/>
      <c r="T68" s="100"/>
      <c r="U68" s="100"/>
      <c r="V68" s="100"/>
      <c r="W68" s="100"/>
    </row>
    <row r="69" s="106" customFormat="true" ht="12.75" hidden="false" customHeight="true" outlineLevel="0" collapsed="false">
      <c r="A69" s="101"/>
      <c r="B69" s="228" t="s">
        <v>208</v>
      </c>
      <c r="C69" s="184" t="n">
        <v>53088</v>
      </c>
      <c r="D69" s="184" t="n">
        <v>27371</v>
      </c>
      <c r="E69" s="184" t="n">
        <v>7979</v>
      </c>
      <c r="F69" s="184" t="n">
        <v>45109</v>
      </c>
      <c r="G69" s="184" t="n">
        <v>3171</v>
      </c>
      <c r="H69" s="184" t="n">
        <v>44790</v>
      </c>
      <c r="I69" s="184" t="s">
        <v>245</v>
      </c>
      <c r="J69" s="184" t="n">
        <v>1626</v>
      </c>
      <c r="K69" s="316" t="n">
        <v>386</v>
      </c>
      <c r="L69" s="115"/>
      <c r="M69" s="100"/>
      <c r="N69" s="100"/>
      <c r="O69" s="100"/>
      <c r="P69" s="100"/>
      <c r="Q69" s="100"/>
      <c r="R69" s="100"/>
      <c r="S69" s="100"/>
      <c r="T69" s="100"/>
      <c r="U69" s="100"/>
      <c r="V69" s="100"/>
      <c r="W69" s="100"/>
    </row>
    <row r="70" s="112" customFormat="true" ht="12.75" hidden="false" customHeight="true" outlineLevel="0" collapsed="false">
      <c r="A70" s="101"/>
      <c r="B70" s="124" t="s">
        <v>209</v>
      </c>
      <c r="C70" s="184" t="n">
        <v>50542</v>
      </c>
      <c r="D70" s="184" t="n">
        <v>26311</v>
      </c>
      <c r="E70" s="184" t="n">
        <v>7585</v>
      </c>
      <c r="F70" s="184" t="n">
        <v>42957</v>
      </c>
      <c r="G70" s="184" t="n">
        <v>3039</v>
      </c>
      <c r="H70" s="184" t="n">
        <v>42672</v>
      </c>
      <c r="I70" s="162" t="n">
        <v>17686</v>
      </c>
      <c r="J70" s="184" t="n">
        <v>1029</v>
      </c>
      <c r="K70" s="316" t="n">
        <v>319</v>
      </c>
      <c r="L70" s="115"/>
      <c r="M70" s="123"/>
      <c r="N70" s="123"/>
      <c r="O70" s="123"/>
      <c r="P70" s="123"/>
      <c r="Q70" s="123"/>
      <c r="R70" s="123"/>
      <c r="S70" s="123"/>
      <c r="T70" s="123"/>
      <c r="U70" s="123"/>
      <c r="V70" s="123"/>
      <c r="W70" s="123"/>
      <c r="X70" s="123"/>
      <c r="Y70" s="123"/>
      <c r="Z70" s="123"/>
    </row>
    <row r="71" s="112" customFormat="true" ht="12.75" hidden="false" customHeight="true" outlineLevel="0" collapsed="false">
      <c r="A71" s="101"/>
      <c r="B71" s="228" t="s">
        <v>424</v>
      </c>
      <c r="C71" s="184" t="n">
        <v>49497</v>
      </c>
      <c r="D71" s="184" t="n">
        <v>26172</v>
      </c>
      <c r="E71" s="184" t="n">
        <v>7417</v>
      </c>
      <c r="F71" s="184" t="n">
        <v>42080</v>
      </c>
      <c r="G71" s="184" t="n">
        <v>2970</v>
      </c>
      <c r="H71" s="184" t="n">
        <v>41760</v>
      </c>
      <c r="I71" s="162" t="s">
        <v>245</v>
      </c>
      <c r="J71" s="184" t="n">
        <v>1151</v>
      </c>
      <c r="K71" s="316" t="n">
        <v>344</v>
      </c>
      <c r="L71" s="115"/>
      <c r="M71" s="123"/>
      <c r="N71" s="123"/>
      <c r="O71" s="123"/>
      <c r="P71" s="123"/>
      <c r="Q71" s="123"/>
      <c r="R71" s="123"/>
      <c r="S71" s="123"/>
      <c r="T71" s="123"/>
      <c r="U71" s="123"/>
      <c r="V71" s="123"/>
      <c r="W71" s="123"/>
      <c r="X71" s="123"/>
      <c r="Y71" s="123"/>
      <c r="Z71" s="123"/>
    </row>
    <row r="72" s="112" customFormat="true" ht="12.75" hidden="false" customHeight="true" outlineLevel="0" collapsed="false">
      <c r="A72" s="101"/>
      <c r="B72" s="228" t="s">
        <v>211</v>
      </c>
      <c r="C72" s="184" t="n">
        <v>48346</v>
      </c>
      <c r="D72" s="184" t="n">
        <v>25880</v>
      </c>
      <c r="E72" s="184" t="n">
        <v>7293</v>
      </c>
      <c r="F72" s="184" t="n">
        <v>41053</v>
      </c>
      <c r="G72" s="184" t="n">
        <v>2876</v>
      </c>
      <c r="H72" s="184" t="n">
        <v>40893</v>
      </c>
      <c r="I72" s="162" t="s">
        <v>245</v>
      </c>
      <c r="J72" s="184" t="n">
        <v>1299</v>
      </c>
      <c r="K72" s="316" t="n">
        <v>412</v>
      </c>
      <c r="L72" s="115"/>
      <c r="M72" s="123"/>
      <c r="N72" s="123"/>
      <c r="O72" s="123"/>
      <c r="P72" s="123"/>
      <c r="Q72" s="123"/>
      <c r="R72" s="123"/>
      <c r="S72" s="123"/>
      <c r="T72" s="123"/>
      <c r="U72" s="123"/>
      <c r="V72" s="123"/>
      <c r="W72" s="123"/>
      <c r="X72" s="123"/>
      <c r="Y72" s="123"/>
      <c r="Z72" s="123"/>
    </row>
    <row r="73" s="112" customFormat="true" ht="12.75" hidden="false" customHeight="true" outlineLevel="0" collapsed="false">
      <c r="A73" s="101"/>
      <c r="B73" s="102" t="s">
        <v>212</v>
      </c>
      <c r="C73" s="184" t="n">
        <v>47412</v>
      </c>
      <c r="D73" s="184" t="n">
        <v>25436</v>
      </c>
      <c r="E73" s="184" t="n">
        <v>7501</v>
      </c>
      <c r="F73" s="184" t="n">
        <v>39911</v>
      </c>
      <c r="G73" s="184" t="n">
        <v>2744</v>
      </c>
      <c r="H73" s="184" t="n">
        <v>40285</v>
      </c>
      <c r="I73" s="162" t="n">
        <v>16727</v>
      </c>
      <c r="J73" s="184" t="n">
        <v>1854</v>
      </c>
      <c r="K73" s="316" t="n">
        <v>417</v>
      </c>
      <c r="L73" s="115"/>
      <c r="M73" s="123"/>
      <c r="N73" s="123"/>
      <c r="O73" s="123"/>
      <c r="P73" s="123"/>
      <c r="Q73" s="123"/>
      <c r="R73" s="123"/>
      <c r="S73" s="123"/>
      <c r="T73" s="123"/>
      <c r="U73" s="123"/>
      <c r="V73" s="123"/>
      <c r="W73" s="123"/>
      <c r="X73" s="123"/>
      <c r="Y73" s="123"/>
      <c r="Z73" s="123"/>
    </row>
    <row r="74" s="194" customFormat="true" ht="12.75" hidden="false" customHeight="true" outlineLevel="0" collapsed="false">
      <c r="A74" s="227"/>
      <c r="B74" s="228" t="s">
        <v>213</v>
      </c>
      <c r="C74" s="116" t="n">
        <v>46323</v>
      </c>
      <c r="D74" s="116" t="n">
        <v>24798</v>
      </c>
      <c r="E74" s="116" t="n">
        <v>7260</v>
      </c>
      <c r="F74" s="116" t="n">
        <v>39063</v>
      </c>
      <c r="G74" s="116" t="n">
        <v>2643</v>
      </c>
      <c r="H74" s="116" t="n">
        <v>39294</v>
      </c>
      <c r="I74" s="162" t="s">
        <v>245</v>
      </c>
      <c r="J74" s="116" t="n">
        <v>1893</v>
      </c>
      <c r="K74" s="119" t="n">
        <v>433</v>
      </c>
      <c r="L74" s="225"/>
    </row>
    <row r="75" s="194" customFormat="true" ht="12.75" hidden="false" customHeight="true" outlineLevel="0" collapsed="false">
      <c r="A75" s="227"/>
      <c r="B75" s="228" t="s">
        <v>214</v>
      </c>
      <c r="C75" s="116" t="n">
        <v>46611</v>
      </c>
      <c r="D75" s="116" t="n">
        <v>24815</v>
      </c>
      <c r="E75" s="116" t="n">
        <v>7123</v>
      </c>
      <c r="F75" s="116" t="n">
        <v>39488</v>
      </c>
      <c r="G75" s="116" t="n">
        <v>2626</v>
      </c>
      <c r="H75" s="116" t="n">
        <v>39565</v>
      </c>
      <c r="I75" s="162" t="s">
        <v>245</v>
      </c>
      <c r="J75" s="116" t="n">
        <v>1865</v>
      </c>
      <c r="K75" s="119" t="n">
        <v>441</v>
      </c>
      <c r="L75" s="225"/>
    </row>
    <row r="76" s="194" customFormat="true" ht="12.75" hidden="false" customHeight="true" outlineLevel="0" collapsed="false">
      <c r="A76" s="227"/>
      <c r="B76" s="228" t="s">
        <v>425</v>
      </c>
      <c r="C76" s="116" t="n">
        <v>47115</v>
      </c>
      <c r="D76" s="116" t="n">
        <v>24980</v>
      </c>
      <c r="E76" s="116" t="n">
        <v>6941</v>
      </c>
      <c r="F76" s="116" t="n">
        <v>40174</v>
      </c>
      <c r="G76" s="116" t="n">
        <v>2619</v>
      </c>
      <c r="H76" s="116" t="n">
        <v>39749</v>
      </c>
      <c r="I76" s="162" t="n">
        <v>16139</v>
      </c>
      <c r="J76" s="116" t="n">
        <v>1843</v>
      </c>
      <c r="K76" s="119" t="n">
        <v>462</v>
      </c>
      <c r="L76" s="225"/>
    </row>
    <row r="77" s="194" customFormat="true" ht="12.75" hidden="false" customHeight="true" outlineLevel="0" collapsed="false">
      <c r="A77" s="235"/>
      <c r="B77" s="236" t="s">
        <v>356</v>
      </c>
      <c r="C77" s="323" t="n">
        <v>78.8</v>
      </c>
      <c r="D77" s="323" t="n">
        <v>79.1</v>
      </c>
      <c r="E77" s="323" t="n">
        <v>73.5</v>
      </c>
      <c r="F77" s="323" t="n">
        <v>79.8</v>
      </c>
      <c r="G77" s="323" t="n">
        <v>80.7</v>
      </c>
      <c r="H77" s="323" t="n">
        <v>79.1</v>
      </c>
      <c r="I77" s="323" t="n">
        <v>88.9</v>
      </c>
      <c r="J77" s="323" t="n">
        <v>64.5</v>
      </c>
      <c r="K77" s="322" t="n">
        <v>70.9</v>
      </c>
      <c r="L77" s="225"/>
    </row>
    <row r="78" s="194" customFormat="true" ht="12.75" hidden="false" customHeight="true" outlineLevel="0" collapsed="false">
      <c r="A78" s="235"/>
      <c r="B78" s="236" t="s">
        <v>637</v>
      </c>
      <c r="C78" s="323" t="n">
        <v>101.1</v>
      </c>
      <c r="D78" s="323" t="n">
        <v>100.7</v>
      </c>
      <c r="E78" s="323" t="n">
        <v>97.4</v>
      </c>
      <c r="F78" s="323" t="n">
        <v>101.7</v>
      </c>
      <c r="G78" s="323" t="n">
        <v>99.7</v>
      </c>
      <c r="H78" s="323" t="n">
        <v>100.5</v>
      </c>
      <c r="I78" s="323" t="s">
        <v>203</v>
      </c>
      <c r="J78" s="323" t="n">
        <v>98.8</v>
      </c>
      <c r="K78" s="322" t="n">
        <v>104.8</v>
      </c>
      <c r="L78" s="225"/>
    </row>
    <row r="79" s="194" customFormat="true" ht="12.75" hidden="false" customHeight="true" outlineLevel="0" collapsed="false">
      <c r="L79" s="225"/>
    </row>
    <row r="80" s="194" customFormat="true" ht="12.75" hidden="false" customHeight="true" outlineLevel="0" collapsed="false">
      <c r="A80" s="420" t="s">
        <v>638</v>
      </c>
      <c r="B80" s="420"/>
      <c r="C80" s="420"/>
      <c r="D80" s="420"/>
      <c r="E80" s="420"/>
      <c r="F80" s="420"/>
      <c r="G80" s="420"/>
      <c r="H80" s="420"/>
      <c r="I80" s="420"/>
      <c r="J80" s="420"/>
      <c r="K80" s="420"/>
      <c r="L80" s="225"/>
    </row>
    <row r="81" s="194" customFormat="true" ht="12.75" hidden="false" customHeight="true" outlineLevel="0" collapsed="false">
      <c r="A81" s="268" t="s">
        <v>639</v>
      </c>
      <c r="B81" s="268"/>
      <c r="C81" s="268"/>
      <c r="D81" s="268"/>
      <c r="E81" s="268"/>
      <c r="F81" s="268"/>
      <c r="G81" s="268"/>
      <c r="H81" s="268"/>
      <c r="I81" s="268"/>
      <c r="J81" s="268"/>
      <c r="K81" s="268"/>
      <c r="L81" s="225"/>
    </row>
    <row r="82" customFormat="false" ht="14.25" hidden="false" customHeight="false" outlineLevel="0" collapsed="false">
      <c r="L82" s="42"/>
    </row>
  </sheetData>
  <mergeCells count="27">
    <mergeCell ref="A1:G1"/>
    <mergeCell ref="A2:G2"/>
    <mergeCell ref="A3:G3"/>
    <mergeCell ref="A5:G5"/>
    <mergeCell ref="C8:K9"/>
    <mergeCell ref="A9:B9"/>
    <mergeCell ref="A10:B10"/>
    <mergeCell ref="D10:K11"/>
    <mergeCell ref="A11:B11"/>
    <mergeCell ref="A12:B12"/>
    <mergeCell ref="J12:K12"/>
    <mergeCell ref="A13:B13"/>
    <mergeCell ref="F13:G13"/>
    <mergeCell ref="J13:K13"/>
    <mergeCell ref="A14:B14"/>
    <mergeCell ref="F14:G14"/>
    <mergeCell ref="J14:K14"/>
    <mergeCell ref="A15:B15"/>
    <mergeCell ref="J15:K15"/>
    <mergeCell ref="A16:B16"/>
    <mergeCell ref="A18:B18"/>
    <mergeCell ref="A19:B19"/>
    <mergeCell ref="A22:B22"/>
    <mergeCell ref="A23:B23"/>
    <mergeCell ref="A24:B24"/>
    <mergeCell ref="A80:K80"/>
    <mergeCell ref="A81:K81"/>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3.62"/>
  </cols>
  <sheetData>
    <row r="1" s="189" customFormat="true" ht="15.75" hidden="false" customHeight="true" outlineLevel="0" collapsed="false">
      <c r="A1" s="260" t="s">
        <v>432</v>
      </c>
      <c r="B1" s="260"/>
      <c r="C1" s="262"/>
      <c r="D1" s="262"/>
      <c r="E1" s="262"/>
      <c r="F1" s="262"/>
      <c r="G1" s="262"/>
      <c r="H1" s="262"/>
    </row>
    <row r="2" s="189" customFormat="true" ht="15.75" hidden="false" customHeight="true" outlineLevel="0" collapsed="false">
      <c r="A2" s="190" t="s">
        <v>433</v>
      </c>
      <c r="B2" s="190"/>
      <c r="C2" s="262"/>
      <c r="D2" s="262"/>
      <c r="E2" s="262"/>
      <c r="F2" s="262"/>
      <c r="G2" s="262"/>
      <c r="H2" s="262"/>
    </row>
    <row r="3" s="194" customFormat="true" ht="12.75" hidden="false" customHeight="true" outlineLevel="0" collapsed="false">
      <c r="A3" s="192" t="s">
        <v>640</v>
      </c>
      <c r="B3" s="192"/>
      <c r="C3" s="192"/>
      <c r="D3" s="192"/>
      <c r="E3" s="265"/>
      <c r="F3" s="265"/>
      <c r="G3" s="265"/>
      <c r="H3" s="401" t="s">
        <v>156</v>
      </c>
      <c r="I3" s="401"/>
    </row>
    <row r="4" s="194" customFormat="true" ht="12.75" hidden="false" customHeight="true" outlineLevel="0" collapsed="false">
      <c r="A4" s="266" t="s">
        <v>367</v>
      </c>
      <c r="B4" s="193"/>
      <c r="C4" s="265"/>
      <c r="D4" s="265"/>
      <c r="E4" s="265"/>
      <c r="F4" s="265"/>
      <c r="G4" s="265"/>
      <c r="H4" s="421" t="s">
        <v>158</v>
      </c>
      <c r="I4" s="402"/>
    </row>
    <row r="5" s="194" customFormat="true" ht="12.75" hidden="false" customHeight="true" outlineLevel="0" collapsed="false">
      <c r="A5" s="268" t="s">
        <v>641</v>
      </c>
      <c r="B5" s="268"/>
      <c r="C5" s="268"/>
      <c r="D5" s="268"/>
      <c r="E5" s="268"/>
      <c r="F5" s="265"/>
      <c r="G5" s="265"/>
      <c r="H5" s="265"/>
    </row>
    <row r="6" s="194" customFormat="true" ht="12.75" hidden="false" customHeight="true" outlineLevel="0" collapsed="false">
      <c r="A6" s="267" t="s">
        <v>589</v>
      </c>
      <c r="B6" s="193"/>
      <c r="C6" s="265"/>
      <c r="D6" s="265"/>
      <c r="E6" s="265"/>
      <c r="F6" s="265"/>
      <c r="G6" s="265"/>
      <c r="H6" s="265"/>
    </row>
    <row r="7" s="194" customFormat="true" ht="11.25" hidden="false" customHeight="false" outlineLevel="0" collapsed="false">
      <c r="A7" s="267"/>
      <c r="B7" s="193"/>
      <c r="C7" s="265"/>
      <c r="D7" s="265"/>
      <c r="E7" s="265"/>
      <c r="F7" s="265"/>
      <c r="G7" s="265"/>
      <c r="H7" s="265"/>
    </row>
    <row r="8" s="406" customFormat="true" ht="11.25" hidden="false" customHeight="false" outlineLevel="0" collapsed="false">
      <c r="A8" s="403"/>
      <c r="B8" s="404"/>
      <c r="C8" s="422"/>
      <c r="D8" s="423"/>
      <c r="E8" s="404"/>
      <c r="F8" s="403"/>
      <c r="G8" s="404"/>
      <c r="H8" s="423"/>
      <c r="I8" s="403"/>
    </row>
    <row r="9" s="406" customFormat="true" ht="11.25" hidden="false" customHeight="false" outlineLevel="0" collapsed="false">
      <c r="A9" s="215"/>
      <c r="B9" s="215"/>
      <c r="C9" s="415"/>
      <c r="D9" s="424"/>
      <c r="E9" s="407"/>
      <c r="F9" s="408"/>
      <c r="G9" s="408"/>
      <c r="H9" s="424"/>
      <c r="I9" s="408"/>
    </row>
    <row r="10" s="406" customFormat="true" ht="11.25" hidden="false" customHeight="false" outlineLevel="0" collapsed="false">
      <c r="A10" s="202" t="s">
        <v>328</v>
      </c>
      <c r="B10" s="202"/>
      <c r="C10" s="415"/>
      <c r="D10" s="425"/>
      <c r="E10" s="425"/>
      <c r="F10" s="408"/>
      <c r="G10" s="408"/>
      <c r="H10" s="424"/>
      <c r="I10" s="408"/>
    </row>
    <row r="11" s="406" customFormat="true" ht="11.25" hidden="false" customHeight="false" outlineLevel="0" collapsed="false">
      <c r="A11" s="206" t="s">
        <v>330</v>
      </c>
      <c r="B11" s="206"/>
      <c r="C11" s="415"/>
      <c r="D11" s="425" t="s">
        <v>642</v>
      </c>
      <c r="E11" s="425"/>
      <c r="F11" s="207" t="s">
        <v>643</v>
      </c>
      <c r="G11" s="207"/>
      <c r="H11" s="210" t="s">
        <v>644</v>
      </c>
      <c r="I11" s="210"/>
    </row>
    <row r="12" s="406" customFormat="true" ht="11.25" hidden="false" customHeight="false" outlineLevel="0" collapsed="false">
      <c r="A12" s="407"/>
      <c r="B12" s="407"/>
      <c r="C12" s="415"/>
      <c r="D12" s="426" t="s">
        <v>645</v>
      </c>
      <c r="E12" s="426"/>
      <c r="F12" s="212" t="s">
        <v>646</v>
      </c>
      <c r="G12" s="212"/>
      <c r="H12" s="213" t="s">
        <v>647</v>
      </c>
      <c r="I12" s="213"/>
    </row>
    <row r="13" s="406" customFormat="true" ht="11.25" hidden="false" customHeight="false" outlineLevel="0" collapsed="false">
      <c r="A13" s="211" t="s">
        <v>592</v>
      </c>
      <c r="B13" s="211"/>
      <c r="C13" s="415"/>
      <c r="D13" s="426" t="s">
        <v>648</v>
      </c>
      <c r="E13" s="426"/>
      <c r="F13" s="212" t="s">
        <v>649</v>
      </c>
      <c r="G13" s="212"/>
      <c r="H13" s="424"/>
      <c r="I13" s="414"/>
    </row>
    <row r="14" s="406" customFormat="true" ht="11.25" hidden="false" customHeight="false" outlineLevel="0" collapsed="false">
      <c r="A14" s="214" t="s">
        <v>595</v>
      </c>
      <c r="B14" s="214"/>
      <c r="C14" s="207" t="s">
        <v>650</v>
      </c>
      <c r="D14" s="425"/>
      <c r="E14" s="425"/>
      <c r="F14" s="424"/>
      <c r="G14" s="407"/>
      <c r="H14" s="424"/>
      <c r="I14" s="414"/>
    </row>
    <row r="15" s="406" customFormat="true" ht="11.25" hidden="false" customHeight="false" outlineLevel="0" collapsed="false">
      <c r="A15" s="214" t="s">
        <v>599</v>
      </c>
      <c r="B15" s="214"/>
      <c r="C15" s="207" t="s">
        <v>651</v>
      </c>
      <c r="D15" s="424"/>
      <c r="E15" s="407"/>
      <c r="F15" s="424"/>
      <c r="G15" s="407"/>
      <c r="H15" s="424"/>
      <c r="I15" s="414"/>
    </row>
    <row r="16" s="406" customFormat="true" ht="11.25" hidden="false" customHeight="false" outlineLevel="0" collapsed="false">
      <c r="A16" s="215" t="s">
        <v>601</v>
      </c>
      <c r="B16" s="215"/>
      <c r="C16" s="207" t="s">
        <v>652</v>
      </c>
      <c r="D16" s="427"/>
      <c r="E16" s="428"/>
      <c r="F16" s="427"/>
      <c r="G16" s="428"/>
      <c r="H16" s="427"/>
      <c r="I16" s="429"/>
    </row>
    <row r="17" s="406" customFormat="true" ht="11.25" hidden="false" customHeight="false" outlineLevel="0" collapsed="false">
      <c r="A17" s="414"/>
      <c r="B17" s="407"/>
      <c r="C17" s="212" t="s">
        <v>653</v>
      </c>
      <c r="D17" s="206"/>
      <c r="E17" s="408"/>
      <c r="F17" s="422"/>
      <c r="G17" s="403"/>
      <c r="H17" s="430"/>
      <c r="I17" s="431"/>
    </row>
    <row r="18" s="406" customFormat="true" ht="12.75" hidden="false" customHeight="true" outlineLevel="0" collapsed="false">
      <c r="A18" s="211" t="s">
        <v>189</v>
      </c>
      <c r="B18" s="211"/>
      <c r="C18" s="212" t="s">
        <v>654</v>
      </c>
      <c r="D18" s="202" t="s">
        <v>343</v>
      </c>
      <c r="E18" s="432" t="s">
        <v>287</v>
      </c>
      <c r="F18" s="407"/>
      <c r="G18" s="414"/>
      <c r="H18" s="433" t="s">
        <v>655</v>
      </c>
      <c r="I18" s="434" t="s">
        <v>656</v>
      </c>
    </row>
    <row r="19" s="406" customFormat="true" ht="12.75" hidden="false" customHeight="true" outlineLevel="0" collapsed="false">
      <c r="A19" s="214" t="s">
        <v>353</v>
      </c>
      <c r="B19" s="214"/>
      <c r="C19" s="415"/>
      <c r="D19" s="206" t="s">
        <v>348</v>
      </c>
      <c r="E19" s="432" t="s">
        <v>657</v>
      </c>
      <c r="F19" s="408"/>
      <c r="G19" s="210" t="s">
        <v>658</v>
      </c>
      <c r="H19" s="435" t="s">
        <v>659</v>
      </c>
      <c r="I19" s="434" t="s">
        <v>659</v>
      </c>
    </row>
    <row r="20" s="406" customFormat="true" ht="12.75" hidden="false" customHeight="true" outlineLevel="0" collapsed="false">
      <c r="A20" s="414"/>
      <c r="B20" s="407"/>
      <c r="C20" s="415"/>
      <c r="D20" s="206"/>
      <c r="E20" s="436" t="s">
        <v>660</v>
      </c>
      <c r="F20" s="202" t="s">
        <v>343</v>
      </c>
      <c r="G20" s="210" t="s">
        <v>661</v>
      </c>
      <c r="H20" s="213" t="s">
        <v>662</v>
      </c>
      <c r="I20" s="437" t="s">
        <v>663</v>
      </c>
    </row>
    <row r="21" s="406" customFormat="true" ht="11.25" hidden="false" customHeight="false" outlineLevel="0" collapsed="false">
      <c r="A21" s="414"/>
      <c r="B21" s="407"/>
      <c r="C21" s="415"/>
      <c r="D21" s="206"/>
      <c r="E21" s="436" t="s">
        <v>664</v>
      </c>
      <c r="F21" s="206" t="s">
        <v>348</v>
      </c>
      <c r="G21" s="213" t="s">
        <v>288</v>
      </c>
      <c r="H21" s="213" t="s">
        <v>665</v>
      </c>
      <c r="I21" s="438"/>
    </row>
    <row r="22" s="406" customFormat="true" ht="11.25" hidden="false" customHeight="false" outlineLevel="0" collapsed="false">
      <c r="A22" s="214"/>
      <c r="B22" s="214"/>
      <c r="C22" s="203"/>
      <c r="D22" s="203"/>
      <c r="E22" s="206"/>
      <c r="F22" s="408"/>
      <c r="G22" s="213" t="s">
        <v>666</v>
      </c>
      <c r="H22" s="207"/>
      <c r="I22" s="408"/>
    </row>
    <row r="23" s="406" customFormat="true" ht="11.25" hidden="false" customHeight="false" outlineLevel="0" collapsed="false">
      <c r="A23" s="209"/>
      <c r="B23" s="209"/>
      <c r="C23" s="216"/>
      <c r="D23" s="216"/>
      <c r="E23" s="439"/>
      <c r="F23" s="216"/>
      <c r="G23" s="429"/>
      <c r="H23" s="217"/>
      <c r="I23" s="440"/>
    </row>
    <row r="24" s="194" customFormat="true" ht="12.75" hidden="false" customHeight="true" outlineLevel="0" collapsed="false">
      <c r="C24" s="340"/>
      <c r="D24" s="340"/>
      <c r="E24" s="340"/>
      <c r="F24" s="340"/>
      <c r="G24" s="340"/>
      <c r="H24" s="340"/>
      <c r="I24" s="340"/>
    </row>
    <row r="25" s="194" customFormat="true" ht="12.75" hidden="false" customHeight="true" outlineLevel="0" collapsed="false">
      <c r="A25" s="227" t="n">
        <v>2011</v>
      </c>
      <c r="B25" s="228" t="s">
        <v>204</v>
      </c>
      <c r="C25" s="113" t="n">
        <v>16.6</v>
      </c>
      <c r="D25" s="170" t="n">
        <v>12490</v>
      </c>
      <c r="E25" s="170" t="n">
        <v>10997</v>
      </c>
      <c r="F25" s="119" t="n">
        <v>6674</v>
      </c>
      <c r="G25" s="119" t="n">
        <v>2590</v>
      </c>
      <c r="H25" s="170" t="n">
        <v>2804</v>
      </c>
      <c r="I25" s="119" t="n">
        <v>1392</v>
      </c>
    </row>
    <row r="26" s="194" customFormat="true" ht="12.75" hidden="false" customHeight="true" outlineLevel="0" collapsed="false">
      <c r="A26" s="241"/>
      <c r="B26" s="228" t="s">
        <v>205</v>
      </c>
      <c r="C26" s="113" t="n">
        <v>16.6</v>
      </c>
      <c r="D26" s="170" t="n">
        <v>7636</v>
      </c>
      <c r="E26" s="170" t="n">
        <v>6559</v>
      </c>
      <c r="F26" s="119" t="n">
        <v>7686</v>
      </c>
      <c r="G26" s="119" t="n">
        <v>2935</v>
      </c>
      <c r="H26" s="170" t="n">
        <v>2776</v>
      </c>
      <c r="I26" s="119" t="n">
        <v>1152</v>
      </c>
    </row>
    <row r="27" s="194" customFormat="true" ht="12.75" hidden="false" customHeight="true" outlineLevel="0" collapsed="false">
      <c r="A27" s="241"/>
      <c r="B27" s="228" t="s">
        <v>206</v>
      </c>
      <c r="C27" s="113" t="n">
        <v>16.3</v>
      </c>
      <c r="D27" s="170" t="n">
        <v>8297</v>
      </c>
      <c r="E27" s="170" t="n">
        <v>7192</v>
      </c>
      <c r="F27" s="119" t="n">
        <v>9812</v>
      </c>
      <c r="G27" s="119" t="n">
        <v>3744</v>
      </c>
      <c r="H27" s="170" t="n">
        <v>3518</v>
      </c>
      <c r="I27" s="119" t="n">
        <v>1699</v>
      </c>
    </row>
    <row r="28" s="194" customFormat="true" ht="12.75" hidden="false" customHeight="true" outlineLevel="0" collapsed="false">
      <c r="A28" s="241"/>
      <c r="B28" s="228" t="s">
        <v>207</v>
      </c>
      <c r="C28" s="113" t="n">
        <v>15.7</v>
      </c>
      <c r="D28" s="119" t="n">
        <v>6474</v>
      </c>
      <c r="E28" s="119" t="n">
        <v>5586</v>
      </c>
      <c r="F28" s="119" t="n">
        <v>8996</v>
      </c>
      <c r="G28" s="119" t="n">
        <v>3780</v>
      </c>
      <c r="H28" s="119" t="n">
        <v>3299</v>
      </c>
      <c r="I28" s="119" t="n">
        <v>1417</v>
      </c>
    </row>
    <row r="29" s="194" customFormat="true" ht="12.75" hidden="false" customHeight="true" outlineLevel="0" collapsed="false">
      <c r="A29" s="241"/>
      <c r="B29" s="228" t="s">
        <v>208</v>
      </c>
      <c r="C29" s="113" t="n">
        <v>15.2</v>
      </c>
      <c r="D29" s="119" t="n">
        <v>6857</v>
      </c>
      <c r="E29" s="119" t="n">
        <v>5643</v>
      </c>
      <c r="F29" s="119" t="n">
        <v>9360</v>
      </c>
      <c r="G29" s="119" t="n">
        <v>3761</v>
      </c>
      <c r="H29" s="119" t="n">
        <v>2951</v>
      </c>
      <c r="I29" s="119" t="n">
        <v>1346</v>
      </c>
    </row>
    <row r="30" s="194" customFormat="true" ht="12.75" hidden="false" customHeight="true" outlineLevel="0" collapsed="false">
      <c r="A30" s="241"/>
      <c r="B30" s="228" t="s">
        <v>209</v>
      </c>
      <c r="C30" s="113" t="n">
        <v>14.6</v>
      </c>
      <c r="D30" s="119" t="n">
        <v>6860</v>
      </c>
      <c r="E30" s="119" t="n">
        <v>5753</v>
      </c>
      <c r="F30" s="119" t="n">
        <v>9267</v>
      </c>
      <c r="G30" s="119" t="n">
        <v>3409</v>
      </c>
      <c r="H30" s="119" t="n">
        <v>3295</v>
      </c>
      <c r="I30" s="119" t="n">
        <v>1767</v>
      </c>
    </row>
    <row r="31" s="194" customFormat="true" ht="12.75" hidden="false" customHeight="true" outlineLevel="0" collapsed="false">
      <c r="A31" s="241"/>
      <c r="B31" s="228" t="s">
        <v>424</v>
      </c>
      <c r="C31" s="113" t="n">
        <v>14.5</v>
      </c>
      <c r="D31" s="119" t="n">
        <v>7924</v>
      </c>
      <c r="E31" s="119" t="n">
        <v>6608</v>
      </c>
      <c r="F31" s="119" t="n">
        <v>8565</v>
      </c>
      <c r="G31" s="119" t="n">
        <v>3003</v>
      </c>
      <c r="H31" s="119" t="n">
        <v>3071</v>
      </c>
      <c r="I31" s="119" t="n">
        <v>1683</v>
      </c>
    </row>
    <row r="32" s="194" customFormat="true" ht="12.75" hidden="false" customHeight="true" outlineLevel="0" collapsed="false">
      <c r="A32" s="241"/>
      <c r="B32" s="228" t="s">
        <v>211</v>
      </c>
      <c r="C32" s="113" t="n">
        <v>14.4</v>
      </c>
      <c r="D32" s="119" t="n">
        <v>8255</v>
      </c>
      <c r="E32" s="119" t="n">
        <v>6949</v>
      </c>
      <c r="F32" s="119" t="n">
        <v>8651</v>
      </c>
      <c r="G32" s="119" t="n">
        <v>2977</v>
      </c>
      <c r="H32" s="119" t="n">
        <v>3681</v>
      </c>
      <c r="I32" s="119" t="n">
        <v>1790</v>
      </c>
    </row>
    <row r="33" s="194" customFormat="true" ht="12.75" hidden="false" customHeight="true" outlineLevel="0" collapsed="false">
      <c r="A33" s="241"/>
      <c r="B33" s="228" t="s">
        <v>212</v>
      </c>
      <c r="C33" s="113" t="n">
        <v>14.3</v>
      </c>
      <c r="D33" s="119" t="n">
        <v>9212</v>
      </c>
      <c r="E33" s="119" t="n">
        <v>7126</v>
      </c>
      <c r="F33" s="119" t="n">
        <v>9506</v>
      </c>
      <c r="G33" s="119" t="n">
        <v>3711</v>
      </c>
      <c r="H33" s="119" t="n">
        <v>3419</v>
      </c>
      <c r="I33" s="119" t="n">
        <v>1874</v>
      </c>
    </row>
    <row r="34" s="194" customFormat="true" ht="12.75" hidden="false" customHeight="true" outlineLevel="0" collapsed="false">
      <c r="A34" s="241"/>
      <c r="B34" s="228" t="s">
        <v>213</v>
      </c>
      <c r="C34" s="113" t="n">
        <v>14.4</v>
      </c>
      <c r="D34" s="119" t="n">
        <v>8657</v>
      </c>
      <c r="E34" s="119" t="n">
        <v>7261</v>
      </c>
      <c r="F34" s="119" t="n">
        <v>8632</v>
      </c>
      <c r="G34" s="119" t="n">
        <v>3406</v>
      </c>
      <c r="H34" s="119" t="n">
        <v>3197</v>
      </c>
      <c r="I34" s="119" t="n">
        <v>1984</v>
      </c>
    </row>
    <row r="35" s="194" customFormat="true" ht="12.75" hidden="false" customHeight="true" outlineLevel="0" collapsed="false">
      <c r="A35" s="241"/>
      <c r="B35" s="228" t="s">
        <v>214</v>
      </c>
      <c r="C35" s="113" t="n">
        <v>14.7</v>
      </c>
      <c r="D35" s="119" t="n">
        <v>9252</v>
      </c>
      <c r="E35" s="119" t="n">
        <v>7995</v>
      </c>
      <c r="F35" s="119" t="n">
        <v>7852</v>
      </c>
      <c r="G35" s="119" t="n">
        <v>3034</v>
      </c>
      <c r="H35" s="119" t="n">
        <v>2111</v>
      </c>
      <c r="I35" s="119" t="n">
        <v>1344</v>
      </c>
    </row>
    <row r="36" s="194" customFormat="true" ht="12.75" hidden="false" customHeight="true" outlineLevel="0" collapsed="false">
      <c r="A36" s="241"/>
      <c r="B36" s="228" t="s">
        <v>425</v>
      </c>
      <c r="C36" s="113" t="n">
        <v>15.4</v>
      </c>
      <c r="D36" s="119" t="n">
        <v>8644</v>
      </c>
      <c r="E36" s="119" t="n">
        <v>7662</v>
      </c>
      <c r="F36" s="119" t="n">
        <v>5648</v>
      </c>
      <c r="G36" s="119" t="n">
        <v>2343</v>
      </c>
      <c r="H36" s="119" t="n">
        <v>1172</v>
      </c>
      <c r="I36" s="119" t="n">
        <v>671</v>
      </c>
    </row>
    <row r="37" s="194" customFormat="true" ht="12.75" hidden="false" customHeight="true" outlineLevel="0" collapsed="false">
      <c r="A37" s="241"/>
      <c r="B37" s="228"/>
      <c r="C37" s="441"/>
      <c r="D37" s="441"/>
      <c r="E37" s="381"/>
      <c r="F37" s="381"/>
      <c r="G37" s="381"/>
      <c r="H37" s="381"/>
      <c r="I37" s="398"/>
    </row>
    <row r="38" s="194" customFormat="true" ht="12.75" hidden="false" customHeight="true" outlineLevel="0" collapsed="false">
      <c r="A38" s="227" t="n">
        <v>2012</v>
      </c>
      <c r="B38" s="228" t="s">
        <v>204</v>
      </c>
      <c r="C38" s="114" t="n">
        <v>16.5</v>
      </c>
      <c r="D38" s="116" t="n">
        <v>11028</v>
      </c>
      <c r="E38" s="116" t="n">
        <v>9367</v>
      </c>
      <c r="F38" s="116" t="n">
        <v>5509</v>
      </c>
      <c r="G38" s="116" t="n">
        <v>2525</v>
      </c>
      <c r="H38" s="116" t="n">
        <v>1810</v>
      </c>
      <c r="I38" s="119" t="n">
        <v>898</v>
      </c>
    </row>
    <row r="39" s="194" customFormat="true" ht="12.75" hidden="false" customHeight="true" outlineLevel="0" collapsed="false">
      <c r="A39" s="241"/>
      <c r="B39" s="228" t="s">
        <v>205</v>
      </c>
      <c r="C39" s="114" t="n">
        <v>16.7</v>
      </c>
      <c r="D39" s="116" t="n">
        <v>7310</v>
      </c>
      <c r="E39" s="116" t="n">
        <v>6111</v>
      </c>
      <c r="F39" s="116" t="n">
        <v>6786</v>
      </c>
      <c r="G39" s="116" t="n">
        <v>2813</v>
      </c>
      <c r="H39" s="116" t="n">
        <v>3295</v>
      </c>
      <c r="I39" s="119" t="n">
        <v>1768</v>
      </c>
    </row>
    <row r="40" s="194" customFormat="true" ht="12.75" hidden="false" customHeight="true" outlineLevel="0" collapsed="false">
      <c r="A40" s="241"/>
      <c r="B40" s="228" t="s">
        <v>206</v>
      </c>
      <c r="C40" s="114" t="n">
        <v>16.4</v>
      </c>
      <c r="D40" s="116" t="n">
        <v>7308</v>
      </c>
      <c r="E40" s="116" t="n">
        <v>6166</v>
      </c>
      <c r="F40" s="116" t="n">
        <v>8637</v>
      </c>
      <c r="G40" s="116" t="n">
        <v>3593</v>
      </c>
      <c r="H40" s="116" t="n">
        <v>3100</v>
      </c>
      <c r="I40" s="119" t="n">
        <v>1770</v>
      </c>
    </row>
    <row r="41" s="194" customFormat="true" ht="12.75" hidden="false" customHeight="true" outlineLevel="0" collapsed="false">
      <c r="A41" s="241"/>
      <c r="B41" s="228" t="s">
        <v>207</v>
      </c>
      <c r="C41" s="114" t="n">
        <v>15.8</v>
      </c>
      <c r="D41" s="116" t="n">
        <v>6355</v>
      </c>
      <c r="E41" s="116" t="n">
        <v>5411</v>
      </c>
      <c r="F41" s="116" t="n">
        <v>9124</v>
      </c>
      <c r="G41" s="116" t="n">
        <v>3865</v>
      </c>
      <c r="H41" s="116" t="n">
        <v>2595</v>
      </c>
      <c r="I41" s="119" t="n">
        <v>1653</v>
      </c>
    </row>
    <row r="42" s="194" customFormat="true" ht="12.75" hidden="false" customHeight="true" outlineLevel="0" collapsed="false">
      <c r="A42" s="241"/>
      <c r="B42" s="228" t="s">
        <v>208</v>
      </c>
      <c r="C42" s="114" t="n">
        <v>15.3</v>
      </c>
      <c r="D42" s="116" t="n">
        <v>6707</v>
      </c>
      <c r="E42" s="116" t="n">
        <v>5443</v>
      </c>
      <c r="F42" s="116" t="n">
        <v>8853</v>
      </c>
      <c r="G42" s="116" t="n">
        <v>3497</v>
      </c>
      <c r="H42" s="116" t="n">
        <v>2551</v>
      </c>
      <c r="I42" s="119" t="n">
        <v>1895</v>
      </c>
    </row>
    <row r="43" s="194" customFormat="true" ht="12.75" hidden="false" customHeight="true" outlineLevel="0" collapsed="false">
      <c r="A43" s="241"/>
      <c r="B43" s="228" t="s">
        <v>209</v>
      </c>
      <c r="C43" s="114" t="n">
        <v>15.1</v>
      </c>
      <c r="D43" s="116" t="n">
        <v>7063</v>
      </c>
      <c r="E43" s="116" t="n">
        <v>5952</v>
      </c>
      <c r="F43" s="116" t="n">
        <v>7919</v>
      </c>
      <c r="G43" s="116" t="n">
        <v>3153</v>
      </c>
      <c r="H43" s="116" t="n">
        <v>2299</v>
      </c>
      <c r="I43" s="119" t="n">
        <v>1590</v>
      </c>
    </row>
    <row r="44" s="194" customFormat="true" ht="12.75" hidden="false" customHeight="true" outlineLevel="0" collapsed="false">
      <c r="A44" s="241"/>
      <c r="B44" s="228" t="s">
        <v>424</v>
      </c>
      <c r="C44" s="114" t="n">
        <v>15</v>
      </c>
      <c r="D44" s="116" t="n">
        <v>7523</v>
      </c>
      <c r="E44" s="116" t="n">
        <v>6147</v>
      </c>
      <c r="F44" s="116" t="n">
        <v>8362</v>
      </c>
      <c r="G44" s="116" t="n">
        <v>3222</v>
      </c>
      <c r="H44" s="116" t="n">
        <v>2565</v>
      </c>
      <c r="I44" s="119" t="n">
        <v>1672</v>
      </c>
    </row>
    <row r="45" s="194" customFormat="true" ht="12.75" hidden="false" customHeight="true" outlineLevel="0" collapsed="false">
      <c r="A45" s="241"/>
      <c r="B45" s="228" t="s">
        <v>211</v>
      </c>
      <c r="C45" s="114" t="n">
        <v>15</v>
      </c>
      <c r="D45" s="116" t="n">
        <v>7474</v>
      </c>
      <c r="E45" s="116" t="n">
        <v>6162</v>
      </c>
      <c r="F45" s="116" t="n">
        <v>7394</v>
      </c>
      <c r="G45" s="116" t="n">
        <v>2829</v>
      </c>
      <c r="H45" s="116" t="n">
        <v>2977</v>
      </c>
      <c r="I45" s="119" t="n">
        <v>2222</v>
      </c>
    </row>
    <row r="46" s="194" customFormat="true" ht="12.75" hidden="false" customHeight="true" outlineLevel="0" collapsed="false">
      <c r="A46" s="241"/>
      <c r="B46" s="228" t="s">
        <v>212</v>
      </c>
      <c r="C46" s="114" t="n">
        <v>15.1</v>
      </c>
      <c r="D46" s="116" t="n">
        <v>9184</v>
      </c>
      <c r="E46" s="116" t="n">
        <v>6989</v>
      </c>
      <c r="F46" s="116" t="n">
        <v>8700</v>
      </c>
      <c r="G46" s="116" t="n">
        <v>3686</v>
      </c>
      <c r="H46" s="116" t="n">
        <v>3222</v>
      </c>
      <c r="I46" s="119" t="n">
        <v>1999</v>
      </c>
    </row>
    <row r="47" s="194" customFormat="true" ht="12.75" hidden="false" customHeight="true" outlineLevel="0" collapsed="false">
      <c r="A47" s="241"/>
      <c r="B47" s="228" t="s">
        <v>213</v>
      </c>
      <c r="C47" s="114" t="n">
        <v>14.9</v>
      </c>
      <c r="D47" s="116" t="n">
        <v>8503</v>
      </c>
      <c r="E47" s="116" t="n">
        <v>6825</v>
      </c>
      <c r="F47" s="116" t="n">
        <v>9556</v>
      </c>
      <c r="G47" s="116" t="n">
        <v>3676</v>
      </c>
      <c r="H47" s="116" t="n">
        <v>2852</v>
      </c>
      <c r="I47" s="119" t="n">
        <v>1842</v>
      </c>
    </row>
    <row r="48" s="194" customFormat="true" ht="12.75" hidden="false" customHeight="true" outlineLevel="0" collapsed="false">
      <c r="A48" s="241"/>
      <c r="B48" s="228" t="s">
        <v>214</v>
      </c>
      <c r="C48" s="114" t="n">
        <v>15.1</v>
      </c>
      <c r="D48" s="116" t="n">
        <v>8485</v>
      </c>
      <c r="E48" s="116" t="n">
        <v>7207</v>
      </c>
      <c r="F48" s="116" t="n">
        <v>7431</v>
      </c>
      <c r="G48" s="116" t="n">
        <v>3152</v>
      </c>
      <c r="H48" s="116" t="n">
        <v>1660</v>
      </c>
      <c r="I48" s="119" t="n">
        <v>1319</v>
      </c>
    </row>
    <row r="49" s="194" customFormat="true" ht="12.75" hidden="false" customHeight="true" outlineLevel="0" collapsed="false">
      <c r="A49" s="241"/>
      <c r="B49" s="228" t="s">
        <v>425</v>
      </c>
      <c r="C49" s="116" t="n">
        <v>15.9</v>
      </c>
      <c r="D49" s="116" t="n">
        <v>8348</v>
      </c>
      <c r="E49" s="116" t="n">
        <v>7409</v>
      </c>
      <c r="F49" s="116" t="n">
        <v>5537</v>
      </c>
      <c r="G49" s="116" t="n">
        <v>2408</v>
      </c>
      <c r="H49" s="116" t="n">
        <v>1243</v>
      </c>
      <c r="I49" s="119" t="n">
        <v>938</v>
      </c>
    </row>
    <row r="50" s="194" customFormat="true" ht="12.75" hidden="false" customHeight="true" outlineLevel="0" collapsed="false">
      <c r="A50" s="241"/>
      <c r="B50" s="228"/>
      <c r="C50" s="116"/>
      <c r="D50" s="116"/>
      <c r="E50" s="116"/>
      <c r="F50" s="116"/>
      <c r="G50" s="116"/>
      <c r="H50" s="116"/>
      <c r="I50" s="119"/>
    </row>
    <row r="51" s="194" customFormat="true" ht="12.75" hidden="false" customHeight="true" outlineLevel="0" collapsed="false">
      <c r="A51" s="227" t="n">
        <v>2013</v>
      </c>
      <c r="B51" s="228" t="s">
        <v>204</v>
      </c>
      <c r="C51" s="116" t="n">
        <v>17.1</v>
      </c>
      <c r="D51" s="116" t="n">
        <v>11488</v>
      </c>
      <c r="E51" s="116" t="n">
        <v>9961</v>
      </c>
      <c r="F51" s="116" t="n">
        <v>5908</v>
      </c>
      <c r="G51" s="116" t="n">
        <v>2749</v>
      </c>
      <c r="H51" s="116" t="n">
        <v>2452</v>
      </c>
      <c r="I51" s="119" t="n">
        <v>1228</v>
      </c>
    </row>
    <row r="52" s="194" customFormat="true" ht="12.75" hidden="false" customHeight="true" outlineLevel="0" collapsed="false">
      <c r="A52" s="227"/>
      <c r="B52" s="228" t="s">
        <v>205</v>
      </c>
      <c r="C52" s="114" t="n">
        <v>17.2</v>
      </c>
      <c r="D52" s="116" t="n">
        <v>7345</v>
      </c>
      <c r="E52" s="116" t="n">
        <v>6094</v>
      </c>
      <c r="F52" s="116" t="n">
        <v>6936</v>
      </c>
      <c r="G52" s="116" t="n">
        <v>2919</v>
      </c>
      <c r="H52" s="116" t="n">
        <v>2949</v>
      </c>
      <c r="I52" s="119" t="n">
        <v>1579</v>
      </c>
    </row>
    <row r="53" s="194" customFormat="true" ht="12.75" hidden="false" customHeight="true" outlineLevel="0" collapsed="false">
      <c r="A53" s="227"/>
      <c r="B53" s="228" t="s">
        <v>206</v>
      </c>
      <c r="C53" s="114" t="n">
        <v>16.9</v>
      </c>
      <c r="D53" s="116" t="n">
        <v>7248</v>
      </c>
      <c r="E53" s="116" t="n">
        <v>6160</v>
      </c>
      <c r="F53" s="116" t="n">
        <v>8546</v>
      </c>
      <c r="G53" s="116" t="n">
        <v>3346</v>
      </c>
      <c r="H53" s="116" t="n">
        <v>3163</v>
      </c>
      <c r="I53" s="119" t="n">
        <v>1586</v>
      </c>
    </row>
    <row r="54" s="194" customFormat="true" ht="12.75" hidden="false" customHeight="true" outlineLevel="0" collapsed="false">
      <c r="A54" s="227"/>
      <c r="B54" s="228" t="s">
        <v>207</v>
      </c>
      <c r="C54" s="114" t="n">
        <v>16.4</v>
      </c>
      <c r="D54" s="116" t="n">
        <v>6794</v>
      </c>
      <c r="E54" s="116" t="n">
        <v>5672</v>
      </c>
      <c r="F54" s="116" t="n">
        <v>9183</v>
      </c>
      <c r="G54" s="116" t="n">
        <v>3979</v>
      </c>
      <c r="H54" s="116" t="n">
        <v>3193</v>
      </c>
      <c r="I54" s="119" t="n">
        <v>1716</v>
      </c>
    </row>
    <row r="55" s="194" customFormat="true" ht="12.75" hidden="false" customHeight="true" outlineLevel="0" collapsed="false">
      <c r="A55" s="227"/>
      <c r="B55" s="228" t="s">
        <v>208</v>
      </c>
      <c r="C55" s="114" t="n">
        <v>15.8</v>
      </c>
      <c r="D55" s="116" t="n">
        <v>6249</v>
      </c>
      <c r="E55" s="116" t="n">
        <v>5128</v>
      </c>
      <c r="F55" s="116" t="n">
        <v>9008</v>
      </c>
      <c r="G55" s="116" t="n">
        <v>3894</v>
      </c>
      <c r="H55" s="116" t="n">
        <v>2512</v>
      </c>
      <c r="I55" s="119" t="n">
        <v>1597</v>
      </c>
    </row>
    <row r="56" s="194" customFormat="true" ht="12.75" hidden="false" customHeight="true" outlineLevel="0" collapsed="false">
      <c r="A56" s="227"/>
      <c r="B56" s="228" t="s">
        <v>209</v>
      </c>
      <c r="C56" s="116" t="n">
        <v>15.4</v>
      </c>
      <c r="D56" s="116" t="n">
        <v>6425</v>
      </c>
      <c r="E56" s="116" t="n">
        <v>5352</v>
      </c>
      <c r="F56" s="116" t="n">
        <v>8105</v>
      </c>
      <c r="G56" s="116" t="n">
        <v>3515</v>
      </c>
      <c r="H56" s="116" t="n">
        <v>2885</v>
      </c>
      <c r="I56" s="119" t="n">
        <v>2201</v>
      </c>
    </row>
    <row r="57" s="194" customFormat="true" ht="12.75" hidden="false" customHeight="true" outlineLevel="0" collapsed="false">
      <c r="A57" s="227"/>
      <c r="B57" s="228" t="s">
        <v>424</v>
      </c>
      <c r="C57" s="116" t="n">
        <v>15.3</v>
      </c>
      <c r="D57" s="116" t="n">
        <v>8196</v>
      </c>
      <c r="E57" s="116" t="n">
        <v>6820</v>
      </c>
      <c r="F57" s="116" t="n">
        <v>8771</v>
      </c>
      <c r="G57" s="116" t="n">
        <v>3496</v>
      </c>
      <c r="H57" s="116" t="n">
        <v>2770</v>
      </c>
      <c r="I57" s="119" t="n">
        <v>2134</v>
      </c>
    </row>
    <row r="58" s="194" customFormat="true" ht="12.75" hidden="false" customHeight="true" outlineLevel="0" collapsed="false">
      <c r="A58" s="227"/>
      <c r="B58" s="228" t="s">
        <v>493</v>
      </c>
      <c r="C58" s="114" t="n">
        <v>15.4</v>
      </c>
      <c r="D58" s="116" t="n">
        <v>7563</v>
      </c>
      <c r="E58" s="116" t="n">
        <v>6351</v>
      </c>
      <c r="F58" s="116" t="n">
        <v>7128</v>
      </c>
      <c r="G58" s="116" t="n">
        <v>2877</v>
      </c>
      <c r="H58" s="116" t="n">
        <v>2965</v>
      </c>
      <c r="I58" s="119" t="n">
        <v>2359</v>
      </c>
    </row>
    <row r="59" s="194" customFormat="true" ht="12.75" hidden="false" customHeight="true" outlineLevel="0" collapsed="false">
      <c r="A59" s="227"/>
      <c r="B59" s="228" t="s">
        <v>212</v>
      </c>
      <c r="C59" s="114" t="n">
        <v>15.3</v>
      </c>
      <c r="D59" s="116" t="n">
        <v>8749</v>
      </c>
      <c r="E59" s="116" t="n">
        <v>6671</v>
      </c>
      <c r="F59" s="116" t="n">
        <v>9085</v>
      </c>
      <c r="G59" s="116" t="n">
        <v>4385</v>
      </c>
      <c r="H59" s="116" t="n">
        <v>3354</v>
      </c>
      <c r="I59" s="119" t="n">
        <v>2628</v>
      </c>
    </row>
    <row r="60" s="194" customFormat="true" ht="12.75" hidden="false" customHeight="true" outlineLevel="0" collapsed="false">
      <c r="A60" s="227"/>
      <c r="B60" s="228" t="s">
        <v>213</v>
      </c>
      <c r="C60" s="114" t="n">
        <v>15.1</v>
      </c>
      <c r="D60" s="116" t="n">
        <v>8197</v>
      </c>
      <c r="E60" s="116" t="n">
        <v>6720</v>
      </c>
      <c r="F60" s="116" t="n">
        <v>9174</v>
      </c>
      <c r="G60" s="116" t="n">
        <v>4239</v>
      </c>
      <c r="H60" s="116" t="n">
        <v>2593</v>
      </c>
      <c r="I60" s="119" t="n">
        <v>3027</v>
      </c>
    </row>
    <row r="61" s="194" customFormat="true" ht="12.75" hidden="false" customHeight="true" outlineLevel="0" collapsed="false">
      <c r="A61" s="227"/>
      <c r="B61" s="228" t="s">
        <v>214</v>
      </c>
      <c r="C61" s="114" t="n">
        <v>15.3</v>
      </c>
      <c r="D61" s="116" t="n">
        <v>7660</v>
      </c>
      <c r="E61" s="116" t="n">
        <v>6669</v>
      </c>
      <c r="F61" s="116" t="n">
        <v>6467</v>
      </c>
      <c r="G61" s="116" t="n">
        <v>3103</v>
      </c>
      <c r="H61" s="116" t="n">
        <v>1808</v>
      </c>
      <c r="I61" s="119" t="n">
        <v>1607</v>
      </c>
    </row>
    <row r="62" s="194" customFormat="true" ht="12.75" hidden="false" customHeight="true" outlineLevel="0" collapsed="false">
      <c r="A62" s="227"/>
      <c r="B62" s="228" t="s">
        <v>425</v>
      </c>
      <c r="C62" s="114" t="n">
        <v>15.7</v>
      </c>
      <c r="D62" s="116" t="n">
        <v>7766</v>
      </c>
      <c r="E62" s="116" t="n">
        <v>6985</v>
      </c>
      <c r="F62" s="116" t="n">
        <v>6178</v>
      </c>
      <c r="G62" s="116" t="n">
        <v>2888</v>
      </c>
      <c r="H62" s="116" t="n">
        <v>1613</v>
      </c>
      <c r="I62" s="119" t="n">
        <v>1434</v>
      </c>
    </row>
    <row r="63" s="194" customFormat="true" ht="12.75" hidden="false" customHeight="true" outlineLevel="0" collapsed="false">
      <c r="A63" s="227"/>
      <c r="B63" s="228"/>
      <c r="C63" s="120"/>
      <c r="D63" s="116"/>
      <c r="E63" s="116"/>
      <c r="F63" s="116"/>
      <c r="G63" s="116"/>
      <c r="H63" s="116"/>
      <c r="I63" s="119"/>
    </row>
    <row r="64" s="194" customFormat="true" ht="12.75" hidden="false" customHeight="true" outlineLevel="0" collapsed="false">
      <c r="A64" s="227" t="n">
        <v>2014</v>
      </c>
      <c r="B64" s="228" t="s">
        <v>204</v>
      </c>
      <c r="C64" s="162" t="n">
        <v>16.5</v>
      </c>
      <c r="D64" s="116" t="n">
        <v>9304</v>
      </c>
      <c r="E64" s="116" t="n">
        <v>7915</v>
      </c>
      <c r="F64" s="116" t="n">
        <v>5598</v>
      </c>
      <c r="G64" s="116" t="n">
        <v>3016</v>
      </c>
      <c r="H64" s="116" t="n">
        <v>2806</v>
      </c>
      <c r="I64" s="119" t="n">
        <v>2214</v>
      </c>
    </row>
    <row r="65" s="194" customFormat="true" ht="12.75" hidden="false" customHeight="true" outlineLevel="0" collapsed="false">
      <c r="A65" s="227"/>
      <c r="B65" s="228" t="s">
        <v>205</v>
      </c>
      <c r="C65" s="162" t="n">
        <v>16.3</v>
      </c>
      <c r="D65" s="116" t="n">
        <v>6471</v>
      </c>
      <c r="E65" s="116" t="n">
        <v>5490</v>
      </c>
      <c r="F65" s="116" t="n">
        <v>7377</v>
      </c>
      <c r="G65" s="116" t="n">
        <v>3172</v>
      </c>
      <c r="H65" s="116" t="n">
        <v>3173</v>
      </c>
      <c r="I65" s="119" t="n">
        <v>1959</v>
      </c>
    </row>
    <row r="66" s="194" customFormat="true" ht="12.75" hidden="false" customHeight="true" outlineLevel="0" collapsed="false">
      <c r="A66" s="227"/>
      <c r="B66" s="228" t="s">
        <v>206</v>
      </c>
      <c r="C66" s="120" t="n">
        <v>15.7</v>
      </c>
      <c r="D66" s="116" t="n">
        <v>6206</v>
      </c>
      <c r="E66" s="116" t="n">
        <v>5269</v>
      </c>
      <c r="F66" s="116" t="n">
        <v>9066</v>
      </c>
      <c r="G66" s="116" t="n">
        <v>3860</v>
      </c>
      <c r="H66" s="116" t="n">
        <v>3596</v>
      </c>
      <c r="I66" s="119" t="n">
        <v>2573</v>
      </c>
    </row>
    <row r="67" s="106" customFormat="true" ht="12.75" hidden="false" customHeight="true" outlineLevel="0" collapsed="false">
      <c r="A67" s="101"/>
      <c r="B67" s="124" t="s">
        <v>207</v>
      </c>
      <c r="C67" s="120" t="n">
        <v>14.9</v>
      </c>
      <c r="D67" s="184" t="n">
        <v>5925</v>
      </c>
      <c r="E67" s="184" t="n">
        <v>5022</v>
      </c>
      <c r="F67" s="184" t="n">
        <v>9344</v>
      </c>
      <c r="G67" s="184" t="n">
        <v>4088</v>
      </c>
      <c r="H67" s="184" t="n">
        <v>3891</v>
      </c>
      <c r="I67" s="316" t="n">
        <v>3006</v>
      </c>
      <c r="J67" s="115"/>
      <c r="K67" s="100"/>
      <c r="L67" s="100"/>
      <c r="M67" s="100"/>
      <c r="N67" s="100"/>
      <c r="O67" s="100"/>
      <c r="P67" s="100"/>
      <c r="Q67" s="100"/>
      <c r="R67" s="100"/>
      <c r="S67" s="100"/>
      <c r="T67" s="100"/>
      <c r="U67" s="100"/>
    </row>
    <row r="68" s="106" customFormat="true" ht="12.75" hidden="false" customHeight="true" outlineLevel="0" collapsed="false">
      <c r="A68" s="101"/>
      <c r="B68" s="228" t="s">
        <v>208</v>
      </c>
      <c r="C68" s="120" t="n">
        <v>14.2</v>
      </c>
      <c r="D68" s="184" t="n">
        <v>5635</v>
      </c>
      <c r="E68" s="184" t="n">
        <v>4792</v>
      </c>
      <c r="F68" s="184" t="n">
        <v>8873</v>
      </c>
      <c r="G68" s="184" t="n">
        <v>3611</v>
      </c>
      <c r="H68" s="184" t="n">
        <v>3429</v>
      </c>
      <c r="I68" s="316" t="n">
        <v>2812</v>
      </c>
      <c r="J68" s="115"/>
      <c r="K68" s="100"/>
      <c r="L68" s="100"/>
      <c r="M68" s="100"/>
      <c r="N68" s="100"/>
      <c r="O68" s="100"/>
      <c r="P68" s="100"/>
      <c r="Q68" s="100"/>
      <c r="R68" s="100"/>
      <c r="S68" s="100"/>
      <c r="T68" s="100"/>
      <c r="U68" s="100"/>
    </row>
    <row r="69" s="112" customFormat="true" ht="12.75" hidden="false" customHeight="true" outlineLevel="0" collapsed="false">
      <c r="A69" s="101"/>
      <c r="B69" s="124" t="s">
        <v>209</v>
      </c>
      <c r="C69" s="162" t="n">
        <v>13.6</v>
      </c>
      <c r="D69" s="184" t="n">
        <v>5295</v>
      </c>
      <c r="E69" s="184" t="n">
        <v>4485</v>
      </c>
      <c r="F69" s="184" t="n">
        <v>7841</v>
      </c>
      <c r="G69" s="184" t="n">
        <v>3029</v>
      </c>
      <c r="H69" s="184" t="n">
        <v>3558</v>
      </c>
      <c r="I69" s="316" t="n">
        <v>3084</v>
      </c>
      <c r="J69" s="115"/>
      <c r="K69" s="115"/>
      <c r="L69" s="115"/>
      <c r="M69" s="123"/>
      <c r="N69" s="123"/>
      <c r="O69" s="123"/>
      <c r="P69" s="123"/>
      <c r="Q69" s="123"/>
      <c r="R69" s="123"/>
      <c r="S69" s="123"/>
      <c r="T69" s="123"/>
      <c r="U69" s="123"/>
      <c r="V69" s="123"/>
      <c r="W69" s="123"/>
      <c r="X69" s="123"/>
      <c r="Y69" s="123"/>
      <c r="Z69" s="123"/>
    </row>
    <row r="70" s="112" customFormat="true" ht="12.75" hidden="false" customHeight="true" outlineLevel="0" collapsed="false">
      <c r="A70" s="101"/>
      <c r="B70" s="228" t="s">
        <v>424</v>
      </c>
      <c r="C70" s="162" t="n">
        <v>13.3</v>
      </c>
      <c r="D70" s="184" t="n">
        <v>6770</v>
      </c>
      <c r="E70" s="184" t="n">
        <v>5662</v>
      </c>
      <c r="F70" s="184" t="n">
        <v>7815</v>
      </c>
      <c r="G70" s="184" t="n">
        <v>3300</v>
      </c>
      <c r="H70" s="184" t="n">
        <v>3109</v>
      </c>
      <c r="I70" s="316" t="n">
        <v>3007</v>
      </c>
      <c r="J70" s="115"/>
      <c r="K70" s="115"/>
      <c r="L70" s="115"/>
      <c r="M70" s="123"/>
      <c r="N70" s="123"/>
      <c r="O70" s="123"/>
      <c r="P70" s="123"/>
      <c r="Q70" s="123"/>
      <c r="R70" s="123"/>
      <c r="S70" s="123"/>
      <c r="T70" s="123"/>
      <c r="U70" s="123"/>
      <c r="V70" s="123"/>
      <c r="W70" s="123"/>
      <c r="X70" s="123"/>
      <c r="Y70" s="123"/>
      <c r="Z70" s="123"/>
    </row>
    <row r="71" s="112" customFormat="true" ht="12.75" hidden="false" customHeight="true" outlineLevel="0" collapsed="false">
      <c r="A71" s="101"/>
      <c r="B71" s="228" t="s">
        <v>493</v>
      </c>
      <c r="C71" s="120" t="n">
        <v>13.1</v>
      </c>
      <c r="D71" s="184" t="n">
        <v>6144</v>
      </c>
      <c r="E71" s="184" t="n">
        <v>5208</v>
      </c>
      <c r="F71" s="184" t="n">
        <v>7295</v>
      </c>
      <c r="G71" s="184" t="n">
        <v>3007</v>
      </c>
      <c r="H71" s="184" t="n">
        <v>3274</v>
      </c>
      <c r="I71" s="316" t="n">
        <v>2540</v>
      </c>
      <c r="J71" s="115"/>
      <c r="K71" s="115"/>
      <c r="L71" s="115"/>
      <c r="M71" s="123"/>
      <c r="N71" s="123"/>
      <c r="O71" s="123"/>
      <c r="P71" s="123"/>
      <c r="Q71" s="123"/>
      <c r="R71" s="123"/>
      <c r="S71" s="123"/>
      <c r="T71" s="123"/>
      <c r="U71" s="123"/>
      <c r="V71" s="123"/>
      <c r="W71" s="123"/>
      <c r="X71" s="123"/>
      <c r="Y71" s="123"/>
      <c r="Z71" s="123"/>
    </row>
    <row r="72" s="112" customFormat="true" ht="12.75" hidden="false" customHeight="true" outlineLevel="0" collapsed="false">
      <c r="A72" s="101"/>
      <c r="B72" s="102" t="s">
        <v>212</v>
      </c>
      <c r="C72" s="120" t="n">
        <v>12.8</v>
      </c>
      <c r="D72" s="184" t="n">
        <v>8026</v>
      </c>
      <c r="E72" s="184" t="n">
        <v>6348</v>
      </c>
      <c r="F72" s="184" t="n">
        <v>8960</v>
      </c>
      <c r="G72" s="184" t="n">
        <v>4264</v>
      </c>
      <c r="H72" s="184" t="n">
        <v>3795</v>
      </c>
      <c r="I72" s="316" t="n">
        <v>3088</v>
      </c>
      <c r="J72" s="115"/>
      <c r="K72" s="115"/>
      <c r="L72" s="115"/>
      <c r="M72" s="123"/>
      <c r="N72" s="123"/>
      <c r="O72" s="123"/>
      <c r="P72" s="123"/>
      <c r="Q72" s="123"/>
      <c r="R72" s="123"/>
      <c r="S72" s="123"/>
      <c r="T72" s="123"/>
      <c r="U72" s="123"/>
      <c r="V72" s="123"/>
      <c r="W72" s="123"/>
      <c r="X72" s="123"/>
      <c r="Y72" s="123"/>
      <c r="Z72" s="123"/>
    </row>
    <row r="73" s="194" customFormat="true" ht="12.75" hidden="false" customHeight="true" outlineLevel="0" collapsed="false">
      <c r="A73" s="241"/>
      <c r="B73" s="228" t="s">
        <v>213</v>
      </c>
      <c r="C73" s="114" t="n">
        <v>12.6</v>
      </c>
      <c r="D73" s="116" t="n">
        <v>7507</v>
      </c>
      <c r="E73" s="116" t="n">
        <v>6273</v>
      </c>
      <c r="F73" s="116" t="n">
        <v>8596</v>
      </c>
      <c r="G73" s="116" t="n">
        <v>3810</v>
      </c>
      <c r="H73" s="116" t="n">
        <v>3106</v>
      </c>
      <c r="I73" s="119" t="n">
        <v>2632</v>
      </c>
    </row>
    <row r="74" s="194" customFormat="true" ht="12.75" hidden="false" customHeight="true" outlineLevel="0" collapsed="false">
      <c r="A74" s="241"/>
      <c r="B74" s="228" t="s">
        <v>214</v>
      </c>
      <c r="C74" s="114" t="n">
        <v>12.6</v>
      </c>
      <c r="D74" s="116" t="n">
        <v>6562</v>
      </c>
      <c r="E74" s="116" t="n">
        <v>5728</v>
      </c>
      <c r="F74" s="116" t="n">
        <v>6274</v>
      </c>
      <c r="G74" s="116" t="n">
        <v>2968</v>
      </c>
      <c r="H74" s="116" t="n">
        <v>1871</v>
      </c>
      <c r="I74" s="119" t="n">
        <v>2084</v>
      </c>
    </row>
    <row r="75" s="194" customFormat="true" ht="12.75" hidden="false" customHeight="true" outlineLevel="0" collapsed="false">
      <c r="A75" s="241"/>
      <c r="B75" s="228" t="s">
        <v>425</v>
      </c>
      <c r="C75" s="114" t="n">
        <v>12.8</v>
      </c>
      <c r="D75" s="116" t="n">
        <v>7000</v>
      </c>
      <c r="E75" s="116" t="n">
        <v>6287</v>
      </c>
      <c r="F75" s="116" t="n">
        <v>6496</v>
      </c>
      <c r="G75" s="116" t="n">
        <v>3072</v>
      </c>
      <c r="H75" s="116" t="n">
        <v>1899</v>
      </c>
      <c r="I75" s="119" t="n">
        <v>1688</v>
      </c>
    </row>
    <row r="76" s="194" customFormat="true" ht="12.75" hidden="false" customHeight="true" outlineLevel="0" collapsed="false">
      <c r="A76" s="235"/>
      <c r="B76" s="236" t="s">
        <v>356</v>
      </c>
      <c r="C76" s="442" t="s">
        <v>203</v>
      </c>
      <c r="D76" s="323" t="n">
        <v>90.1</v>
      </c>
      <c r="E76" s="323" t="n">
        <v>90</v>
      </c>
      <c r="F76" s="323" t="n">
        <v>105.1</v>
      </c>
      <c r="G76" s="323" t="n">
        <v>106.4</v>
      </c>
      <c r="H76" s="323" t="n">
        <v>117.7</v>
      </c>
      <c r="I76" s="322" t="n">
        <v>117.7</v>
      </c>
    </row>
    <row r="77" s="194" customFormat="true" ht="12.75" hidden="false" customHeight="true" outlineLevel="0" collapsed="false">
      <c r="A77" s="235"/>
      <c r="B77" s="236" t="s">
        <v>637</v>
      </c>
      <c r="C77" s="442" t="s">
        <v>203</v>
      </c>
      <c r="D77" s="323" t="n">
        <v>106.7</v>
      </c>
      <c r="E77" s="323" t="n">
        <v>109.8</v>
      </c>
      <c r="F77" s="323" t="n">
        <v>103.5</v>
      </c>
      <c r="G77" s="323" t="n">
        <v>103.5</v>
      </c>
      <c r="H77" s="323" t="n">
        <v>101.5</v>
      </c>
      <c r="I77" s="322" t="n">
        <v>81</v>
      </c>
    </row>
    <row r="78" s="194" customFormat="true" ht="12.75" hidden="false" customHeight="true" outlineLevel="0" collapsed="false">
      <c r="C78" s="265"/>
      <c r="D78" s="265"/>
      <c r="E78" s="265"/>
      <c r="F78" s="265"/>
      <c r="G78" s="265"/>
      <c r="H78" s="265"/>
      <c r="I78" s="443"/>
    </row>
    <row r="79" s="194" customFormat="true" ht="12.75" hidden="false" customHeight="true" outlineLevel="0" collapsed="false">
      <c r="A79" s="444" t="s">
        <v>667</v>
      </c>
      <c r="B79" s="444"/>
      <c r="C79" s="444"/>
      <c r="D79" s="444"/>
      <c r="E79" s="444"/>
      <c r="F79" s="444"/>
      <c r="G79" s="444"/>
      <c r="H79" s="265"/>
      <c r="I79" s="265"/>
    </row>
    <row r="80" s="194" customFormat="true" ht="12.75" hidden="false" customHeight="true" outlineLevel="0" collapsed="false">
      <c r="A80" s="444" t="s">
        <v>668</v>
      </c>
      <c r="B80" s="444"/>
      <c r="C80" s="444"/>
      <c r="D80" s="444"/>
      <c r="E80" s="444"/>
      <c r="F80" s="444"/>
      <c r="G80" s="444"/>
      <c r="H80" s="265"/>
      <c r="I80" s="265"/>
    </row>
  </sheetData>
  <mergeCells count="28">
    <mergeCell ref="A1:B1"/>
    <mergeCell ref="A2:B2"/>
    <mergeCell ref="A3:D3"/>
    <mergeCell ref="A5:E5"/>
    <mergeCell ref="A9:B9"/>
    <mergeCell ref="A10:B10"/>
    <mergeCell ref="D10:E10"/>
    <mergeCell ref="A11:B11"/>
    <mergeCell ref="D11:E11"/>
    <mergeCell ref="F11:G11"/>
    <mergeCell ref="H11:I11"/>
    <mergeCell ref="A12:B12"/>
    <mergeCell ref="D12:E12"/>
    <mergeCell ref="F12:G12"/>
    <mergeCell ref="H12:I12"/>
    <mergeCell ref="A13:B13"/>
    <mergeCell ref="D13:E13"/>
    <mergeCell ref="F13:G13"/>
    <mergeCell ref="A14:B14"/>
    <mergeCell ref="D14:E14"/>
    <mergeCell ref="A15:B15"/>
    <mergeCell ref="A16:B16"/>
    <mergeCell ref="A18:B18"/>
    <mergeCell ref="A19:B19"/>
    <mergeCell ref="A22:B22"/>
    <mergeCell ref="A23:B23"/>
    <mergeCell ref="A79:G79"/>
    <mergeCell ref="A80:G80"/>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7.36"/>
  </cols>
  <sheetData>
    <row r="1" s="189" customFormat="true" ht="15.75" hidden="false" customHeight="true" outlineLevel="0" collapsed="false">
      <c r="A1" s="260" t="s">
        <v>432</v>
      </c>
      <c r="B1" s="260"/>
      <c r="C1" s="260"/>
      <c r="D1" s="260"/>
      <c r="E1" s="260"/>
      <c r="F1" s="260"/>
      <c r="G1" s="262"/>
      <c r="H1" s="262"/>
    </row>
    <row r="2" s="189" customFormat="true" ht="15.75" hidden="false" customHeight="true" outlineLevel="0" collapsed="false">
      <c r="A2" s="190" t="s">
        <v>433</v>
      </c>
      <c r="B2" s="190"/>
      <c r="C2" s="190"/>
      <c r="D2" s="190"/>
      <c r="E2" s="190"/>
      <c r="F2" s="190"/>
      <c r="G2" s="262"/>
      <c r="H2" s="262"/>
    </row>
    <row r="3" s="194" customFormat="true" ht="12.75" hidden="false" customHeight="true" outlineLevel="0" collapsed="false">
      <c r="A3" s="192" t="s">
        <v>669</v>
      </c>
      <c r="B3" s="192"/>
      <c r="C3" s="192"/>
      <c r="D3" s="192"/>
      <c r="E3" s="192"/>
      <c r="F3" s="49" t="s">
        <v>156</v>
      </c>
      <c r="G3" s="49"/>
      <c r="H3" s="49"/>
    </row>
    <row r="4" s="194" customFormat="true" ht="12.75" hidden="false" customHeight="true" outlineLevel="0" collapsed="false">
      <c r="A4" s="266" t="s">
        <v>367</v>
      </c>
      <c r="B4" s="193"/>
      <c r="C4" s="193"/>
      <c r="D4" s="193"/>
      <c r="E4" s="193"/>
      <c r="F4" s="55" t="s">
        <v>158</v>
      </c>
      <c r="G4" s="55"/>
      <c r="H4" s="55"/>
    </row>
    <row r="5" s="194" customFormat="true" ht="12.75" hidden="false" customHeight="true" outlineLevel="0" collapsed="false">
      <c r="A5" s="267" t="s">
        <v>670</v>
      </c>
      <c r="B5" s="193"/>
      <c r="C5" s="193"/>
      <c r="D5" s="193"/>
      <c r="E5" s="193"/>
      <c r="F5" s="193"/>
      <c r="G5" s="193"/>
      <c r="H5" s="193"/>
    </row>
    <row r="6" s="194" customFormat="true" ht="12.75" hidden="false" customHeight="true" outlineLevel="0" collapsed="false">
      <c r="A6" s="267" t="s">
        <v>589</v>
      </c>
      <c r="B6" s="193"/>
      <c r="C6" s="193"/>
      <c r="D6" s="193"/>
      <c r="E6" s="193"/>
      <c r="F6" s="193"/>
      <c r="G6" s="193"/>
      <c r="H6" s="193"/>
    </row>
    <row r="7" s="194" customFormat="true" ht="11.25" hidden="false" customHeight="false" outlineLevel="0" collapsed="false">
      <c r="A7" s="195"/>
      <c r="B7" s="445"/>
      <c r="C7" s="193"/>
      <c r="D7" s="193"/>
      <c r="E7" s="193"/>
      <c r="F7" s="193"/>
      <c r="G7" s="193"/>
      <c r="H7" s="193"/>
    </row>
    <row r="8" s="194" customFormat="true" ht="11.25" hidden="false" customHeight="false" outlineLevel="0" collapsed="false">
      <c r="A8" s="446"/>
      <c r="B8" s="446"/>
      <c r="C8" s="277" t="s">
        <v>671</v>
      </c>
      <c r="D8" s="277"/>
      <c r="E8" s="277"/>
      <c r="F8" s="277"/>
      <c r="G8" s="277"/>
      <c r="H8" s="277"/>
    </row>
    <row r="9" s="194" customFormat="true" ht="11.25" hidden="false" customHeight="false" outlineLevel="0" collapsed="false">
      <c r="A9" s="447" t="s">
        <v>159</v>
      </c>
      <c r="B9" s="447"/>
      <c r="C9" s="277"/>
      <c r="D9" s="277"/>
      <c r="E9" s="277"/>
      <c r="F9" s="277"/>
      <c r="G9" s="277"/>
      <c r="H9" s="277"/>
    </row>
    <row r="10" s="194" customFormat="true" ht="11.25" hidden="false" customHeight="false" outlineLevel="0" collapsed="false">
      <c r="A10" s="448" t="s">
        <v>160</v>
      </c>
      <c r="B10" s="448"/>
      <c r="C10" s="449"/>
      <c r="D10" s="446"/>
      <c r="E10" s="449"/>
      <c r="F10" s="446"/>
      <c r="G10" s="450" t="s">
        <v>672</v>
      </c>
      <c r="H10" s="451"/>
    </row>
    <row r="11" s="194" customFormat="true" ht="11.25" hidden="false" customHeight="false" outlineLevel="0" collapsed="false">
      <c r="A11" s="446"/>
      <c r="B11" s="446"/>
      <c r="C11" s="452"/>
      <c r="D11" s="446"/>
      <c r="E11" s="452"/>
      <c r="F11" s="446"/>
      <c r="G11" s="453" t="s">
        <v>673</v>
      </c>
      <c r="H11" s="454"/>
    </row>
    <row r="12" s="194" customFormat="true" ht="11.25" hidden="false" customHeight="false" outlineLevel="0" collapsed="false">
      <c r="A12" s="288" t="s">
        <v>166</v>
      </c>
      <c r="B12" s="288"/>
      <c r="C12" s="453" t="s">
        <v>674</v>
      </c>
      <c r="D12" s="455" t="s">
        <v>675</v>
      </c>
      <c r="E12" s="453" t="s">
        <v>676</v>
      </c>
      <c r="F12" s="455" t="s">
        <v>677</v>
      </c>
      <c r="G12" s="453" t="s">
        <v>678</v>
      </c>
      <c r="H12" s="454"/>
    </row>
    <row r="13" s="194" customFormat="true" ht="11.25" hidden="false" customHeight="false" outlineLevel="0" collapsed="false">
      <c r="A13" s="204" t="s">
        <v>172</v>
      </c>
      <c r="B13" s="204"/>
      <c r="C13" s="453" t="s">
        <v>679</v>
      </c>
      <c r="D13" s="455" t="s">
        <v>680</v>
      </c>
      <c r="E13" s="453" t="s">
        <v>681</v>
      </c>
      <c r="F13" s="455" t="s">
        <v>682</v>
      </c>
      <c r="G13" s="453" t="s">
        <v>683</v>
      </c>
      <c r="H13" s="456"/>
    </row>
    <row r="14" s="194" customFormat="true" ht="11.25" hidden="false" customHeight="false" outlineLevel="0" collapsed="false">
      <c r="A14" s="204" t="s">
        <v>178</v>
      </c>
      <c r="B14" s="204"/>
      <c r="C14" s="457" t="s">
        <v>684</v>
      </c>
      <c r="D14" s="457" t="s">
        <v>685</v>
      </c>
      <c r="E14" s="453" t="s">
        <v>686</v>
      </c>
      <c r="F14" s="457" t="s">
        <v>687</v>
      </c>
      <c r="G14" s="453" t="s">
        <v>688</v>
      </c>
      <c r="H14" s="458" t="s">
        <v>689</v>
      </c>
    </row>
    <row r="15" s="194" customFormat="true" ht="11.25" hidden="false" customHeight="false" outlineLevel="0" collapsed="false">
      <c r="A15" s="299" t="s">
        <v>184</v>
      </c>
      <c r="B15" s="299"/>
      <c r="C15" s="457" t="s">
        <v>690</v>
      </c>
      <c r="D15" s="457" t="s">
        <v>192</v>
      </c>
      <c r="E15" s="457" t="s">
        <v>691</v>
      </c>
      <c r="F15" s="457" t="s">
        <v>692</v>
      </c>
      <c r="G15" s="453" t="s">
        <v>693</v>
      </c>
      <c r="H15" s="459" t="s">
        <v>694</v>
      </c>
    </row>
    <row r="16" s="194" customFormat="true" ht="11.25" hidden="false" customHeight="false" outlineLevel="0" collapsed="false">
      <c r="A16" s="299"/>
      <c r="B16" s="299"/>
      <c r="C16" s="457" t="s">
        <v>695</v>
      </c>
      <c r="D16" s="460"/>
      <c r="E16" s="457" t="s">
        <v>696</v>
      </c>
      <c r="F16" s="457" t="s">
        <v>697</v>
      </c>
      <c r="G16" s="457" t="s">
        <v>698</v>
      </c>
      <c r="H16" s="460"/>
    </row>
    <row r="17" s="194" customFormat="true" ht="11.25" hidden="false" customHeight="false" outlineLevel="0" collapsed="false">
      <c r="A17" s="301" t="s">
        <v>189</v>
      </c>
      <c r="B17" s="461"/>
      <c r="C17" s="364"/>
      <c r="D17" s="462"/>
      <c r="E17" s="457" t="s">
        <v>636</v>
      </c>
      <c r="F17" s="460"/>
      <c r="G17" s="457" t="s">
        <v>699</v>
      </c>
      <c r="H17" s="456"/>
    </row>
    <row r="18" s="194" customFormat="true" ht="11.25" hidden="false" customHeight="false" outlineLevel="0" collapsed="false">
      <c r="A18" s="304" t="s">
        <v>193</v>
      </c>
      <c r="B18" s="304"/>
      <c r="C18" s="462"/>
      <c r="D18" s="462"/>
      <c r="E18" s="460"/>
      <c r="F18" s="462"/>
      <c r="G18" s="457" t="s">
        <v>700</v>
      </c>
      <c r="H18" s="456"/>
    </row>
    <row r="19" s="194" customFormat="true" ht="11.25" hidden="false" customHeight="false" outlineLevel="0" collapsed="false">
      <c r="A19" s="463"/>
      <c r="B19" s="463"/>
      <c r="C19" s="462"/>
      <c r="D19" s="462"/>
      <c r="E19" s="462"/>
      <c r="F19" s="462"/>
      <c r="G19" s="457" t="s">
        <v>701</v>
      </c>
      <c r="H19" s="456"/>
    </row>
    <row r="20" s="194" customFormat="true" ht="12" hidden="false" customHeight="false" outlineLevel="0" collapsed="false">
      <c r="A20" s="464"/>
      <c r="B20" s="464"/>
      <c r="C20" s="465"/>
      <c r="D20" s="465"/>
      <c r="E20" s="465"/>
      <c r="F20" s="465"/>
      <c r="G20" s="466" t="s">
        <v>702</v>
      </c>
      <c r="H20" s="467"/>
    </row>
    <row r="21" s="194" customFormat="true" ht="12.75" hidden="false" customHeight="true" outlineLevel="0" collapsed="false">
      <c r="A21" s="225"/>
      <c r="B21" s="225"/>
      <c r="C21" s="340"/>
      <c r="D21" s="340"/>
      <c r="E21" s="340"/>
      <c r="F21" s="340"/>
      <c r="G21" s="340"/>
      <c r="H21" s="340"/>
    </row>
    <row r="22" s="194" customFormat="true" ht="12.75" hidden="false" customHeight="true" outlineLevel="0" collapsed="false">
      <c r="A22" s="227" t="n">
        <v>2011</v>
      </c>
      <c r="B22" s="228" t="s">
        <v>204</v>
      </c>
      <c r="C22" s="119" t="n">
        <v>13618</v>
      </c>
      <c r="D22" s="119" t="n">
        <v>28579</v>
      </c>
      <c r="E22" s="119" t="n">
        <v>15063</v>
      </c>
      <c r="F22" s="119" t="n">
        <v>17728</v>
      </c>
      <c r="G22" s="163" t="n">
        <v>7416</v>
      </c>
      <c r="H22" s="163" t="n">
        <v>4857</v>
      </c>
    </row>
    <row r="23" s="194" customFormat="true" ht="12.75" hidden="false" customHeight="true" outlineLevel="0" collapsed="false">
      <c r="A23" s="241"/>
      <c r="B23" s="228" t="s">
        <v>205</v>
      </c>
      <c r="C23" s="119" t="n">
        <v>13562</v>
      </c>
      <c r="D23" s="119" t="n">
        <v>28750</v>
      </c>
      <c r="E23" s="119" t="n">
        <v>14964</v>
      </c>
      <c r="F23" s="119" t="n">
        <v>17725</v>
      </c>
      <c r="G23" s="163" t="n">
        <v>7382</v>
      </c>
      <c r="H23" s="163" t="n">
        <v>4782</v>
      </c>
    </row>
    <row r="24" s="194" customFormat="true" ht="12.75" hidden="false" customHeight="true" outlineLevel="0" collapsed="false">
      <c r="A24" s="241"/>
      <c r="B24" s="228" t="s">
        <v>206</v>
      </c>
      <c r="C24" s="119" t="n">
        <v>12970</v>
      </c>
      <c r="D24" s="119" t="n">
        <v>28460</v>
      </c>
      <c r="E24" s="119" t="n">
        <v>14846</v>
      </c>
      <c r="F24" s="119" t="n">
        <v>18667</v>
      </c>
      <c r="G24" s="163" t="n">
        <v>7368</v>
      </c>
      <c r="H24" s="163" t="n">
        <v>4735</v>
      </c>
    </row>
    <row r="25" s="194" customFormat="true" ht="12.75" hidden="false" customHeight="true" outlineLevel="0" collapsed="false">
      <c r="A25" s="241"/>
      <c r="B25" s="228" t="s">
        <v>207</v>
      </c>
      <c r="C25" s="119" t="n">
        <v>12153</v>
      </c>
      <c r="D25" s="119" t="n">
        <v>28033</v>
      </c>
      <c r="E25" s="119" t="n">
        <v>14422</v>
      </c>
      <c r="F25" s="119" t="n">
        <v>19047</v>
      </c>
      <c r="G25" s="163" t="n">
        <v>7207</v>
      </c>
      <c r="H25" s="163" t="n">
        <v>4652</v>
      </c>
    </row>
    <row r="26" s="194" customFormat="true" ht="12.75" hidden="false" customHeight="true" outlineLevel="0" collapsed="false">
      <c r="A26" s="241"/>
      <c r="B26" s="228" t="s">
        <v>208</v>
      </c>
      <c r="C26" s="119" t="n">
        <v>11773</v>
      </c>
      <c r="D26" s="119" t="n">
        <v>27220</v>
      </c>
      <c r="E26" s="119" t="n">
        <v>13901</v>
      </c>
      <c r="F26" s="119" t="n">
        <v>18418</v>
      </c>
      <c r="G26" s="163" t="n">
        <v>7001</v>
      </c>
      <c r="H26" s="163" t="n">
        <v>4445</v>
      </c>
    </row>
    <row r="27" s="194" customFormat="true" ht="12.75" hidden="false" customHeight="true" outlineLevel="0" collapsed="false">
      <c r="A27" s="241"/>
      <c r="B27" s="228" t="s">
        <v>209</v>
      </c>
      <c r="C27" s="119" t="n">
        <v>11126</v>
      </c>
      <c r="D27" s="119" t="n">
        <v>26411</v>
      </c>
      <c r="E27" s="119" t="n">
        <v>13495</v>
      </c>
      <c r="F27" s="119" t="n">
        <v>17659</v>
      </c>
      <c r="G27" s="163" t="n">
        <v>6808</v>
      </c>
      <c r="H27" s="163" t="n">
        <v>4284</v>
      </c>
    </row>
    <row r="28" s="194" customFormat="true" ht="12.75" hidden="false" customHeight="true" outlineLevel="0" collapsed="false">
      <c r="A28" s="241"/>
      <c r="B28" s="228" t="s">
        <v>424</v>
      </c>
      <c r="C28" s="119" t="n">
        <v>10839</v>
      </c>
      <c r="D28" s="119" t="n">
        <v>26355</v>
      </c>
      <c r="E28" s="119" t="n">
        <v>13343</v>
      </c>
      <c r="F28" s="119" t="n">
        <v>17332</v>
      </c>
      <c r="G28" s="163" t="n">
        <v>6836</v>
      </c>
      <c r="H28" s="163" t="n">
        <v>4214</v>
      </c>
    </row>
    <row r="29" s="194" customFormat="true" ht="12.75" hidden="false" customHeight="true" outlineLevel="0" collapsed="false">
      <c r="A29" s="241"/>
      <c r="B29" s="228" t="s">
        <v>211</v>
      </c>
      <c r="C29" s="119" t="n">
        <v>10655</v>
      </c>
      <c r="D29" s="119" t="n">
        <v>26230</v>
      </c>
      <c r="E29" s="119" t="n">
        <v>13241</v>
      </c>
      <c r="F29" s="119" t="n">
        <v>17132</v>
      </c>
      <c r="G29" s="163" t="n">
        <v>6873</v>
      </c>
      <c r="H29" s="163" t="n">
        <v>4212</v>
      </c>
    </row>
    <row r="30" s="194" customFormat="true" ht="12.75" hidden="false" customHeight="true" outlineLevel="0" collapsed="false">
      <c r="A30" s="241"/>
      <c r="B30" s="228" t="s">
        <v>212</v>
      </c>
      <c r="C30" s="119" t="n">
        <v>10952</v>
      </c>
      <c r="D30" s="119" t="n">
        <v>25904</v>
      </c>
      <c r="E30" s="119" t="n">
        <v>13063</v>
      </c>
      <c r="F30" s="119" t="n">
        <v>17265</v>
      </c>
      <c r="G30" s="163" t="n">
        <v>6819</v>
      </c>
      <c r="H30" s="163" t="n">
        <v>4186</v>
      </c>
    </row>
    <row r="31" s="194" customFormat="true" ht="12.75" hidden="false" customHeight="true" outlineLevel="0" collapsed="false">
      <c r="A31" s="241"/>
      <c r="B31" s="228" t="s">
        <v>213</v>
      </c>
      <c r="C31" s="119" t="n">
        <v>10875</v>
      </c>
      <c r="D31" s="119" t="n">
        <v>26054</v>
      </c>
      <c r="E31" s="119" t="n">
        <v>13048</v>
      </c>
      <c r="F31" s="119" t="n">
        <v>17166</v>
      </c>
      <c r="G31" s="163" t="n">
        <v>6854</v>
      </c>
      <c r="H31" s="163" t="n">
        <v>4219</v>
      </c>
    </row>
    <row r="32" s="194" customFormat="true" ht="12.75" hidden="false" customHeight="true" outlineLevel="0" collapsed="false">
      <c r="A32" s="241"/>
      <c r="B32" s="228" t="s">
        <v>214</v>
      </c>
      <c r="C32" s="119" t="n">
        <v>11116</v>
      </c>
      <c r="D32" s="119" t="n">
        <v>26433</v>
      </c>
      <c r="E32" s="119" t="n">
        <v>13410</v>
      </c>
      <c r="F32" s="119" t="n">
        <v>17606</v>
      </c>
      <c r="G32" s="163" t="n">
        <v>7005</v>
      </c>
      <c r="H32" s="163" t="n">
        <v>4382</v>
      </c>
    </row>
    <row r="33" s="194" customFormat="true" ht="12.75" hidden="false" customHeight="true" outlineLevel="0" collapsed="false">
      <c r="A33" s="241"/>
      <c r="B33" s="228" t="s">
        <v>425</v>
      </c>
      <c r="C33" s="119" t="n">
        <v>11597</v>
      </c>
      <c r="D33" s="119" t="n">
        <v>27899</v>
      </c>
      <c r="E33" s="119" t="n">
        <v>14225</v>
      </c>
      <c r="F33" s="119" t="n">
        <v>18391</v>
      </c>
      <c r="G33" s="163" t="n">
        <v>7290</v>
      </c>
      <c r="H33" s="163" t="n">
        <v>4661</v>
      </c>
    </row>
    <row r="34" s="194" customFormat="true" ht="12.75" hidden="false" customHeight="true" outlineLevel="0" collapsed="false">
      <c r="A34" s="241"/>
      <c r="B34" s="228"/>
      <c r="C34" s="381"/>
      <c r="D34" s="381"/>
      <c r="E34" s="381"/>
      <c r="F34" s="381"/>
      <c r="G34" s="381"/>
      <c r="H34" s="382"/>
    </row>
    <row r="35" s="194" customFormat="true" ht="12.75" hidden="false" customHeight="true" outlineLevel="0" collapsed="false">
      <c r="A35" s="227" t="n">
        <v>2012</v>
      </c>
      <c r="B35" s="228" t="s">
        <v>204</v>
      </c>
      <c r="C35" s="116" t="n">
        <v>12692</v>
      </c>
      <c r="D35" s="116" t="n">
        <v>29233</v>
      </c>
      <c r="E35" s="116" t="n">
        <v>15483</v>
      </c>
      <c r="F35" s="116" t="n">
        <v>20089</v>
      </c>
      <c r="G35" s="162" t="n">
        <v>7868</v>
      </c>
      <c r="H35" s="163" t="n">
        <v>5040</v>
      </c>
    </row>
    <row r="36" s="194" customFormat="true" ht="12.75" hidden="false" customHeight="true" outlineLevel="0" collapsed="false">
      <c r="A36" s="241"/>
      <c r="B36" s="228" t="s">
        <v>205</v>
      </c>
      <c r="C36" s="116" t="n">
        <v>12532</v>
      </c>
      <c r="D36" s="116" t="n">
        <v>29437</v>
      </c>
      <c r="E36" s="116" t="n">
        <v>15710</v>
      </c>
      <c r="F36" s="116" t="n">
        <v>20384</v>
      </c>
      <c r="G36" s="162" t="n">
        <v>7926</v>
      </c>
      <c r="H36" s="163" t="n">
        <v>5093</v>
      </c>
    </row>
    <row r="37" s="194" customFormat="true" ht="12.75" hidden="false" customHeight="true" outlineLevel="0" collapsed="false">
      <c r="A37" s="241"/>
      <c r="B37" s="228" t="s">
        <v>206</v>
      </c>
      <c r="C37" s="116" t="n">
        <v>11914</v>
      </c>
      <c r="D37" s="116" t="n">
        <v>29221</v>
      </c>
      <c r="E37" s="116" t="n">
        <v>15558</v>
      </c>
      <c r="F37" s="116" t="n">
        <v>20031</v>
      </c>
      <c r="G37" s="162" t="n">
        <v>7871</v>
      </c>
      <c r="H37" s="163" t="n">
        <v>5009</v>
      </c>
    </row>
    <row r="38" s="194" customFormat="true" ht="12.75" hidden="false" customHeight="true" outlineLevel="0" collapsed="false">
      <c r="A38" s="241"/>
      <c r="B38" s="228" t="s">
        <v>207</v>
      </c>
      <c r="C38" s="116" t="n">
        <v>11059</v>
      </c>
      <c r="D38" s="116" t="n">
        <v>28250</v>
      </c>
      <c r="E38" s="116" t="n">
        <v>15211</v>
      </c>
      <c r="F38" s="116" t="n">
        <v>19060</v>
      </c>
      <c r="G38" s="162" t="n">
        <v>7568</v>
      </c>
      <c r="H38" s="163" t="n">
        <v>4842</v>
      </c>
    </row>
    <row r="39" s="194" customFormat="true" ht="12.75" hidden="false" customHeight="true" outlineLevel="0" collapsed="false">
      <c r="A39" s="241"/>
      <c r="B39" s="228" t="s">
        <v>208</v>
      </c>
      <c r="C39" s="116" t="n">
        <v>10677</v>
      </c>
      <c r="D39" s="116" t="n">
        <v>27573</v>
      </c>
      <c r="E39" s="116" t="n">
        <v>14837</v>
      </c>
      <c r="F39" s="116" t="n">
        <v>18490</v>
      </c>
      <c r="G39" s="162" t="n">
        <v>7360</v>
      </c>
      <c r="H39" s="163" t="n">
        <v>4736</v>
      </c>
    </row>
    <row r="40" s="194" customFormat="true" ht="12.75" hidden="false" customHeight="true" outlineLevel="0" collapsed="false">
      <c r="A40" s="241"/>
      <c r="B40" s="228" t="s">
        <v>209</v>
      </c>
      <c r="C40" s="116" t="n">
        <v>10302</v>
      </c>
      <c r="D40" s="116" t="n">
        <v>27647</v>
      </c>
      <c r="E40" s="116" t="n">
        <v>14796</v>
      </c>
      <c r="F40" s="116" t="n">
        <v>18177</v>
      </c>
      <c r="G40" s="162" t="n">
        <v>7351</v>
      </c>
      <c r="H40" s="163" t="n">
        <v>4729</v>
      </c>
    </row>
    <row r="41" s="194" customFormat="true" ht="12.75" hidden="false" customHeight="true" outlineLevel="0" collapsed="false">
      <c r="A41" s="241"/>
      <c r="B41" s="228" t="s">
        <v>424</v>
      </c>
      <c r="C41" s="116" t="n">
        <v>10068</v>
      </c>
      <c r="D41" s="116" t="n">
        <v>26932</v>
      </c>
      <c r="E41" s="116" t="n">
        <v>14547</v>
      </c>
      <c r="F41" s="116" t="n">
        <v>17763</v>
      </c>
      <c r="G41" s="162" t="n">
        <v>7245</v>
      </c>
      <c r="H41" s="163" t="n">
        <v>4619</v>
      </c>
    </row>
    <row r="42" s="194" customFormat="true" ht="12.75" hidden="false" customHeight="true" outlineLevel="0" collapsed="false">
      <c r="A42" s="241"/>
      <c r="B42" s="228" t="s">
        <v>211</v>
      </c>
      <c r="C42" s="116" t="n">
        <v>10170</v>
      </c>
      <c r="D42" s="116" t="n">
        <v>27019</v>
      </c>
      <c r="E42" s="116" t="n">
        <v>14485</v>
      </c>
      <c r="F42" s="116" t="n">
        <v>17804</v>
      </c>
      <c r="G42" s="162" t="n">
        <v>7307</v>
      </c>
      <c r="H42" s="163" t="n">
        <v>4694</v>
      </c>
    </row>
    <row r="43" s="194" customFormat="true" ht="12.75" hidden="false" customHeight="true" outlineLevel="0" collapsed="false">
      <c r="A43" s="241"/>
      <c r="B43" s="228" t="s">
        <v>212</v>
      </c>
      <c r="C43" s="116" t="n">
        <v>10868</v>
      </c>
      <c r="D43" s="116" t="n">
        <v>27224</v>
      </c>
      <c r="E43" s="116" t="n">
        <v>14254</v>
      </c>
      <c r="F43" s="116" t="n">
        <v>18093</v>
      </c>
      <c r="G43" s="162" t="n">
        <v>7443</v>
      </c>
      <c r="H43" s="163" t="n">
        <v>4677</v>
      </c>
    </row>
    <row r="44" s="194" customFormat="true" ht="12.75" hidden="false" customHeight="true" outlineLevel="0" collapsed="false">
      <c r="A44" s="241"/>
      <c r="B44" s="228" t="s">
        <v>213</v>
      </c>
      <c r="C44" s="116" t="n">
        <v>10742</v>
      </c>
      <c r="D44" s="116" t="n">
        <v>26496</v>
      </c>
      <c r="E44" s="116" t="n">
        <v>13845</v>
      </c>
      <c r="F44" s="116" t="n">
        <v>17639</v>
      </c>
      <c r="G44" s="116" t="n">
        <v>7337</v>
      </c>
      <c r="H44" s="119" t="n">
        <v>4518</v>
      </c>
    </row>
    <row r="45" s="194" customFormat="true" ht="12.75" hidden="false" customHeight="true" outlineLevel="0" collapsed="false">
      <c r="A45" s="241"/>
      <c r="B45" s="228" t="s">
        <v>214</v>
      </c>
      <c r="C45" s="116" t="n">
        <v>10807</v>
      </c>
      <c r="D45" s="116" t="n">
        <v>27037</v>
      </c>
      <c r="E45" s="116" t="n">
        <v>14122</v>
      </c>
      <c r="F45" s="116" t="n">
        <v>17891</v>
      </c>
      <c r="G45" s="116" t="n">
        <v>7376</v>
      </c>
      <c r="H45" s="119" t="n">
        <v>4617</v>
      </c>
    </row>
    <row r="46" s="194" customFormat="true" ht="12.75" hidden="false" customHeight="true" outlineLevel="0" collapsed="false">
      <c r="A46" s="241"/>
      <c r="B46" s="228" t="s">
        <v>425</v>
      </c>
      <c r="C46" s="116" t="n">
        <v>11115</v>
      </c>
      <c r="D46" s="116" t="n">
        <v>28502</v>
      </c>
      <c r="E46" s="116" t="n">
        <v>15157</v>
      </c>
      <c r="F46" s="116" t="n">
        <v>18614</v>
      </c>
      <c r="G46" s="162" t="n">
        <v>7639</v>
      </c>
      <c r="H46" s="163" t="n">
        <v>4760</v>
      </c>
    </row>
    <row r="47" s="194" customFormat="true" ht="12.75" hidden="false" customHeight="true" outlineLevel="0" collapsed="false">
      <c r="A47" s="241"/>
      <c r="B47" s="228"/>
      <c r="C47" s="116"/>
      <c r="D47" s="116"/>
      <c r="E47" s="116"/>
      <c r="F47" s="116"/>
      <c r="G47" s="162"/>
      <c r="H47" s="163"/>
    </row>
    <row r="48" s="194" customFormat="true" ht="12.75" hidden="false" customHeight="true" outlineLevel="0" collapsed="false">
      <c r="A48" s="227" t="n">
        <v>2013</v>
      </c>
      <c r="B48" s="228" t="s">
        <v>204</v>
      </c>
      <c r="C48" s="116" t="n">
        <v>12189</v>
      </c>
      <c r="D48" s="116" t="n">
        <v>30282</v>
      </c>
      <c r="E48" s="116" t="n">
        <v>16526</v>
      </c>
      <c r="F48" s="116" t="n">
        <v>20243</v>
      </c>
      <c r="G48" s="162" t="n">
        <v>8253</v>
      </c>
      <c r="H48" s="163" t="n">
        <v>5120</v>
      </c>
    </row>
    <row r="49" s="194" customFormat="true" ht="12.75" hidden="false" customHeight="true" outlineLevel="0" collapsed="false">
      <c r="A49" s="227"/>
      <c r="B49" s="228" t="s">
        <v>205</v>
      </c>
      <c r="C49" s="116" t="n">
        <v>12065</v>
      </c>
      <c r="D49" s="116" t="n">
        <v>30081</v>
      </c>
      <c r="E49" s="116" t="n">
        <v>16478</v>
      </c>
      <c r="F49" s="116" t="n">
        <v>20339</v>
      </c>
      <c r="G49" s="162" t="n">
        <v>8347</v>
      </c>
      <c r="H49" s="163" t="n">
        <v>5064</v>
      </c>
    </row>
    <row r="50" s="194" customFormat="true" ht="12.75" hidden="false" customHeight="true" outlineLevel="0" collapsed="false">
      <c r="A50" s="227"/>
      <c r="B50" s="228" t="s">
        <v>206</v>
      </c>
      <c r="C50" s="116" t="n">
        <v>11479</v>
      </c>
      <c r="D50" s="116" t="n">
        <v>29896</v>
      </c>
      <c r="E50" s="116" t="n">
        <v>16394</v>
      </c>
      <c r="F50" s="116" t="n">
        <v>19880</v>
      </c>
      <c r="G50" s="162" t="n">
        <v>8349</v>
      </c>
      <c r="H50" s="163" t="n">
        <v>5007</v>
      </c>
    </row>
    <row r="51" s="194" customFormat="true" ht="12.75" hidden="false" customHeight="true" outlineLevel="0" collapsed="false">
      <c r="A51" s="227"/>
      <c r="B51" s="228" t="s">
        <v>207</v>
      </c>
      <c r="C51" s="116" t="n">
        <v>10761</v>
      </c>
      <c r="D51" s="116" t="n">
        <v>29210</v>
      </c>
      <c r="E51" s="116" t="n">
        <v>15930</v>
      </c>
      <c r="F51" s="116" t="n">
        <v>18952</v>
      </c>
      <c r="G51" s="162" t="n">
        <v>8219</v>
      </c>
      <c r="H51" s="163" t="n">
        <v>4880</v>
      </c>
    </row>
    <row r="52" s="194" customFormat="true" ht="12.75" hidden="false" customHeight="true" outlineLevel="0" collapsed="false">
      <c r="A52" s="227"/>
      <c r="B52" s="228" t="s">
        <v>208</v>
      </c>
      <c r="C52" s="116" t="n">
        <v>10079</v>
      </c>
      <c r="D52" s="116" t="n">
        <v>28436</v>
      </c>
      <c r="E52" s="116" t="n">
        <v>15394</v>
      </c>
      <c r="F52" s="116" t="n">
        <v>18261</v>
      </c>
      <c r="G52" s="162" t="n">
        <v>8032</v>
      </c>
      <c r="H52" s="163" t="n">
        <v>4624</v>
      </c>
    </row>
    <row r="53" s="194" customFormat="true" ht="12.75" hidden="false" customHeight="true" outlineLevel="0" collapsed="false">
      <c r="A53" s="227"/>
      <c r="B53" s="228" t="s">
        <v>209</v>
      </c>
      <c r="C53" s="116" t="n">
        <v>9656</v>
      </c>
      <c r="D53" s="116" t="n">
        <v>28196</v>
      </c>
      <c r="E53" s="116" t="n">
        <v>14916</v>
      </c>
      <c r="F53" s="116" t="n">
        <v>17992</v>
      </c>
      <c r="G53" s="162" t="n">
        <v>7934</v>
      </c>
      <c r="H53" s="163" t="n">
        <v>4528</v>
      </c>
    </row>
    <row r="54" s="194" customFormat="true" ht="12.75" hidden="false" customHeight="true" outlineLevel="0" collapsed="false">
      <c r="A54" s="227"/>
      <c r="B54" s="228" t="s">
        <v>424</v>
      </c>
      <c r="C54" s="116" t="n">
        <v>9547</v>
      </c>
      <c r="D54" s="116" t="n">
        <v>27617</v>
      </c>
      <c r="E54" s="116" t="n">
        <v>14825</v>
      </c>
      <c r="F54" s="116" t="n">
        <v>17693</v>
      </c>
      <c r="G54" s="162" t="n">
        <v>7878</v>
      </c>
      <c r="H54" s="163" t="n">
        <v>4516</v>
      </c>
    </row>
    <row r="55" s="194" customFormat="true" ht="12.75" hidden="false" customHeight="true" outlineLevel="0" collapsed="false">
      <c r="A55" s="227"/>
      <c r="B55" s="228" t="s">
        <v>211</v>
      </c>
      <c r="C55" s="116" t="n">
        <v>9803</v>
      </c>
      <c r="D55" s="116" t="n">
        <v>27999</v>
      </c>
      <c r="E55" s="116" t="n">
        <v>14738</v>
      </c>
      <c r="F55" s="116" t="n">
        <v>17795</v>
      </c>
      <c r="G55" s="162" t="n">
        <v>8055</v>
      </c>
      <c r="H55" s="163" t="n">
        <v>4525</v>
      </c>
    </row>
    <row r="56" s="194" customFormat="true" ht="12.75" hidden="false" customHeight="true" outlineLevel="0" collapsed="false">
      <c r="A56" s="227"/>
      <c r="B56" s="228" t="s">
        <v>212</v>
      </c>
      <c r="C56" s="116" t="n">
        <v>10428</v>
      </c>
      <c r="D56" s="116" t="n">
        <v>27987</v>
      </c>
      <c r="E56" s="116" t="n">
        <v>14417</v>
      </c>
      <c r="F56" s="116" t="n">
        <v>17985</v>
      </c>
      <c r="G56" s="162" t="n">
        <v>8045</v>
      </c>
      <c r="H56" s="163" t="n">
        <v>4489</v>
      </c>
    </row>
    <row r="57" s="194" customFormat="true" ht="12.75" hidden="false" customHeight="true" outlineLevel="0" collapsed="false">
      <c r="A57" s="227"/>
      <c r="B57" s="228" t="s">
        <v>213</v>
      </c>
      <c r="C57" s="116" t="n">
        <v>10154</v>
      </c>
      <c r="D57" s="116" t="n">
        <v>27808</v>
      </c>
      <c r="E57" s="116" t="n">
        <v>14281</v>
      </c>
      <c r="F57" s="116" t="n">
        <v>17604</v>
      </c>
      <c r="G57" s="162" t="n">
        <v>7945</v>
      </c>
      <c r="H57" s="163" t="n">
        <v>4430</v>
      </c>
    </row>
    <row r="58" s="194" customFormat="true" ht="12.75" hidden="false" customHeight="true" outlineLevel="0" collapsed="false">
      <c r="A58" s="227"/>
      <c r="B58" s="228" t="s">
        <v>214</v>
      </c>
      <c r="C58" s="116" t="n">
        <v>10131</v>
      </c>
      <c r="D58" s="116" t="n">
        <v>28929</v>
      </c>
      <c r="E58" s="116" t="n">
        <v>14927</v>
      </c>
      <c r="F58" s="116" t="n">
        <v>12470</v>
      </c>
      <c r="G58" s="162" t="n">
        <v>8078</v>
      </c>
      <c r="H58" s="163" t="n">
        <v>4592</v>
      </c>
    </row>
    <row r="59" s="194" customFormat="true" ht="12.75" hidden="false" customHeight="true" outlineLevel="0" collapsed="false">
      <c r="A59" s="227"/>
      <c r="B59" s="228" t="s">
        <v>425</v>
      </c>
      <c r="C59" s="116" t="n">
        <v>10150</v>
      </c>
      <c r="D59" s="116" t="n">
        <v>30049</v>
      </c>
      <c r="E59" s="116" t="n">
        <v>15864</v>
      </c>
      <c r="F59" s="116" t="n">
        <v>18275</v>
      </c>
      <c r="G59" s="162" t="n">
        <v>8235</v>
      </c>
      <c r="H59" s="163" t="n">
        <v>4825</v>
      </c>
    </row>
    <row r="60" s="194" customFormat="true" ht="12.75" hidden="false" customHeight="true" outlineLevel="0" collapsed="false">
      <c r="A60" s="227"/>
      <c r="B60" s="228"/>
      <c r="C60" s="116"/>
      <c r="D60" s="116"/>
      <c r="E60" s="116"/>
      <c r="F60" s="116"/>
      <c r="G60" s="162"/>
      <c r="H60" s="163"/>
    </row>
    <row r="61" s="194" customFormat="true" ht="12.75" hidden="false" customHeight="true" outlineLevel="0" collapsed="false">
      <c r="A61" s="227" t="n">
        <v>2014</v>
      </c>
      <c r="B61" s="228" t="s">
        <v>204</v>
      </c>
      <c r="C61" s="116" t="n">
        <v>10721</v>
      </c>
      <c r="D61" s="116" t="n">
        <v>31528</v>
      </c>
      <c r="E61" s="116" t="n">
        <v>16903</v>
      </c>
      <c r="F61" s="116" t="n">
        <v>19412</v>
      </c>
      <c r="G61" s="162" t="n">
        <v>8578</v>
      </c>
      <c r="H61" s="163" t="n">
        <v>5129</v>
      </c>
    </row>
    <row r="62" s="194" customFormat="true" ht="12.75" hidden="false" customHeight="true" outlineLevel="0" collapsed="false">
      <c r="A62" s="227"/>
      <c r="B62" s="228" t="s">
        <v>205</v>
      </c>
      <c r="C62" s="116" t="n">
        <v>10358</v>
      </c>
      <c r="D62" s="116" t="n">
        <v>31301</v>
      </c>
      <c r="E62" s="116" t="n">
        <v>16715</v>
      </c>
      <c r="F62" s="116" t="n">
        <v>19264</v>
      </c>
      <c r="G62" s="162" t="n">
        <v>8479</v>
      </c>
      <c r="H62" s="163" t="n">
        <v>5069</v>
      </c>
    </row>
    <row r="63" s="194" customFormat="true" ht="12.75" hidden="false" customHeight="true" outlineLevel="0" collapsed="false">
      <c r="A63" s="227"/>
      <c r="B63" s="228" t="s">
        <v>206</v>
      </c>
      <c r="C63" s="116" t="n">
        <v>9236</v>
      </c>
      <c r="D63" s="116" t="n">
        <v>30243</v>
      </c>
      <c r="E63" s="116" t="n">
        <v>16198</v>
      </c>
      <c r="F63" s="116" t="n">
        <v>18551</v>
      </c>
      <c r="G63" s="162" t="n">
        <v>8205</v>
      </c>
      <c r="H63" s="163" t="n">
        <v>4919</v>
      </c>
    </row>
    <row r="64" s="106" customFormat="true" ht="12.75" hidden="false" customHeight="true" outlineLevel="0" collapsed="false">
      <c r="A64" s="101"/>
      <c r="B64" s="124" t="s">
        <v>207</v>
      </c>
      <c r="C64" s="184" t="n">
        <v>8328</v>
      </c>
      <c r="D64" s="184" t="n">
        <v>28990</v>
      </c>
      <c r="E64" s="184" t="n">
        <v>15466</v>
      </c>
      <c r="F64" s="184" t="n">
        <v>17585</v>
      </c>
      <c r="G64" s="184" t="n">
        <v>7784</v>
      </c>
      <c r="H64" s="316" t="n">
        <v>4724</v>
      </c>
      <c r="I64" s="100"/>
      <c r="J64" s="100"/>
      <c r="K64" s="100"/>
      <c r="L64" s="100"/>
      <c r="M64" s="100"/>
      <c r="N64" s="100"/>
      <c r="O64" s="100"/>
      <c r="P64" s="100"/>
      <c r="Q64" s="100"/>
      <c r="R64" s="100"/>
      <c r="S64" s="100"/>
    </row>
    <row r="65" s="106" customFormat="true" ht="12.75" hidden="false" customHeight="true" outlineLevel="0" collapsed="false">
      <c r="A65" s="101"/>
      <c r="B65" s="228" t="s">
        <v>208</v>
      </c>
      <c r="C65" s="184" t="n">
        <v>7682</v>
      </c>
      <c r="D65" s="184" t="n">
        <v>27742</v>
      </c>
      <c r="E65" s="184" t="n">
        <v>14802</v>
      </c>
      <c r="F65" s="184" t="n">
        <v>16681</v>
      </c>
      <c r="G65" s="184" t="n">
        <v>7412</v>
      </c>
      <c r="H65" s="316" t="n">
        <v>4488</v>
      </c>
      <c r="I65" s="100"/>
      <c r="J65" s="100"/>
      <c r="K65" s="100"/>
      <c r="L65" s="100"/>
      <c r="M65" s="100"/>
      <c r="N65" s="100"/>
      <c r="O65" s="100"/>
      <c r="P65" s="100"/>
      <c r="Q65" s="100"/>
      <c r="R65" s="100"/>
      <c r="S65" s="100"/>
    </row>
    <row r="66" s="112" customFormat="true" ht="12.75" hidden="false" customHeight="true" outlineLevel="0" collapsed="false">
      <c r="A66" s="101"/>
      <c r="B66" s="124" t="s">
        <v>209</v>
      </c>
      <c r="C66" s="184" t="n">
        <v>7277</v>
      </c>
      <c r="D66" s="184" t="n">
        <v>26853</v>
      </c>
      <c r="E66" s="184" t="n">
        <v>14111</v>
      </c>
      <c r="F66" s="184" t="n">
        <v>15803</v>
      </c>
      <c r="G66" s="184" t="n">
        <v>7101</v>
      </c>
      <c r="H66" s="316" t="n">
        <v>4353</v>
      </c>
      <c r="I66" s="115"/>
      <c r="J66" s="115"/>
      <c r="K66" s="115"/>
      <c r="L66" s="123"/>
      <c r="M66" s="123"/>
      <c r="N66" s="123"/>
      <c r="O66" s="123"/>
      <c r="P66" s="123"/>
      <c r="Q66" s="123"/>
      <c r="R66" s="123"/>
      <c r="S66" s="123"/>
      <c r="T66" s="123"/>
      <c r="U66" s="123"/>
      <c r="V66" s="123"/>
      <c r="W66" s="123"/>
      <c r="X66" s="123"/>
      <c r="Y66" s="123"/>
    </row>
    <row r="67" s="112" customFormat="true" ht="12.75" hidden="false" customHeight="true" outlineLevel="0" collapsed="false">
      <c r="A67" s="101"/>
      <c r="B67" s="228" t="s">
        <v>424</v>
      </c>
      <c r="C67" s="184" t="n">
        <v>7130</v>
      </c>
      <c r="D67" s="184" t="n">
        <v>26439</v>
      </c>
      <c r="E67" s="184" t="n">
        <v>13827</v>
      </c>
      <c r="F67" s="184" t="n">
        <v>15440</v>
      </c>
      <c r="G67" s="184" t="n">
        <v>6937</v>
      </c>
      <c r="H67" s="316" t="n">
        <v>4241</v>
      </c>
      <c r="I67" s="115"/>
      <c r="J67" s="115"/>
      <c r="K67" s="115"/>
      <c r="L67" s="123"/>
      <c r="M67" s="123"/>
      <c r="N67" s="123"/>
      <c r="O67" s="123"/>
      <c r="P67" s="123"/>
      <c r="Q67" s="123"/>
      <c r="R67" s="123"/>
      <c r="S67" s="123"/>
      <c r="T67" s="123"/>
      <c r="U67" s="123"/>
      <c r="V67" s="123"/>
      <c r="W67" s="123"/>
      <c r="X67" s="123"/>
      <c r="Y67" s="123"/>
    </row>
    <row r="68" s="112" customFormat="true" ht="12.75" hidden="false" customHeight="true" outlineLevel="0" collapsed="false">
      <c r="A68" s="101"/>
      <c r="B68" s="228" t="s">
        <v>211</v>
      </c>
      <c r="C68" s="184" t="n">
        <v>6961</v>
      </c>
      <c r="D68" s="184" t="n">
        <v>25961</v>
      </c>
      <c r="E68" s="184" t="n">
        <v>13444</v>
      </c>
      <c r="F68" s="184" t="n">
        <v>15001</v>
      </c>
      <c r="G68" s="184" t="n">
        <v>6794</v>
      </c>
      <c r="H68" s="316" t="n">
        <v>4190</v>
      </c>
      <c r="I68" s="115"/>
      <c r="J68" s="115"/>
      <c r="K68" s="115"/>
      <c r="L68" s="123"/>
      <c r="M68" s="123"/>
      <c r="N68" s="123" t="s">
        <v>703</v>
      </c>
      <c r="O68" s="123"/>
      <c r="P68" s="123"/>
      <c r="Q68" s="123"/>
      <c r="R68" s="123"/>
      <c r="S68" s="123"/>
      <c r="T68" s="123"/>
      <c r="U68" s="123"/>
      <c r="V68" s="123"/>
      <c r="W68" s="123"/>
      <c r="X68" s="123"/>
      <c r="Y68" s="123"/>
    </row>
    <row r="69" s="112" customFormat="true" ht="12.75" hidden="false" customHeight="true" outlineLevel="0" collapsed="false">
      <c r="A69" s="101"/>
      <c r="B69" s="102" t="s">
        <v>212</v>
      </c>
      <c r="C69" s="184" t="n">
        <v>7360</v>
      </c>
      <c r="D69" s="184" t="n">
        <v>25324</v>
      </c>
      <c r="E69" s="184" t="n">
        <v>13134</v>
      </c>
      <c r="F69" s="184" t="n">
        <v>15005</v>
      </c>
      <c r="G69" s="184" t="n">
        <v>6752</v>
      </c>
      <c r="H69" s="316" t="n">
        <v>4135</v>
      </c>
      <c r="I69" s="115"/>
      <c r="J69" s="115"/>
      <c r="K69" s="115"/>
      <c r="L69" s="123"/>
      <c r="M69" s="123"/>
      <c r="N69" s="123"/>
      <c r="O69" s="123"/>
      <c r="P69" s="123"/>
      <c r="Q69" s="123"/>
      <c r="R69" s="123"/>
      <c r="S69" s="123"/>
      <c r="T69" s="123"/>
      <c r="U69" s="123"/>
      <c r="V69" s="123"/>
      <c r="W69" s="123"/>
      <c r="X69" s="123"/>
      <c r="Y69" s="123"/>
    </row>
    <row r="70" s="194" customFormat="true" ht="12.75" hidden="false" customHeight="true" outlineLevel="0" collapsed="false">
      <c r="A70" s="227"/>
      <c r="B70" s="228" t="s">
        <v>213</v>
      </c>
      <c r="C70" s="116" t="n">
        <v>7191</v>
      </c>
      <c r="D70" s="116" t="n">
        <v>24647</v>
      </c>
      <c r="E70" s="116" t="n">
        <v>12927</v>
      </c>
      <c r="F70" s="116" t="n">
        <v>14540</v>
      </c>
      <c r="G70" s="162" t="n">
        <v>6588</v>
      </c>
      <c r="H70" s="163" t="n">
        <v>4139</v>
      </c>
    </row>
    <row r="71" s="194" customFormat="true" ht="12.75" hidden="false" customHeight="true" outlineLevel="0" collapsed="false">
      <c r="A71" s="227"/>
      <c r="B71" s="228" t="s">
        <v>214</v>
      </c>
      <c r="C71" s="116" t="n">
        <v>7022</v>
      </c>
      <c r="D71" s="116" t="n">
        <v>24863</v>
      </c>
      <c r="E71" s="116" t="n">
        <v>13161</v>
      </c>
      <c r="F71" s="116" t="n">
        <v>14662</v>
      </c>
      <c r="G71" s="162" t="n">
        <v>6638</v>
      </c>
      <c r="H71" s="163" t="n">
        <v>4191</v>
      </c>
    </row>
    <row r="72" s="194" customFormat="true" ht="12.75" hidden="false" customHeight="true" outlineLevel="0" collapsed="false">
      <c r="A72" s="227"/>
      <c r="B72" s="228" t="s">
        <v>425</v>
      </c>
      <c r="C72" s="116" t="n">
        <v>6752</v>
      </c>
      <c r="D72" s="116" t="n">
        <v>25144</v>
      </c>
      <c r="E72" s="116" t="n">
        <v>13605</v>
      </c>
      <c r="F72" s="116" t="n">
        <v>14680</v>
      </c>
      <c r="G72" s="162" t="n">
        <v>6683</v>
      </c>
      <c r="H72" s="163" t="n">
        <v>4278</v>
      </c>
    </row>
    <row r="73" s="194" customFormat="true" ht="12.75" hidden="false" customHeight="true" outlineLevel="0" collapsed="false">
      <c r="A73" s="241"/>
      <c r="B73" s="468" t="s">
        <v>356</v>
      </c>
      <c r="C73" s="323" t="n">
        <v>66.5</v>
      </c>
      <c r="D73" s="323" t="n">
        <v>83.7</v>
      </c>
      <c r="E73" s="323" t="n">
        <v>85.8</v>
      </c>
      <c r="F73" s="323" t="n">
        <v>80.3</v>
      </c>
      <c r="G73" s="323" t="n">
        <v>81.2</v>
      </c>
      <c r="H73" s="322" t="n">
        <v>88.7</v>
      </c>
    </row>
    <row r="74" s="194" customFormat="true" ht="12.75" hidden="false" customHeight="true" outlineLevel="0" collapsed="false">
      <c r="A74" s="241"/>
      <c r="B74" s="468" t="s">
        <v>637</v>
      </c>
      <c r="C74" s="323" t="n">
        <v>96.2</v>
      </c>
      <c r="D74" s="323" t="n">
        <v>101.1</v>
      </c>
      <c r="E74" s="323" t="n">
        <v>103.4</v>
      </c>
      <c r="F74" s="323" t="n">
        <v>100.1</v>
      </c>
      <c r="G74" s="323" t="n">
        <v>100.7</v>
      </c>
      <c r="H74" s="322" t="n">
        <v>102.1</v>
      </c>
    </row>
    <row r="75" s="194" customFormat="true" ht="12.75" hidden="false" customHeight="true" outlineLevel="0" collapsed="false">
      <c r="A75" s="265"/>
      <c r="B75" s="265"/>
      <c r="C75" s="265"/>
      <c r="D75" s="265"/>
      <c r="E75" s="265"/>
      <c r="F75" s="265"/>
      <c r="G75" s="265"/>
      <c r="H75" s="443"/>
    </row>
    <row r="76" s="194" customFormat="true" ht="12.75" hidden="false" customHeight="true" outlineLevel="0" collapsed="false">
      <c r="A76" s="420" t="s">
        <v>704</v>
      </c>
      <c r="B76" s="420"/>
      <c r="C76" s="420"/>
      <c r="D76" s="420"/>
      <c r="E76" s="420"/>
      <c r="F76" s="420"/>
      <c r="G76" s="420"/>
      <c r="H76" s="420"/>
    </row>
    <row r="77" s="194" customFormat="true" ht="12.75" hidden="false" customHeight="true" outlineLevel="0" collapsed="false">
      <c r="A77" s="420" t="s">
        <v>705</v>
      </c>
      <c r="B77" s="420"/>
      <c r="C77" s="420"/>
      <c r="D77" s="420"/>
      <c r="E77" s="420"/>
      <c r="F77" s="420"/>
      <c r="G77" s="420"/>
      <c r="H77" s="420"/>
    </row>
  </sheetData>
  <mergeCells count="13">
    <mergeCell ref="A1:F1"/>
    <mergeCell ref="A2:F2"/>
    <mergeCell ref="A3:E3"/>
    <mergeCell ref="F3:G3"/>
    <mergeCell ref="F4:G4"/>
    <mergeCell ref="C8:H9"/>
    <mergeCell ref="A9:B9"/>
    <mergeCell ref="A10:B10"/>
    <mergeCell ref="A12:B12"/>
    <mergeCell ref="A19:B19"/>
    <mergeCell ref="A20:B20"/>
    <mergeCell ref="A76:H76"/>
    <mergeCell ref="A77:H77"/>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2" min="3" style="0" width="15.62"/>
  </cols>
  <sheetData>
    <row r="1" s="189" customFormat="true" ht="15.75" hidden="false" customHeight="true" outlineLevel="0" collapsed="false">
      <c r="A1" s="260" t="s">
        <v>432</v>
      </c>
      <c r="B1" s="260"/>
      <c r="C1" s="260"/>
      <c r="D1" s="260"/>
      <c r="E1" s="260"/>
      <c r="F1" s="260"/>
      <c r="G1" s="260"/>
      <c r="H1" s="262"/>
      <c r="I1" s="262"/>
      <c r="J1" s="262"/>
      <c r="K1" s="262"/>
      <c r="L1" s="262"/>
    </row>
    <row r="2" s="189" customFormat="true" ht="15.75" hidden="false" customHeight="true" outlineLevel="0" collapsed="false">
      <c r="A2" s="190" t="s">
        <v>433</v>
      </c>
      <c r="B2" s="190"/>
      <c r="C2" s="190"/>
      <c r="D2" s="190"/>
      <c r="E2" s="190"/>
      <c r="F2" s="190"/>
      <c r="G2" s="190"/>
      <c r="H2" s="262"/>
      <c r="I2" s="262"/>
      <c r="J2" s="262"/>
      <c r="K2" s="262"/>
      <c r="L2" s="262"/>
    </row>
    <row r="3" s="194" customFormat="true" ht="12.75" hidden="false" customHeight="true" outlineLevel="0" collapsed="false">
      <c r="A3" s="192" t="s">
        <v>706</v>
      </c>
      <c r="B3" s="192"/>
      <c r="C3" s="192"/>
      <c r="D3" s="192"/>
      <c r="E3" s="192"/>
      <c r="F3" s="192"/>
      <c r="G3" s="192"/>
      <c r="H3" s="49" t="s">
        <v>156</v>
      </c>
      <c r="I3" s="49"/>
      <c r="J3" s="469"/>
      <c r="K3" s="469"/>
      <c r="L3" s="469"/>
    </row>
    <row r="4" s="194" customFormat="true" ht="12.75" hidden="false" customHeight="true" outlineLevel="0" collapsed="false">
      <c r="A4" s="470" t="s">
        <v>707</v>
      </c>
      <c r="B4" s="470"/>
      <c r="C4" s="470"/>
      <c r="D4" s="470"/>
      <c r="E4" s="470"/>
      <c r="F4" s="470"/>
      <c r="G4" s="470"/>
      <c r="H4" s="55" t="s">
        <v>158</v>
      </c>
      <c r="I4" s="55"/>
      <c r="J4" s="469"/>
      <c r="K4" s="469"/>
      <c r="L4" s="469"/>
    </row>
    <row r="5" s="194" customFormat="true" ht="12.75" hidden="false" customHeight="true" outlineLevel="0" collapsed="false">
      <c r="A5" s="192" t="s">
        <v>708</v>
      </c>
      <c r="B5" s="192"/>
      <c r="C5" s="192"/>
      <c r="D5" s="192"/>
      <c r="E5" s="192"/>
      <c r="F5" s="192"/>
      <c r="G5" s="192"/>
      <c r="H5" s="471"/>
      <c r="I5" s="471"/>
      <c r="J5" s="471"/>
      <c r="K5" s="471"/>
      <c r="L5" s="471"/>
    </row>
    <row r="6" s="194" customFormat="true" ht="12.75" hidden="false" customHeight="true" outlineLevel="0" collapsed="false">
      <c r="A6" s="268" t="s">
        <v>709</v>
      </c>
      <c r="B6" s="268"/>
      <c r="C6" s="268"/>
      <c r="D6" s="268"/>
      <c r="E6" s="268"/>
      <c r="F6" s="268"/>
      <c r="G6" s="268"/>
      <c r="H6" s="472"/>
      <c r="I6" s="472"/>
      <c r="J6" s="472"/>
      <c r="K6" s="472"/>
      <c r="L6" s="472"/>
    </row>
    <row r="7" s="194" customFormat="true" ht="12.75" hidden="false" customHeight="true" outlineLevel="0" collapsed="false">
      <c r="A7" s="268" t="s">
        <v>710</v>
      </c>
      <c r="B7" s="268"/>
      <c r="C7" s="268"/>
      <c r="D7" s="268"/>
      <c r="E7" s="268"/>
      <c r="F7" s="268"/>
      <c r="G7" s="268"/>
      <c r="H7" s="472"/>
      <c r="I7" s="472"/>
      <c r="J7" s="472"/>
      <c r="K7" s="472"/>
      <c r="L7" s="472"/>
    </row>
    <row r="8" s="194" customFormat="true" ht="12.75" hidden="false" customHeight="true" outlineLevel="0" collapsed="false">
      <c r="A8" s="268" t="s">
        <v>711</v>
      </c>
      <c r="B8" s="268"/>
      <c r="C8" s="268"/>
      <c r="D8" s="268"/>
      <c r="E8" s="268"/>
      <c r="F8" s="268"/>
      <c r="G8" s="268"/>
      <c r="H8" s="473"/>
      <c r="I8" s="473"/>
      <c r="J8" s="473"/>
      <c r="K8" s="473"/>
      <c r="L8" s="473"/>
    </row>
    <row r="9" s="194" customFormat="true" ht="11.25" hidden="false" customHeight="false" outlineLevel="0" collapsed="false">
      <c r="A9" s="268"/>
      <c r="B9" s="268"/>
      <c r="C9" s="268"/>
      <c r="D9" s="268"/>
      <c r="E9" s="268"/>
      <c r="F9" s="268"/>
      <c r="G9" s="268"/>
      <c r="H9" s="473"/>
      <c r="I9" s="473"/>
      <c r="J9" s="473"/>
      <c r="K9" s="473"/>
      <c r="L9" s="473"/>
    </row>
    <row r="10" s="194" customFormat="true" ht="12.75" hidden="false" customHeight="true" outlineLevel="0" collapsed="false">
      <c r="A10" s="474" t="s">
        <v>159</v>
      </c>
      <c r="B10" s="474"/>
      <c r="C10" s="363"/>
      <c r="D10" s="363"/>
      <c r="E10" s="475"/>
      <c r="F10" s="475"/>
      <c r="G10" s="476"/>
      <c r="H10" s="363"/>
      <c r="I10" s="475"/>
      <c r="J10" s="475"/>
      <c r="K10" s="475"/>
      <c r="L10" s="475"/>
      <c r="M10" s="225"/>
    </row>
    <row r="11" s="194" customFormat="true" ht="12.75" hidden="false" customHeight="true" outlineLevel="0" collapsed="false">
      <c r="A11" s="457" t="s">
        <v>160</v>
      </c>
      <c r="B11" s="457"/>
      <c r="C11" s="456"/>
      <c r="D11" s="477" t="s">
        <v>712</v>
      </c>
      <c r="E11" s="477"/>
      <c r="F11" s="477"/>
      <c r="G11" s="477"/>
      <c r="H11" s="456"/>
      <c r="I11" s="463"/>
      <c r="J11" s="478" t="s">
        <v>713</v>
      </c>
      <c r="K11" s="463"/>
      <c r="L11" s="463"/>
      <c r="M11" s="225"/>
    </row>
    <row r="12" s="194" customFormat="true" ht="12.75" hidden="false" customHeight="true" outlineLevel="0" collapsed="false">
      <c r="A12" s="288" t="s">
        <v>166</v>
      </c>
      <c r="B12" s="288"/>
      <c r="C12" s="458" t="s">
        <v>374</v>
      </c>
      <c r="D12" s="457" t="s">
        <v>714</v>
      </c>
      <c r="E12" s="457"/>
      <c r="F12" s="457"/>
      <c r="G12" s="457"/>
      <c r="H12" s="459" t="s">
        <v>715</v>
      </c>
      <c r="I12" s="459"/>
      <c r="J12" s="459"/>
      <c r="K12" s="459"/>
      <c r="L12" s="459"/>
      <c r="M12" s="225"/>
    </row>
    <row r="13" s="194" customFormat="true" ht="12.75" hidden="false" customHeight="true" outlineLevel="0" collapsed="false">
      <c r="A13" s="204" t="s">
        <v>172</v>
      </c>
      <c r="B13" s="204"/>
      <c r="C13" s="457" t="s">
        <v>716</v>
      </c>
      <c r="D13" s="479"/>
      <c r="E13" s="479"/>
      <c r="F13" s="479"/>
      <c r="G13" s="479"/>
      <c r="H13" s="479"/>
      <c r="I13" s="479"/>
      <c r="J13" s="479"/>
      <c r="K13" s="479"/>
      <c r="L13" s="479"/>
      <c r="M13" s="225"/>
    </row>
    <row r="14" s="194" customFormat="true" ht="12.75" hidden="false" customHeight="true" outlineLevel="0" collapsed="false">
      <c r="A14" s="204" t="s">
        <v>178</v>
      </c>
      <c r="B14" s="204"/>
      <c r="C14" s="394"/>
      <c r="D14" s="480"/>
      <c r="E14" s="460"/>
      <c r="F14" s="363"/>
      <c r="G14" s="450"/>
      <c r="H14" s="460"/>
      <c r="I14" s="481" t="s">
        <v>717</v>
      </c>
      <c r="J14" s="481" t="s">
        <v>718</v>
      </c>
      <c r="K14" s="481" t="s">
        <v>719</v>
      </c>
      <c r="L14" s="460"/>
      <c r="M14" s="225"/>
    </row>
    <row r="15" s="194" customFormat="true" ht="12.75" hidden="false" customHeight="true" outlineLevel="0" collapsed="false">
      <c r="A15" s="299" t="s">
        <v>184</v>
      </c>
      <c r="B15" s="299"/>
      <c r="C15" s="462"/>
      <c r="D15" s="478" t="s">
        <v>720</v>
      </c>
      <c r="E15" s="458" t="s">
        <v>721</v>
      </c>
      <c r="F15" s="458" t="s">
        <v>722</v>
      </c>
      <c r="G15" s="458" t="s">
        <v>723</v>
      </c>
      <c r="H15" s="458" t="s">
        <v>724</v>
      </c>
      <c r="I15" s="481"/>
      <c r="J15" s="481"/>
      <c r="K15" s="481"/>
      <c r="L15" s="458" t="s">
        <v>725</v>
      </c>
      <c r="M15" s="225"/>
    </row>
    <row r="16" s="194" customFormat="true" ht="12.75" hidden="false" customHeight="true" outlineLevel="0" collapsed="false">
      <c r="A16" s="301" t="s">
        <v>189</v>
      </c>
      <c r="B16" s="461"/>
      <c r="C16" s="462"/>
      <c r="D16" s="482" t="s">
        <v>726</v>
      </c>
      <c r="E16" s="453" t="s">
        <v>727</v>
      </c>
      <c r="F16" s="483" t="s">
        <v>728</v>
      </c>
      <c r="G16" s="453" t="s">
        <v>729</v>
      </c>
      <c r="H16" s="458" t="s">
        <v>730</v>
      </c>
      <c r="I16" s="481"/>
      <c r="J16" s="481"/>
      <c r="K16" s="481"/>
      <c r="L16" s="458" t="s">
        <v>731</v>
      </c>
      <c r="M16" s="225"/>
    </row>
    <row r="17" s="194" customFormat="true" ht="12.75" hidden="false" customHeight="true" outlineLevel="0" collapsed="false">
      <c r="A17" s="304" t="s">
        <v>193</v>
      </c>
      <c r="B17" s="304"/>
      <c r="C17" s="462"/>
      <c r="D17" s="484"/>
      <c r="E17" s="457" t="s">
        <v>732</v>
      </c>
      <c r="F17" s="457" t="s">
        <v>733</v>
      </c>
      <c r="G17" s="457" t="s">
        <v>734</v>
      </c>
      <c r="H17" s="459" t="s">
        <v>735</v>
      </c>
      <c r="I17" s="481"/>
      <c r="J17" s="481"/>
      <c r="K17" s="481"/>
      <c r="L17" s="459" t="s">
        <v>736</v>
      </c>
      <c r="M17" s="225"/>
    </row>
    <row r="18" s="194" customFormat="true" ht="12.75" hidden="false" customHeight="true" outlineLevel="0" collapsed="false">
      <c r="A18" s="367"/>
      <c r="B18" s="367"/>
      <c r="C18" s="465"/>
      <c r="D18" s="465"/>
      <c r="E18" s="485"/>
      <c r="F18" s="466"/>
      <c r="G18" s="466"/>
      <c r="H18" s="486"/>
      <c r="I18" s="481"/>
      <c r="J18" s="481"/>
      <c r="K18" s="481"/>
      <c r="L18" s="486"/>
      <c r="M18" s="225"/>
    </row>
    <row r="19" s="194" customFormat="true" ht="12.75" hidden="false" customHeight="true" outlineLevel="0" collapsed="false">
      <c r="C19" s="371"/>
      <c r="D19" s="371"/>
      <c r="E19" s="371"/>
      <c r="F19" s="371"/>
      <c r="G19" s="371"/>
      <c r="H19" s="371"/>
      <c r="I19" s="371"/>
      <c r="J19" s="371"/>
      <c r="K19" s="371"/>
      <c r="L19" s="371"/>
      <c r="M19" s="225"/>
    </row>
    <row r="20" s="194" customFormat="true" ht="12.75" hidden="false" customHeight="true" outlineLevel="0" collapsed="false">
      <c r="A20" s="487" t="n">
        <v>2010</v>
      </c>
      <c r="B20" s="228" t="s">
        <v>425</v>
      </c>
      <c r="C20" s="381" t="n">
        <v>59225</v>
      </c>
      <c r="D20" s="488" t="n">
        <v>4908</v>
      </c>
      <c r="E20" s="381" t="n">
        <v>12612</v>
      </c>
      <c r="F20" s="381" t="n">
        <v>5768</v>
      </c>
      <c r="G20" s="381" t="n">
        <v>17923</v>
      </c>
      <c r="H20" s="381" t="n">
        <v>11905</v>
      </c>
      <c r="I20" s="381" t="n">
        <v>17170</v>
      </c>
      <c r="J20" s="381" t="n">
        <v>10777</v>
      </c>
      <c r="K20" s="381" t="n">
        <v>12942</v>
      </c>
      <c r="L20" s="382" t="n">
        <v>6431</v>
      </c>
      <c r="M20" s="225"/>
    </row>
    <row r="21" s="194" customFormat="true" ht="12.75" hidden="false" customHeight="true" outlineLevel="0" collapsed="false">
      <c r="A21" s="241"/>
      <c r="B21" s="228"/>
      <c r="C21" s="381"/>
      <c r="D21" s="488"/>
      <c r="E21" s="381"/>
      <c r="F21" s="381"/>
      <c r="G21" s="381"/>
      <c r="H21" s="381"/>
      <c r="I21" s="381"/>
      <c r="J21" s="381"/>
      <c r="K21" s="381"/>
      <c r="L21" s="382"/>
      <c r="M21" s="225"/>
    </row>
    <row r="22" s="194" customFormat="true" ht="12.75" hidden="false" customHeight="true" outlineLevel="0" collapsed="false">
      <c r="A22" s="227" t="n">
        <v>2011</v>
      </c>
      <c r="B22" s="228" t="s">
        <v>206</v>
      </c>
      <c r="C22" s="489" t="n">
        <v>63476</v>
      </c>
      <c r="D22" s="490" t="n">
        <v>5165</v>
      </c>
      <c r="E22" s="490" t="n">
        <v>13305</v>
      </c>
      <c r="F22" s="490" t="n">
        <v>6171</v>
      </c>
      <c r="G22" s="490" t="n">
        <v>19281</v>
      </c>
      <c r="H22" s="490" t="n">
        <v>12970</v>
      </c>
      <c r="I22" s="490" t="n">
        <v>18719</v>
      </c>
      <c r="J22" s="490" t="n">
        <v>11368</v>
      </c>
      <c r="K22" s="490" t="n">
        <v>13379</v>
      </c>
      <c r="L22" s="491" t="n">
        <v>7040</v>
      </c>
      <c r="M22" s="225"/>
    </row>
    <row r="23" s="194" customFormat="true" ht="12.75" hidden="false" customHeight="true" outlineLevel="0" collapsed="false">
      <c r="A23" s="227"/>
      <c r="B23" s="228" t="s">
        <v>209</v>
      </c>
      <c r="C23" s="489" t="n">
        <v>56044</v>
      </c>
      <c r="D23" s="490" t="n">
        <v>4723</v>
      </c>
      <c r="E23" s="490" t="n">
        <v>12120</v>
      </c>
      <c r="F23" s="490" t="n">
        <v>5754</v>
      </c>
      <c r="G23" s="490" t="n">
        <v>16544</v>
      </c>
      <c r="H23" s="490" t="n">
        <v>11126</v>
      </c>
      <c r="I23" s="490" t="n">
        <v>16645</v>
      </c>
      <c r="J23" s="490" t="n">
        <v>10052</v>
      </c>
      <c r="K23" s="490" t="n">
        <v>11614</v>
      </c>
      <c r="L23" s="491" t="n">
        <v>6607</v>
      </c>
      <c r="M23" s="225"/>
    </row>
    <row r="24" s="194" customFormat="true" ht="12.75" hidden="false" customHeight="true" outlineLevel="0" collapsed="false">
      <c r="A24" s="227"/>
      <c r="B24" s="228" t="s">
        <v>212</v>
      </c>
      <c r="C24" s="489" t="n">
        <v>54713</v>
      </c>
      <c r="D24" s="490" t="n">
        <v>4904</v>
      </c>
      <c r="E24" s="490" t="n">
        <v>11840</v>
      </c>
      <c r="F24" s="490" t="n">
        <v>5364</v>
      </c>
      <c r="G24" s="490" t="n">
        <v>16226</v>
      </c>
      <c r="H24" s="490" t="n">
        <v>10952</v>
      </c>
      <c r="I24" s="490" t="n">
        <v>16123</v>
      </c>
      <c r="J24" s="490" t="n">
        <v>10090</v>
      </c>
      <c r="K24" s="490" t="n">
        <v>11032</v>
      </c>
      <c r="L24" s="491" t="n">
        <v>6516</v>
      </c>
      <c r="M24" s="225"/>
    </row>
    <row r="25" s="194" customFormat="true" ht="12.75" hidden="false" customHeight="true" outlineLevel="0" collapsed="false">
      <c r="A25" s="227"/>
      <c r="B25" s="228" t="s">
        <v>425</v>
      </c>
      <c r="C25" s="489" t="n">
        <v>59134</v>
      </c>
      <c r="D25" s="490" t="n">
        <v>5413</v>
      </c>
      <c r="E25" s="490" t="n">
        <v>12655</v>
      </c>
      <c r="F25" s="490" t="n">
        <v>5669</v>
      </c>
      <c r="G25" s="490" t="n">
        <v>17660</v>
      </c>
      <c r="H25" s="490" t="n">
        <v>11597</v>
      </c>
      <c r="I25" s="490" t="n">
        <v>17301</v>
      </c>
      <c r="J25" s="490" t="n">
        <v>10995</v>
      </c>
      <c r="K25" s="490" t="n">
        <v>11940</v>
      </c>
      <c r="L25" s="491" t="n">
        <v>7301</v>
      </c>
      <c r="M25" s="225"/>
    </row>
    <row r="26" s="194" customFormat="true" ht="12.75" hidden="false" customHeight="true" outlineLevel="0" collapsed="false">
      <c r="A26" s="241"/>
      <c r="B26" s="228"/>
      <c r="C26" s="381"/>
      <c r="D26" s="488"/>
      <c r="E26" s="381"/>
      <c r="F26" s="381"/>
      <c r="G26" s="381"/>
      <c r="H26" s="381"/>
      <c r="I26" s="381"/>
      <c r="J26" s="381"/>
      <c r="K26" s="381"/>
      <c r="L26" s="382"/>
      <c r="M26" s="225"/>
    </row>
    <row r="27" s="194" customFormat="true" ht="12.75" hidden="false" customHeight="true" outlineLevel="0" collapsed="false">
      <c r="A27" s="227" t="n">
        <v>2012</v>
      </c>
      <c r="B27" s="228" t="s">
        <v>206</v>
      </c>
      <c r="C27" s="489" t="n">
        <v>63848</v>
      </c>
      <c r="D27" s="490" t="n">
        <v>5257</v>
      </c>
      <c r="E27" s="490" t="n">
        <v>13262</v>
      </c>
      <c r="F27" s="490" t="n">
        <v>6069</v>
      </c>
      <c r="G27" s="490" t="n">
        <v>19686</v>
      </c>
      <c r="H27" s="490" t="n">
        <v>11914</v>
      </c>
      <c r="I27" s="490" t="n">
        <v>19005</v>
      </c>
      <c r="J27" s="490" t="n">
        <v>12034</v>
      </c>
      <c r="K27" s="490" t="n">
        <v>12799</v>
      </c>
      <c r="L27" s="491" t="n">
        <v>8096</v>
      </c>
      <c r="M27" s="225"/>
    </row>
    <row r="28" s="194" customFormat="true" ht="12.75" hidden="false" customHeight="true" outlineLevel="0" collapsed="false">
      <c r="A28" s="227"/>
      <c r="B28" s="228" t="s">
        <v>209</v>
      </c>
      <c r="C28" s="489" t="n">
        <v>58077</v>
      </c>
      <c r="D28" s="490" t="n">
        <v>4930</v>
      </c>
      <c r="E28" s="490" t="n">
        <v>12177</v>
      </c>
      <c r="F28" s="490" t="n">
        <v>5784</v>
      </c>
      <c r="G28" s="490" t="n">
        <v>17675</v>
      </c>
      <c r="H28" s="490" t="n">
        <v>10302</v>
      </c>
      <c r="I28" s="490" t="n">
        <v>16931</v>
      </c>
      <c r="J28" s="490" t="n">
        <v>11102</v>
      </c>
      <c r="K28" s="490" t="n">
        <v>11816</v>
      </c>
      <c r="L28" s="491" t="n">
        <v>7926</v>
      </c>
      <c r="M28" s="225"/>
    </row>
    <row r="29" s="498" customFormat="true" ht="12.75" hidden="false" customHeight="true" outlineLevel="0" collapsed="false">
      <c r="A29" s="492"/>
      <c r="B29" s="493" t="s">
        <v>212</v>
      </c>
      <c r="C29" s="494" t="n">
        <v>57802</v>
      </c>
      <c r="D29" s="495" t="n">
        <v>5260</v>
      </c>
      <c r="E29" s="495" t="n">
        <v>12257</v>
      </c>
      <c r="F29" s="495" t="n">
        <v>5490</v>
      </c>
      <c r="G29" s="495" t="n">
        <v>17626</v>
      </c>
      <c r="H29" s="495" t="n">
        <v>10868</v>
      </c>
      <c r="I29" s="495" t="n">
        <v>16759</v>
      </c>
      <c r="J29" s="495" t="n">
        <v>11115</v>
      </c>
      <c r="K29" s="495" t="n">
        <v>11317</v>
      </c>
      <c r="L29" s="496" t="n">
        <v>7743</v>
      </c>
      <c r="M29" s="497"/>
    </row>
    <row r="30" s="498" customFormat="true" ht="12.75" hidden="false" customHeight="true" outlineLevel="0" collapsed="false">
      <c r="A30" s="492"/>
      <c r="B30" s="228" t="s">
        <v>425</v>
      </c>
      <c r="C30" s="494" t="n">
        <v>60614</v>
      </c>
      <c r="D30" s="495" t="n">
        <v>5508</v>
      </c>
      <c r="E30" s="495" t="n">
        <v>12582</v>
      </c>
      <c r="F30" s="495" t="n">
        <v>5574</v>
      </c>
      <c r="G30" s="495" t="n">
        <v>18926</v>
      </c>
      <c r="H30" s="495" t="n">
        <v>11115</v>
      </c>
      <c r="I30" s="495" t="n">
        <v>17340</v>
      </c>
      <c r="J30" s="495" t="n">
        <v>11814</v>
      </c>
      <c r="K30" s="495" t="n">
        <v>12009</v>
      </c>
      <c r="L30" s="496" t="n">
        <v>8336</v>
      </c>
      <c r="M30" s="497"/>
    </row>
    <row r="31" s="498" customFormat="true" ht="12.75" hidden="false" customHeight="true" outlineLevel="0" collapsed="false">
      <c r="A31" s="492"/>
      <c r="B31" s="228"/>
      <c r="C31" s="494"/>
      <c r="D31" s="495"/>
      <c r="E31" s="495"/>
      <c r="F31" s="495"/>
      <c r="G31" s="495"/>
      <c r="H31" s="495"/>
      <c r="I31" s="495"/>
      <c r="J31" s="495"/>
      <c r="K31" s="495"/>
      <c r="L31" s="496"/>
      <c r="M31" s="497"/>
    </row>
    <row r="32" s="498" customFormat="true" ht="12.75" hidden="false" customHeight="true" outlineLevel="0" collapsed="false">
      <c r="A32" s="227" t="n">
        <v>2013</v>
      </c>
      <c r="B32" s="228" t="s">
        <v>206</v>
      </c>
      <c r="C32" s="494" t="n">
        <v>65305</v>
      </c>
      <c r="D32" s="495" t="n">
        <v>5667</v>
      </c>
      <c r="E32" s="495" t="n">
        <v>13830</v>
      </c>
      <c r="F32" s="495" t="n">
        <v>5928</v>
      </c>
      <c r="G32" s="495" t="n">
        <v>20413</v>
      </c>
      <c r="H32" s="495" t="n">
        <v>11479</v>
      </c>
      <c r="I32" s="495" t="n">
        <v>19027</v>
      </c>
      <c r="J32" s="495" t="n">
        <v>13032</v>
      </c>
      <c r="K32" s="495" t="n">
        <v>12597</v>
      </c>
      <c r="L32" s="496" t="n">
        <v>9170</v>
      </c>
      <c r="M32" s="497"/>
    </row>
    <row r="33" s="498" customFormat="true" ht="12.75" hidden="false" customHeight="true" outlineLevel="0" collapsed="false">
      <c r="A33" s="227"/>
      <c r="B33" s="228" t="s">
        <v>209</v>
      </c>
      <c r="C33" s="494" t="n">
        <v>58477</v>
      </c>
      <c r="D33" s="495" t="n">
        <v>5137</v>
      </c>
      <c r="E33" s="495" t="n">
        <v>12362</v>
      </c>
      <c r="F33" s="495" t="n">
        <v>5660</v>
      </c>
      <c r="G33" s="495" t="n">
        <v>17950</v>
      </c>
      <c r="H33" s="495" t="n">
        <v>9656</v>
      </c>
      <c r="I33" s="495" t="n">
        <v>16985</v>
      </c>
      <c r="J33" s="495" t="n">
        <v>11945</v>
      </c>
      <c r="K33" s="495" t="n">
        <v>11298</v>
      </c>
      <c r="L33" s="496" t="n">
        <v>8593</v>
      </c>
      <c r="M33" s="497"/>
    </row>
    <row r="34" s="498" customFormat="true" ht="12.75" hidden="false" customHeight="true" outlineLevel="0" collapsed="false">
      <c r="A34" s="227"/>
      <c r="B34" s="228" t="s">
        <v>212</v>
      </c>
      <c r="C34" s="494" t="n">
        <v>58001</v>
      </c>
      <c r="D34" s="495" t="n">
        <v>5482</v>
      </c>
      <c r="E34" s="495" t="n">
        <v>12530</v>
      </c>
      <c r="F34" s="495" t="n">
        <v>5558</v>
      </c>
      <c r="G34" s="495" t="n">
        <v>17669</v>
      </c>
      <c r="H34" s="495" t="n">
        <v>10428</v>
      </c>
      <c r="I34" s="495" t="n">
        <v>16551</v>
      </c>
      <c r="J34" s="495" t="n">
        <v>11777</v>
      </c>
      <c r="K34" s="495" t="n">
        <v>10837</v>
      </c>
      <c r="L34" s="496" t="n">
        <v>8408</v>
      </c>
      <c r="M34" s="497"/>
    </row>
    <row r="35" s="498" customFormat="true" ht="12.75" hidden="false" customHeight="true" outlineLevel="0" collapsed="false">
      <c r="A35" s="227"/>
      <c r="B35" s="228" t="s">
        <v>425</v>
      </c>
      <c r="C35" s="494" t="n">
        <v>59805</v>
      </c>
      <c r="D35" s="495" t="n">
        <v>5539</v>
      </c>
      <c r="E35" s="495" t="n">
        <v>12785</v>
      </c>
      <c r="F35" s="495" t="n">
        <v>5479</v>
      </c>
      <c r="G35" s="495" t="n">
        <v>18424</v>
      </c>
      <c r="H35" s="495" t="n">
        <v>10150</v>
      </c>
      <c r="I35" s="495" t="n">
        <v>16634</v>
      </c>
      <c r="J35" s="495" t="n">
        <v>12158</v>
      </c>
      <c r="K35" s="495" t="n">
        <v>11494</v>
      </c>
      <c r="L35" s="496" t="n">
        <v>9369</v>
      </c>
      <c r="M35" s="497"/>
    </row>
    <row r="36" s="498" customFormat="true" ht="12.75" hidden="false" customHeight="true" outlineLevel="0" collapsed="false">
      <c r="A36" s="492"/>
      <c r="B36" s="228"/>
      <c r="C36" s="494"/>
      <c r="D36" s="495"/>
      <c r="E36" s="495"/>
      <c r="F36" s="495"/>
      <c r="G36" s="495"/>
      <c r="H36" s="495"/>
      <c r="I36" s="495"/>
      <c r="J36" s="495"/>
      <c r="K36" s="495"/>
      <c r="L36" s="496"/>
      <c r="M36" s="497"/>
    </row>
    <row r="37" s="498" customFormat="true" ht="12.75" hidden="false" customHeight="true" outlineLevel="0" collapsed="false">
      <c r="A37" s="227" t="n">
        <v>2014</v>
      </c>
      <c r="B37" s="228" t="s">
        <v>206</v>
      </c>
      <c r="C37" s="494" t="n">
        <v>59745</v>
      </c>
      <c r="D37" s="495" t="n">
        <v>5283</v>
      </c>
      <c r="E37" s="495" t="n">
        <v>12343</v>
      </c>
      <c r="F37" s="495" t="n">
        <v>5445</v>
      </c>
      <c r="G37" s="495" t="n">
        <v>18636</v>
      </c>
      <c r="H37" s="495" t="n">
        <v>9236</v>
      </c>
      <c r="I37" s="495" t="n">
        <v>16896</v>
      </c>
      <c r="J37" s="495" t="n">
        <v>12306</v>
      </c>
      <c r="K37" s="495" t="n">
        <v>11511</v>
      </c>
      <c r="L37" s="496" t="n">
        <v>9796</v>
      </c>
      <c r="M37" s="497"/>
    </row>
    <row r="38" s="112" customFormat="true" ht="12.75" hidden="false" customHeight="true" outlineLevel="0" collapsed="false">
      <c r="A38" s="101"/>
      <c r="B38" s="124" t="s">
        <v>209</v>
      </c>
      <c r="C38" s="184" t="n">
        <v>50542</v>
      </c>
      <c r="D38" s="184" t="n">
        <v>4575</v>
      </c>
      <c r="E38" s="184" t="n">
        <v>10525</v>
      </c>
      <c r="F38" s="184" t="n">
        <v>4765</v>
      </c>
      <c r="G38" s="116" t="n">
        <v>15436</v>
      </c>
      <c r="H38" s="116" t="n">
        <v>7277</v>
      </c>
      <c r="I38" s="116" t="n">
        <v>14308</v>
      </c>
      <c r="J38" s="184" t="n">
        <v>10490</v>
      </c>
      <c r="K38" s="184" t="n">
        <v>9646</v>
      </c>
      <c r="L38" s="316" t="n">
        <v>8821</v>
      </c>
      <c r="M38" s="123"/>
      <c r="N38" s="123"/>
      <c r="O38" s="123"/>
      <c r="P38" s="123"/>
      <c r="Q38" s="123"/>
      <c r="R38" s="123"/>
      <c r="S38" s="123"/>
      <c r="T38" s="123"/>
      <c r="U38" s="123"/>
      <c r="V38" s="123"/>
      <c r="W38" s="123"/>
      <c r="X38" s="123"/>
      <c r="Y38" s="123"/>
      <c r="Z38" s="123"/>
    </row>
    <row r="39" s="112" customFormat="true" ht="12.75" hidden="false" customHeight="true" outlineLevel="0" collapsed="false">
      <c r="A39" s="101"/>
      <c r="B39" s="102" t="s">
        <v>212</v>
      </c>
      <c r="C39" s="184" t="n">
        <v>47412</v>
      </c>
      <c r="D39" s="184" t="n">
        <v>4664</v>
      </c>
      <c r="E39" s="184" t="n">
        <v>10070</v>
      </c>
      <c r="F39" s="184" t="n">
        <v>4500</v>
      </c>
      <c r="G39" s="184" t="n">
        <v>14191</v>
      </c>
      <c r="H39" s="184" t="n">
        <v>7360</v>
      </c>
      <c r="I39" s="184" t="n">
        <v>13194</v>
      </c>
      <c r="J39" s="184" t="n">
        <v>9797</v>
      </c>
      <c r="K39" s="184" t="n">
        <v>8690</v>
      </c>
      <c r="L39" s="316" t="n">
        <v>8371</v>
      </c>
      <c r="M39" s="123"/>
      <c r="N39" s="123"/>
      <c r="O39" s="123"/>
      <c r="P39" s="123"/>
      <c r="Q39" s="123"/>
      <c r="R39" s="123"/>
      <c r="S39" s="123"/>
      <c r="T39" s="123"/>
      <c r="U39" s="123"/>
      <c r="V39" s="123"/>
      <c r="W39" s="123"/>
      <c r="X39" s="123"/>
      <c r="Y39" s="123"/>
      <c r="Z39" s="123"/>
    </row>
    <row r="40" s="112" customFormat="true" ht="12.75" hidden="false" customHeight="true" outlineLevel="0" collapsed="false">
      <c r="A40" s="101"/>
      <c r="B40" s="228" t="s">
        <v>425</v>
      </c>
      <c r="C40" s="184" t="n">
        <v>47115</v>
      </c>
      <c r="D40" s="499" t="n">
        <v>4628</v>
      </c>
      <c r="E40" s="499" t="n">
        <v>9852</v>
      </c>
      <c r="F40" s="499" t="n">
        <v>4271</v>
      </c>
      <c r="G40" s="499" t="n">
        <v>14338</v>
      </c>
      <c r="H40" s="499" t="n">
        <v>6752</v>
      </c>
      <c r="I40" s="499" t="n">
        <v>12813</v>
      </c>
      <c r="J40" s="499" t="n">
        <v>9935</v>
      </c>
      <c r="K40" s="499" t="n">
        <v>8919</v>
      </c>
      <c r="L40" s="500" t="n">
        <v>8696</v>
      </c>
      <c r="M40" s="123"/>
      <c r="N40" s="123"/>
      <c r="O40" s="123"/>
      <c r="P40" s="123"/>
      <c r="Q40" s="123"/>
      <c r="R40" s="123"/>
      <c r="S40" s="123"/>
      <c r="T40" s="123"/>
      <c r="U40" s="123"/>
      <c r="V40" s="123"/>
      <c r="W40" s="123"/>
      <c r="X40" s="123"/>
      <c r="Y40" s="123"/>
      <c r="Z40" s="123"/>
    </row>
    <row r="41" s="498" customFormat="true" ht="12.75" hidden="false" customHeight="true" outlineLevel="0" collapsed="false">
      <c r="A41" s="501"/>
      <c r="B41" s="502" t="s">
        <v>356</v>
      </c>
      <c r="C41" s="503" t="n">
        <v>78.8</v>
      </c>
      <c r="D41" s="504" t="n">
        <v>83.6</v>
      </c>
      <c r="E41" s="504" t="n">
        <v>77.1</v>
      </c>
      <c r="F41" s="504" t="n">
        <v>78</v>
      </c>
      <c r="G41" s="504" t="n">
        <v>77.8</v>
      </c>
      <c r="H41" s="504" t="n">
        <v>66.5</v>
      </c>
      <c r="I41" s="504" t="n">
        <v>77</v>
      </c>
      <c r="J41" s="504" t="n">
        <v>81.7</v>
      </c>
      <c r="K41" s="504" t="n">
        <v>77.6</v>
      </c>
      <c r="L41" s="505" t="n">
        <v>92.8</v>
      </c>
      <c r="M41" s="497"/>
    </row>
    <row r="42" s="498" customFormat="true" ht="12.75" hidden="false" customHeight="true" outlineLevel="0" collapsed="false">
      <c r="A42" s="501"/>
      <c r="B42" s="502" t="s">
        <v>637</v>
      </c>
      <c r="C42" s="503" t="n">
        <v>99.4</v>
      </c>
      <c r="D42" s="504" t="n">
        <v>99.2</v>
      </c>
      <c r="E42" s="504" t="n">
        <v>97.8</v>
      </c>
      <c r="F42" s="504" t="n">
        <v>94.9</v>
      </c>
      <c r="G42" s="504" t="n">
        <v>101</v>
      </c>
      <c r="H42" s="504" t="n">
        <v>91.7</v>
      </c>
      <c r="I42" s="504" t="n">
        <v>97.1</v>
      </c>
      <c r="J42" s="504" t="n">
        <v>101.4</v>
      </c>
      <c r="K42" s="504" t="n">
        <v>102.6</v>
      </c>
      <c r="L42" s="505" t="n">
        <v>103.9</v>
      </c>
      <c r="M42" s="497"/>
    </row>
    <row r="43" s="194" customFormat="true" ht="12.75" hidden="false" customHeight="true" outlineLevel="0" collapsed="false"/>
    <row r="44" s="194" customFormat="true" ht="12.75" hidden="false" customHeight="true" outlineLevel="0" collapsed="false">
      <c r="A44" s="420" t="s">
        <v>737</v>
      </c>
      <c r="B44" s="420"/>
      <c r="C44" s="420"/>
      <c r="D44" s="420"/>
      <c r="E44" s="420"/>
      <c r="F44" s="420"/>
      <c r="G44" s="420"/>
      <c r="H44" s="420"/>
      <c r="I44" s="420"/>
      <c r="J44" s="420"/>
      <c r="K44" s="420"/>
      <c r="L44" s="420"/>
    </row>
    <row r="45" s="194" customFormat="true" ht="12.75" hidden="false" customHeight="true" outlineLevel="0" collapsed="false">
      <c r="A45" s="420" t="s">
        <v>738</v>
      </c>
      <c r="B45" s="420"/>
      <c r="C45" s="420"/>
      <c r="D45" s="420"/>
      <c r="E45" s="420"/>
      <c r="F45" s="420"/>
      <c r="G45" s="420"/>
      <c r="H45" s="420"/>
      <c r="I45" s="420"/>
      <c r="J45" s="420"/>
      <c r="K45" s="420"/>
      <c r="L45" s="420"/>
    </row>
  </sheetData>
  <mergeCells count="23">
    <mergeCell ref="A1:G1"/>
    <mergeCell ref="A2:G2"/>
    <mergeCell ref="A3:G3"/>
    <mergeCell ref="H3:I3"/>
    <mergeCell ref="A4:G4"/>
    <mergeCell ref="H4:I4"/>
    <mergeCell ref="A5:G5"/>
    <mergeCell ref="A6:G6"/>
    <mergeCell ref="A7:G7"/>
    <mergeCell ref="A8:G8"/>
    <mergeCell ref="A10:B10"/>
    <mergeCell ref="A11:B11"/>
    <mergeCell ref="D11:G11"/>
    <mergeCell ref="A12:B12"/>
    <mergeCell ref="D12:G12"/>
    <mergeCell ref="H12:L12"/>
    <mergeCell ref="D13:G13"/>
    <mergeCell ref="H13:L13"/>
    <mergeCell ref="I14:I18"/>
    <mergeCell ref="J14:J18"/>
    <mergeCell ref="K14:K18"/>
    <mergeCell ref="A44:L44"/>
    <mergeCell ref="A45:L4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5" min="3" style="0" width="15.62"/>
  </cols>
  <sheetData>
    <row r="1" s="189" customFormat="true" ht="15.75" hidden="false" customHeight="true" outlineLevel="0" collapsed="false">
      <c r="A1" s="260" t="s">
        <v>432</v>
      </c>
      <c r="B1" s="260"/>
      <c r="C1" s="262"/>
      <c r="D1" s="262"/>
      <c r="E1" s="262"/>
      <c r="F1" s="262"/>
      <c r="G1" s="262"/>
      <c r="H1" s="262"/>
      <c r="I1" s="262"/>
      <c r="J1" s="262"/>
      <c r="K1" s="262"/>
      <c r="L1" s="262"/>
      <c r="M1" s="262"/>
      <c r="N1" s="262"/>
      <c r="O1" s="262"/>
    </row>
    <row r="2" s="189" customFormat="true" ht="15.75" hidden="false" customHeight="true" outlineLevel="0" collapsed="false">
      <c r="A2" s="190" t="s">
        <v>433</v>
      </c>
      <c r="B2" s="190"/>
      <c r="C2" s="262"/>
      <c r="D2" s="262"/>
      <c r="E2" s="262"/>
      <c r="F2" s="262"/>
      <c r="G2" s="262"/>
      <c r="H2" s="262"/>
      <c r="I2" s="262"/>
      <c r="J2" s="262"/>
      <c r="K2" s="262"/>
      <c r="L2" s="262"/>
      <c r="M2" s="262"/>
      <c r="N2" s="262"/>
      <c r="O2" s="262"/>
    </row>
    <row r="3" s="194" customFormat="true" ht="12.75" hidden="false" customHeight="true" outlineLevel="0" collapsed="false">
      <c r="A3" s="192" t="s">
        <v>706</v>
      </c>
      <c r="B3" s="192"/>
      <c r="C3" s="192"/>
      <c r="D3" s="192"/>
      <c r="E3" s="192"/>
      <c r="F3" s="192"/>
      <c r="G3" s="265"/>
      <c r="H3" s="49" t="s">
        <v>156</v>
      </c>
      <c r="I3" s="49"/>
      <c r="J3" s="265"/>
      <c r="K3" s="265"/>
      <c r="L3" s="265"/>
      <c r="M3" s="265"/>
      <c r="N3" s="265"/>
      <c r="O3" s="265"/>
    </row>
    <row r="4" s="194" customFormat="true" ht="12.75" hidden="false" customHeight="true" outlineLevel="0" collapsed="false">
      <c r="A4" s="470" t="s">
        <v>739</v>
      </c>
      <c r="B4" s="470"/>
      <c r="C4" s="470"/>
      <c r="D4" s="470"/>
      <c r="E4" s="265"/>
      <c r="F4" s="265"/>
      <c r="G4" s="265"/>
      <c r="H4" s="55" t="s">
        <v>158</v>
      </c>
      <c r="I4" s="55"/>
      <c r="J4" s="265"/>
      <c r="K4" s="265"/>
      <c r="L4" s="265"/>
      <c r="M4" s="265"/>
      <c r="N4" s="265"/>
      <c r="O4" s="265"/>
    </row>
    <row r="5" s="194" customFormat="true" ht="12.75" hidden="false" customHeight="true" outlineLevel="0" collapsed="false">
      <c r="A5" s="192" t="s">
        <v>708</v>
      </c>
      <c r="B5" s="192"/>
      <c r="C5" s="265"/>
      <c r="D5" s="265"/>
      <c r="E5" s="265"/>
      <c r="F5" s="265"/>
      <c r="G5" s="265"/>
      <c r="H5" s="265"/>
      <c r="I5" s="265"/>
      <c r="J5" s="265"/>
      <c r="K5" s="265"/>
      <c r="L5" s="265"/>
      <c r="M5" s="265"/>
      <c r="N5" s="265"/>
      <c r="O5" s="265"/>
    </row>
    <row r="6" s="194" customFormat="true" ht="12.75" hidden="false" customHeight="true" outlineLevel="0" collapsed="false">
      <c r="A6" s="268" t="s">
        <v>709</v>
      </c>
      <c r="B6" s="268"/>
      <c r="C6" s="268"/>
      <c r="D6" s="268"/>
      <c r="E6" s="268"/>
      <c r="F6" s="268"/>
      <c r="G6" s="268"/>
      <c r="H6" s="265"/>
      <c r="I6" s="265"/>
      <c r="J6" s="265"/>
      <c r="K6" s="265"/>
      <c r="L6" s="265"/>
      <c r="M6" s="265"/>
      <c r="N6" s="265"/>
      <c r="O6" s="265"/>
    </row>
    <row r="7" s="194" customFormat="true" ht="12.75" hidden="false" customHeight="true" outlineLevel="0" collapsed="false">
      <c r="A7" s="268" t="s">
        <v>740</v>
      </c>
      <c r="B7" s="268"/>
      <c r="C7" s="268"/>
      <c r="D7" s="268"/>
      <c r="E7" s="268"/>
      <c r="F7" s="265"/>
      <c r="G7" s="265"/>
      <c r="H7" s="265"/>
      <c r="I7" s="265"/>
      <c r="J7" s="265"/>
      <c r="K7" s="265"/>
      <c r="L7" s="265"/>
      <c r="M7" s="265"/>
      <c r="N7" s="265"/>
      <c r="O7" s="265"/>
    </row>
    <row r="8" s="194" customFormat="true" ht="12.75" hidden="false" customHeight="true" outlineLevel="0" collapsed="false">
      <c r="A8" s="268" t="s">
        <v>711</v>
      </c>
      <c r="B8" s="268"/>
      <c r="C8" s="265"/>
      <c r="D8" s="265"/>
      <c r="E8" s="265"/>
      <c r="F8" s="265"/>
      <c r="G8" s="265"/>
      <c r="H8" s="265"/>
      <c r="I8" s="265"/>
      <c r="J8" s="265"/>
      <c r="K8" s="265"/>
      <c r="L8" s="265"/>
      <c r="M8" s="265"/>
      <c r="N8" s="265"/>
      <c r="O8" s="265"/>
    </row>
    <row r="9" s="194" customFormat="true" ht="11.25" hidden="false" customHeight="false" outlineLevel="0" collapsed="false">
      <c r="A9" s="268"/>
      <c r="B9" s="268"/>
      <c r="C9" s="265"/>
      <c r="D9" s="265"/>
      <c r="E9" s="265"/>
      <c r="F9" s="265"/>
      <c r="G9" s="265"/>
      <c r="H9" s="265"/>
      <c r="I9" s="265"/>
      <c r="J9" s="265"/>
      <c r="K9" s="265"/>
      <c r="L9" s="265"/>
      <c r="M9" s="265"/>
      <c r="N9" s="265"/>
      <c r="O9" s="265"/>
    </row>
    <row r="10" s="194" customFormat="true" ht="12.75" hidden="false" customHeight="true" outlineLevel="0" collapsed="false">
      <c r="A10" s="474" t="s">
        <v>159</v>
      </c>
      <c r="B10" s="474"/>
      <c r="C10" s="363"/>
      <c r="D10" s="475"/>
      <c r="E10" s="475"/>
      <c r="F10" s="475"/>
      <c r="G10" s="475"/>
      <c r="H10" s="476"/>
      <c r="I10" s="363"/>
      <c r="J10" s="475"/>
      <c r="K10" s="475"/>
      <c r="L10" s="475"/>
      <c r="M10" s="475"/>
      <c r="N10" s="475"/>
      <c r="O10" s="475"/>
      <c r="P10" s="225"/>
    </row>
    <row r="11" s="194" customFormat="true" ht="12.75" hidden="false" customHeight="true" outlineLevel="0" collapsed="false">
      <c r="A11" s="457" t="s">
        <v>160</v>
      </c>
      <c r="B11" s="457"/>
      <c r="C11" s="456"/>
      <c r="D11" s="463"/>
      <c r="E11" s="463" t="s">
        <v>741</v>
      </c>
      <c r="F11" s="463"/>
      <c r="G11" s="463"/>
      <c r="H11" s="463"/>
      <c r="I11" s="477" t="s">
        <v>742</v>
      </c>
      <c r="J11" s="477"/>
      <c r="K11" s="477"/>
      <c r="L11" s="477"/>
      <c r="M11" s="477"/>
      <c r="N11" s="477"/>
      <c r="O11" s="477"/>
      <c r="P11" s="225"/>
    </row>
    <row r="12" s="194" customFormat="true" ht="12.75" hidden="false" customHeight="true" outlineLevel="0" collapsed="false">
      <c r="A12" s="288" t="s">
        <v>166</v>
      </c>
      <c r="B12" s="288"/>
      <c r="C12" s="457" t="s">
        <v>743</v>
      </c>
      <c r="D12" s="457"/>
      <c r="E12" s="457"/>
      <c r="F12" s="457"/>
      <c r="G12" s="457"/>
      <c r="H12" s="457"/>
      <c r="I12" s="459" t="s">
        <v>744</v>
      </c>
      <c r="J12" s="459"/>
      <c r="K12" s="459"/>
      <c r="L12" s="459"/>
      <c r="M12" s="459"/>
      <c r="N12" s="459"/>
      <c r="O12" s="459"/>
      <c r="P12" s="225"/>
    </row>
    <row r="13" s="194" customFormat="true" ht="12.75" hidden="false" customHeight="true" outlineLevel="0" collapsed="false">
      <c r="A13" s="204" t="s">
        <v>172</v>
      </c>
      <c r="B13" s="204"/>
      <c r="C13" s="506"/>
      <c r="D13" s="507"/>
      <c r="E13" s="507"/>
      <c r="F13" s="507"/>
      <c r="G13" s="507"/>
      <c r="H13" s="508"/>
      <c r="I13" s="507"/>
      <c r="J13" s="507"/>
      <c r="K13" s="507"/>
      <c r="L13" s="507"/>
      <c r="M13" s="507"/>
      <c r="N13" s="507"/>
      <c r="O13" s="507"/>
      <c r="P13" s="225"/>
    </row>
    <row r="14" s="194" customFormat="true" ht="12.75" hidden="false" customHeight="true" outlineLevel="0" collapsed="false">
      <c r="A14" s="204" t="s">
        <v>178</v>
      </c>
      <c r="B14" s="204"/>
      <c r="C14" s="509"/>
      <c r="D14" s="450"/>
      <c r="E14" s="480"/>
      <c r="F14" s="450"/>
      <c r="G14" s="450"/>
      <c r="H14" s="460"/>
      <c r="I14" s="510"/>
      <c r="J14" s="511"/>
      <c r="K14" s="511"/>
      <c r="L14" s="511"/>
      <c r="M14" s="511"/>
      <c r="N14" s="460"/>
      <c r="O14" s="363"/>
      <c r="P14" s="225"/>
    </row>
    <row r="15" s="194" customFormat="true" ht="12.75" hidden="false" customHeight="true" outlineLevel="0" collapsed="false">
      <c r="A15" s="299" t="s">
        <v>184</v>
      </c>
      <c r="B15" s="299"/>
      <c r="C15" s="453" t="s">
        <v>745</v>
      </c>
      <c r="D15" s="453"/>
      <c r="E15" s="483"/>
      <c r="F15" s="458"/>
      <c r="G15" s="458"/>
      <c r="H15" s="458" t="s">
        <v>676</v>
      </c>
      <c r="I15" s="453" t="s">
        <v>746</v>
      </c>
      <c r="J15" s="512"/>
      <c r="K15" s="513"/>
      <c r="L15" s="514"/>
      <c r="M15" s="515"/>
      <c r="N15" s="458" t="s">
        <v>676</v>
      </c>
      <c r="O15" s="458" t="s">
        <v>747</v>
      </c>
      <c r="P15" s="225"/>
    </row>
    <row r="16" s="194" customFormat="true" ht="12.75" hidden="false" customHeight="true" outlineLevel="0" collapsed="false">
      <c r="A16" s="301" t="s">
        <v>189</v>
      </c>
      <c r="B16" s="461"/>
      <c r="C16" s="458" t="s">
        <v>748</v>
      </c>
      <c r="D16" s="453" t="s">
        <v>749</v>
      </c>
      <c r="E16" s="453" t="s">
        <v>750</v>
      </c>
      <c r="F16" s="453" t="s">
        <v>751</v>
      </c>
      <c r="G16" s="453" t="s">
        <v>752</v>
      </c>
      <c r="H16" s="483" t="s">
        <v>753</v>
      </c>
      <c r="I16" s="455" t="s">
        <v>748</v>
      </c>
      <c r="J16" s="453" t="s">
        <v>754</v>
      </c>
      <c r="K16" s="455" t="s">
        <v>755</v>
      </c>
      <c r="L16" s="453" t="s">
        <v>756</v>
      </c>
      <c r="M16" s="453" t="s">
        <v>757</v>
      </c>
      <c r="N16" s="455" t="s">
        <v>758</v>
      </c>
      <c r="O16" s="458" t="s">
        <v>759</v>
      </c>
      <c r="P16" s="225"/>
    </row>
    <row r="17" s="194" customFormat="true" ht="12.75" hidden="false" customHeight="true" outlineLevel="0" collapsed="false">
      <c r="A17" s="304" t="s">
        <v>193</v>
      </c>
      <c r="B17" s="304"/>
      <c r="C17" s="457" t="s">
        <v>760</v>
      </c>
      <c r="D17" s="394"/>
      <c r="E17" s="394"/>
      <c r="F17" s="394"/>
      <c r="G17" s="394"/>
      <c r="H17" s="482" t="s">
        <v>761</v>
      </c>
      <c r="I17" s="459" t="s">
        <v>762</v>
      </c>
      <c r="J17" s="394"/>
      <c r="K17" s="394"/>
      <c r="L17" s="394"/>
      <c r="M17" s="394"/>
      <c r="N17" s="482" t="s">
        <v>763</v>
      </c>
      <c r="O17" s="459" t="s">
        <v>764</v>
      </c>
      <c r="P17" s="225"/>
    </row>
    <row r="18" s="194" customFormat="true" ht="12.75" hidden="false" customHeight="true" outlineLevel="0" collapsed="false">
      <c r="A18" s="367"/>
      <c r="B18" s="367"/>
      <c r="C18" s="466"/>
      <c r="D18" s="516"/>
      <c r="E18" s="516"/>
      <c r="F18" s="516"/>
      <c r="G18" s="516"/>
      <c r="H18" s="466"/>
      <c r="I18" s="486"/>
      <c r="J18" s="517"/>
      <c r="K18" s="518"/>
      <c r="L18" s="517"/>
      <c r="M18" s="517"/>
      <c r="N18" s="519"/>
      <c r="O18" s="486"/>
      <c r="P18" s="225"/>
    </row>
    <row r="19" s="194" customFormat="true" ht="12.75" hidden="false" customHeight="true" outlineLevel="0" collapsed="false">
      <c r="C19" s="371"/>
      <c r="D19" s="371"/>
      <c r="E19" s="371"/>
      <c r="F19" s="371"/>
      <c r="G19" s="371"/>
      <c r="H19" s="371"/>
      <c r="I19" s="371"/>
      <c r="J19" s="371"/>
      <c r="K19" s="371"/>
      <c r="L19" s="371"/>
      <c r="M19" s="371"/>
      <c r="N19" s="371"/>
      <c r="O19" s="371"/>
      <c r="P19" s="225"/>
    </row>
    <row r="20" s="194" customFormat="true" ht="12.75" hidden="false" customHeight="true" outlineLevel="0" collapsed="false">
      <c r="A20" s="487" t="n">
        <v>2010</v>
      </c>
      <c r="B20" s="228" t="s">
        <v>425</v>
      </c>
      <c r="C20" s="381" t="n">
        <v>8539</v>
      </c>
      <c r="D20" s="381" t="n">
        <v>14933</v>
      </c>
      <c r="E20" s="381" t="n">
        <v>11225</v>
      </c>
      <c r="F20" s="381" t="n">
        <v>10382</v>
      </c>
      <c r="G20" s="381" t="n">
        <v>8779</v>
      </c>
      <c r="H20" s="381" t="n">
        <v>5367</v>
      </c>
      <c r="I20" s="381" t="n">
        <v>7895</v>
      </c>
      <c r="J20" s="381" t="n">
        <v>12655</v>
      </c>
      <c r="K20" s="381" t="n">
        <v>8292</v>
      </c>
      <c r="L20" s="381" t="n">
        <v>9671</v>
      </c>
      <c r="M20" s="381" t="n">
        <v>7338</v>
      </c>
      <c r="N20" s="381" t="n">
        <v>2027</v>
      </c>
      <c r="O20" s="382" t="n">
        <v>11347</v>
      </c>
      <c r="P20" s="225"/>
    </row>
    <row r="21" s="194" customFormat="true" ht="12.75" hidden="false" customHeight="true" outlineLevel="0" collapsed="false">
      <c r="A21" s="241"/>
      <c r="B21" s="228"/>
      <c r="C21" s="381"/>
      <c r="D21" s="381"/>
      <c r="E21" s="381"/>
      <c r="F21" s="381"/>
      <c r="G21" s="381"/>
      <c r="H21" s="381"/>
      <c r="I21" s="381"/>
      <c r="J21" s="381"/>
      <c r="K21" s="381"/>
      <c r="L21" s="381"/>
      <c r="M21" s="381"/>
      <c r="N21" s="381"/>
      <c r="O21" s="382"/>
      <c r="P21" s="225"/>
    </row>
    <row r="22" s="194" customFormat="true" ht="12.75" hidden="false" customHeight="true" outlineLevel="0" collapsed="false">
      <c r="A22" s="227" t="n">
        <v>2011</v>
      </c>
      <c r="B22" s="228" t="s">
        <v>206</v>
      </c>
      <c r="C22" s="489" t="n">
        <v>6707</v>
      </c>
      <c r="D22" s="490" t="n">
        <v>14941</v>
      </c>
      <c r="E22" s="490" t="n">
        <v>14987</v>
      </c>
      <c r="F22" s="490" t="n">
        <v>11863</v>
      </c>
      <c r="G22" s="490" t="n">
        <v>9170</v>
      </c>
      <c r="H22" s="490" t="n">
        <v>5808</v>
      </c>
      <c r="I22" s="490" t="n">
        <v>8582</v>
      </c>
      <c r="J22" s="490" t="n">
        <v>13707</v>
      </c>
      <c r="K22" s="490" t="n">
        <v>8743</v>
      </c>
      <c r="L22" s="490" t="n">
        <v>10187</v>
      </c>
      <c r="M22" s="490" t="n">
        <v>7800</v>
      </c>
      <c r="N22" s="490" t="n">
        <v>2214</v>
      </c>
      <c r="O22" s="491" t="n">
        <v>12243</v>
      </c>
      <c r="P22" s="225"/>
    </row>
    <row r="23" s="194" customFormat="true" ht="12.75" hidden="false" customHeight="true" outlineLevel="0" collapsed="false">
      <c r="A23" s="227"/>
      <c r="B23" s="228" t="s">
        <v>209</v>
      </c>
      <c r="C23" s="489" t="n">
        <v>5947</v>
      </c>
      <c r="D23" s="490" t="n">
        <v>8551</v>
      </c>
      <c r="E23" s="490" t="n">
        <v>12740</v>
      </c>
      <c r="F23" s="490" t="n">
        <v>14576</v>
      </c>
      <c r="G23" s="490" t="n">
        <v>8416</v>
      </c>
      <c r="H23" s="490" t="n">
        <v>5814</v>
      </c>
      <c r="I23" s="490" t="n">
        <v>7450</v>
      </c>
      <c r="J23" s="490" t="n">
        <v>11835</v>
      </c>
      <c r="K23" s="490" t="n">
        <v>7812</v>
      </c>
      <c r="L23" s="490" t="n">
        <v>9055</v>
      </c>
      <c r="M23" s="490" t="n">
        <v>6863</v>
      </c>
      <c r="N23" s="490" t="n">
        <v>2056</v>
      </c>
      <c r="O23" s="491" t="n">
        <v>10973</v>
      </c>
      <c r="P23" s="225"/>
    </row>
    <row r="24" s="194" customFormat="true" ht="12.75" hidden="false" customHeight="true" outlineLevel="0" collapsed="false">
      <c r="A24" s="227"/>
      <c r="B24" s="228" t="s">
        <v>212</v>
      </c>
      <c r="C24" s="489" t="n">
        <v>8043</v>
      </c>
      <c r="D24" s="490" t="n">
        <v>9879</v>
      </c>
      <c r="E24" s="490" t="n">
        <v>8304</v>
      </c>
      <c r="F24" s="490" t="n">
        <v>13982</v>
      </c>
      <c r="G24" s="490" t="n">
        <v>8504</v>
      </c>
      <c r="H24" s="490" t="n">
        <v>6001</v>
      </c>
      <c r="I24" s="490" t="n">
        <v>7210</v>
      </c>
      <c r="J24" s="490" t="n">
        <v>11772</v>
      </c>
      <c r="K24" s="490" t="n">
        <v>7667</v>
      </c>
      <c r="L24" s="490" t="n">
        <v>8919</v>
      </c>
      <c r="M24" s="490" t="n">
        <v>6533</v>
      </c>
      <c r="N24" s="490" t="n">
        <v>2031</v>
      </c>
      <c r="O24" s="491" t="n">
        <v>10581</v>
      </c>
      <c r="P24" s="225"/>
    </row>
    <row r="25" s="194" customFormat="true" ht="12.75" hidden="false" customHeight="true" outlineLevel="0" collapsed="false">
      <c r="A25" s="227"/>
      <c r="B25" s="228" t="s">
        <v>425</v>
      </c>
      <c r="C25" s="489" t="n">
        <v>6954</v>
      </c>
      <c r="D25" s="490" t="n">
        <v>13592</v>
      </c>
      <c r="E25" s="490" t="n">
        <v>11178</v>
      </c>
      <c r="F25" s="490" t="n">
        <v>11398</v>
      </c>
      <c r="G25" s="490" t="n">
        <v>9734</v>
      </c>
      <c r="H25" s="490" t="n">
        <v>6278</v>
      </c>
      <c r="I25" s="490" t="n">
        <v>7967</v>
      </c>
      <c r="J25" s="490" t="n">
        <v>13024</v>
      </c>
      <c r="K25" s="490" t="n">
        <v>8343</v>
      </c>
      <c r="L25" s="490" t="n">
        <v>9670</v>
      </c>
      <c r="M25" s="490" t="n">
        <v>7117</v>
      </c>
      <c r="N25" s="490" t="n">
        <v>2220</v>
      </c>
      <c r="O25" s="491" t="n">
        <v>10793</v>
      </c>
      <c r="P25" s="225"/>
    </row>
    <row r="26" s="194" customFormat="true" ht="12.75" hidden="false" customHeight="true" outlineLevel="0" collapsed="false">
      <c r="A26" s="241"/>
      <c r="B26" s="228"/>
      <c r="C26" s="381"/>
      <c r="D26" s="381"/>
      <c r="E26" s="381"/>
      <c r="F26" s="381"/>
      <c r="G26" s="381"/>
      <c r="H26" s="381"/>
      <c r="I26" s="381"/>
      <c r="J26" s="381"/>
      <c r="K26" s="381"/>
      <c r="L26" s="381"/>
      <c r="M26" s="381"/>
      <c r="N26" s="381"/>
      <c r="O26" s="382"/>
      <c r="P26" s="225"/>
    </row>
    <row r="27" s="194" customFormat="true" ht="12.75" hidden="false" customHeight="true" outlineLevel="0" collapsed="false">
      <c r="A27" s="227" t="n">
        <v>2012</v>
      </c>
      <c r="B27" s="228" t="s">
        <v>206</v>
      </c>
      <c r="C27" s="489" t="n">
        <v>6336</v>
      </c>
      <c r="D27" s="490" t="n">
        <v>14014</v>
      </c>
      <c r="E27" s="490" t="n">
        <v>13845</v>
      </c>
      <c r="F27" s="490" t="n">
        <v>12233</v>
      </c>
      <c r="G27" s="490" t="n">
        <v>10792</v>
      </c>
      <c r="H27" s="490" t="n">
        <v>6628</v>
      </c>
      <c r="I27" s="490" t="n">
        <v>8668</v>
      </c>
      <c r="J27" s="490" t="n">
        <v>14185</v>
      </c>
      <c r="K27" s="490" t="n">
        <v>9305</v>
      </c>
      <c r="L27" s="490" t="n">
        <v>10425</v>
      </c>
      <c r="M27" s="490" t="n">
        <v>7875</v>
      </c>
      <c r="N27" s="490" t="n">
        <v>2592</v>
      </c>
      <c r="O27" s="491" t="n">
        <v>10798</v>
      </c>
      <c r="P27" s="225"/>
    </row>
    <row r="28" s="194" customFormat="true" ht="12.75" hidden="false" customHeight="true" outlineLevel="0" collapsed="false">
      <c r="A28" s="227"/>
      <c r="B28" s="228" t="s">
        <v>209</v>
      </c>
      <c r="C28" s="489" t="n">
        <v>6426</v>
      </c>
      <c r="D28" s="490" t="n">
        <v>9165</v>
      </c>
      <c r="E28" s="490" t="n">
        <v>12268</v>
      </c>
      <c r="F28" s="490" t="n">
        <v>13882</v>
      </c>
      <c r="G28" s="490" t="n">
        <v>9837</v>
      </c>
      <c r="H28" s="490" t="n">
        <v>6499</v>
      </c>
      <c r="I28" s="490" t="n">
        <v>7647</v>
      </c>
      <c r="J28" s="490" t="n">
        <v>12654</v>
      </c>
      <c r="K28" s="490" t="n">
        <v>8519</v>
      </c>
      <c r="L28" s="490" t="n">
        <v>9585</v>
      </c>
      <c r="M28" s="490" t="n">
        <v>7336</v>
      </c>
      <c r="N28" s="490" t="n">
        <v>2539</v>
      </c>
      <c r="O28" s="491" t="n">
        <v>9797</v>
      </c>
      <c r="P28" s="225"/>
    </row>
    <row r="29" s="194" customFormat="true" ht="12.75" hidden="false" customHeight="true" outlineLevel="0" collapsed="false">
      <c r="A29" s="227"/>
      <c r="B29" s="228" t="s">
        <v>212</v>
      </c>
      <c r="C29" s="494" t="n">
        <v>8304</v>
      </c>
      <c r="D29" s="495" t="n">
        <v>10023</v>
      </c>
      <c r="E29" s="495" t="n">
        <v>9509</v>
      </c>
      <c r="F29" s="495" t="n">
        <v>13442</v>
      </c>
      <c r="G29" s="495" t="n">
        <v>9766</v>
      </c>
      <c r="H29" s="495" t="n">
        <v>6758</v>
      </c>
      <c r="I29" s="495" t="n">
        <v>7600</v>
      </c>
      <c r="J29" s="495" t="n">
        <v>12866</v>
      </c>
      <c r="K29" s="495" t="n">
        <v>8345</v>
      </c>
      <c r="L29" s="495" t="n">
        <v>9389</v>
      </c>
      <c r="M29" s="495" t="n">
        <v>7040</v>
      </c>
      <c r="N29" s="495" t="n">
        <v>2474</v>
      </c>
      <c r="O29" s="496" t="n">
        <v>10088</v>
      </c>
      <c r="P29" s="497"/>
    </row>
    <row r="30" s="194" customFormat="true" ht="12.75" hidden="false" customHeight="true" outlineLevel="0" collapsed="false">
      <c r="A30" s="227"/>
      <c r="B30" s="228" t="s">
        <v>425</v>
      </c>
      <c r="C30" s="494" t="n">
        <v>7214</v>
      </c>
      <c r="D30" s="495" t="n">
        <v>13141</v>
      </c>
      <c r="E30" s="495" t="n">
        <v>11487</v>
      </c>
      <c r="F30" s="495" t="n">
        <v>11584</v>
      </c>
      <c r="G30" s="495" t="n">
        <v>9897</v>
      </c>
      <c r="H30" s="495" t="n">
        <v>7291</v>
      </c>
      <c r="I30" s="495" t="n">
        <v>8182</v>
      </c>
      <c r="J30" s="495" t="n">
        <v>13508</v>
      </c>
      <c r="K30" s="495" t="n">
        <v>8863</v>
      </c>
      <c r="L30" s="495" t="n">
        <v>10016</v>
      </c>
      <c r="M30" s="495" t="n">
        <v>7420</v>
      </c>
      <c r="N30" s="495" t="n">
        <v>2734</v>
      </c>
      <c r="O30" s="496" t="n">
        <v>9891</v>
      </c>
      <c r="P30" s="497"/>
    </row>
    <row r="31" s="194" customFormat="true" ht="12.75" hidden="false" customHeight="true" outlineLevel="0" collapsed="false">
      <c r="A31" s="227"/>
      <c r="B31" s="228"/>
      <c r="C31" s="494"/>
      <c r="D31" s="495"/>
      <c r="E31" s="495"/>
      <c r="F31" s="495"/>
      <c r="G31" s="495"/>
      <c r="H31" s="495"/>
      <c r="I31" s="495"/>
      <c r="J31" s="495"/>
      <c r="K31" s="495"/>
      <c r="L31" s="495"/>
      <c r="M31" s="495"/>
      <c r="N31" s="495"/>
      <c r="O31" s="496"/>
      <c r="P31" s="497"/>
    </row>
    <row r="32" s="194" customFormat="true" ht="12.75" hidden="false" customHeight="true" outlineLevel="0" collapsed="false">
      <c r="A32" s="227" t="n">
        <v>2013</v>
      </c>
      <c r="B32" s="228" t="s">
        <v>206</v>
      </c>
      <c r="C32" s="494" t="n">
        <v>6054</v>
      </c>
      <c r="D32" s="495" t="n">
        <v>14626</v>
      </c>
      <c r="E32" s="495" t="n">
        <v>13487</v>
      </c>
      <c r="F32" s="495" t="n">
        <v>12734</v>
      </c>
      <c r="G32" s="495" t="n">
        <v>10609</v>
      </c>
      <c r="H32" s="495" t="n">
        <v>7795</v>
      </c>
      <c r="I32" s="495" t="n">
        <v>8940</v>
      </c>
      <c r="J32" s="495" t="n">
        <v>14705</v>
      </c>
      <c r="K32" s="495" t="n">
        <v>9722</v>
      </c>
      <c r="L32" s="495" t="n">
        <v>10858</v>
      </c>
      <c r="M32" s="495" t="n">
        <v>8047</v>
      </c>
      <c r="N32" s="495" t="n">
        <v>3092</v>
      </c>
      <c r="O32" s="496" t="n">
        <v>9941</v>
      </c>
      <c r="P32" s="497"/>
    </row>
    <row r="33" s="194" customFormat="true" ht="12.75" hidden="false" customHeight="true" outlineLevel="0" collapsed="false">
      <c r="A33" s="227"/>
      <c r="B33" s="228" t="s">
        <v>209</v>
      </c>
      <c r="C33" s="494" t="n">
        <v>5923</v>
      </c>
      <c r="D33" s="495" t="n">
        <v>8878</v>
      </c>
      <c r="E33" s="495" t="n">
        <v>12646</v>
      </c>
      <c r="F33" s="495" t="n">
        <v>13527</v>
      </c>
      <c r="G33" s="495" t="n">
        <v>10022</v>
      </c>
      <c r="H33" s="495" t="n">
        <v>7481</v>
      </c>
      <c r="I33" s="495" t="n">
        <v>7871</v>
      </c>
      <c r="J33" s="495" t="n">
        <v>12989</v>
      </c>
      <c r="K33" s="495" t="n">
        <v>8873</v>
      </c>
      <c r="L33" s="495" t="n">
        <v>9741</v>
      </c>
      <c r="M33" s="495" t="n">
        <v>7270</v>
      </c>
      <c r="N33" s="495" t="n">
        <v>2846</v>
      </c>
      <c r="O33" s="496" t="n">
        <v>8887</v>
      </c>
      <c r="P33" s="497"/>
    </row>
    <row r="34" s="194" customFormat="true" ht="12.75" hidden="false" customHeight="true" outlineLevel="0" collapsed="false">
      <c r="A34" s="227"/>
      <c r="B34" s="228" t="s">
        <v>212</v>
      </c>
      <c r="C34" s="494" t="n">
        <v>7739</v>
      </c>
      <c r="D34" s="495" t="n">
        <v>10444</v>
      </c>
      <c r="E34" s="495" t="n">
        <v>9070</v>
      </c>
      <c r="F34" s="495" t="n">
        <v>13312</v>
      </c>
      <c r="G34" s="495" t="n">
        <v>9792</v>
      </c>
      <c r="H34" s="495" t="n">
        <v>7644</v>
      </c>
      <c r="I34" s="495" t="n">
        <v>7859</v>
      </c>
      <c r="J34" s="495" t="n">
        <v>12862</v>
      </c>
      <c r="K34" s="495" t="n">
        <v>8605</v>
      </c>
      <c r="L34" s="495" t="n">
        <v>9544</v>
      </c>
      <c r="M34" s="495" t="n">
        <v>6905</v>
      </c>
      <c r="N34" s="495" t="n">
        <v>2583</v>
      </c>
      <c r="O34" s="496" t="n">
        <v>9643</v>
      </c>
      <c r="P34" s="497"/>
    </row>
    <row r="35" s="194" customFormat="true" ht="12.75" hidden="false" customHeight="true" outlineLevel="0" collapsed="false">
      <c r="A35" s="227"/>
      <c r="B35" s="228" t="s">
        <v>425</v>
      </c>
      <c r="C35" s="494" t="n">
        <v>6467</v>
      </c>
      <c r="D35" s="495" t="n">
        <v>11898</v>
      </c>
      <c r="E35" s="495" t="n">
        <v>11271</v>
      </c>
      <c r="F35" s="495" t="n">
        <v>12020</v>
      </c>
      <c r="G35" s="495" t="n">
        <v>10037</v>
      </c>
      <c r="H35" s="495" t="n">
        <v>8112</v>
      </c>
      <c r="I35" s="495" t="n">
        <v>8161</v>
      </c>
      <c r="J35" s="495" t="n">
        <v>13103</v>
      </c>
      <c r="K35" s="495" t="n">
        <v>8862</v>
      </c>
      <c r="L35" s="495" t="n">
        <v>10072</v>
      </c>
      <c r="M35" s="495" t="n">
        <v>7371</v>
      </c>
      <c r="N35" s="495" t="n">
        <v>2795</v>
      </c>
      <c r="O35" s="496" t="n">
        <v>9441</v>
      </c>
      <c r="P35" s="497"/>
    </row>
    <row r="36" s="194" customFormat="true" ht="12.75" hidden="false" customHeight="true" outlineLevel="0" collapsed="false">
      <c r="A36" s="227"/>
      <c r="B36" s="228"/>
      <c r="C36" s="494"/>
      <c r="D36" s="495"/>
      <c r="E36" s="495"/>
      <c r="F36" s="495"/>
      <c r="G36" s="495"/>
      <c r="H36" s="495"/>
      <c r="I36" s="495"/>
      <c r="J36" s="495"/>
      <c r="K36" s="495"/>
      <c r="L36" s="495"/>
      <c r="M36" s="495"/>
      <c r="N36" s="495"/>
      <c r="O36" s="496"/>
      <c r="P36" s="497"/>
    </row>
    <row r="37" s="194" customFormat="true" ht="12.75" hidden="false" customHeight="true" outlineLevel="0" collapsed="false">
      <c r="A37" s="227" t="n">
        <v>2014</v>
      </c>
      <c r="B37" s="228" t="s">
        <v>206</v>
      </c>
      <c r="C37" s="494" t="n">
        <v>5694</v>
      </c>
      <c r="D37" s="495" t="n">
        <v>11066</v>
      </c>
      <c r="E37" s="495" t="n">
        <v>11240</v>
      </c>
      <c r="F37" s="495" t="n">
        <v>12386</v>
      </c>
      <c r="G37" s="495" t="n">
        <v>10849</v>
      </c>
      <c r="H37" s="495" t="n">
        <v>8510</v>
      </c>
      <c r="I37" s="495" t="n">
        <v>8336</v>
      </c>
      <c r="J37" s="495" t="n">
        <v>13102</v>
      </c>
      <c r="K37" s="495" t="n">
        <v>8964</v>
      </c>
      <c r="L37" s="495" t="n">
        <v>10070</v>
      </c>
      <c r="M37" s="495" t="n">
        <v>7378</v>
      </c>
      <c r="N37" s="495" t="n">
        <v>2991</v>
      </c>
      <c r="O37" s="520" t="n">
        <v>8904</v>
      </c>
      <c r="P37" s="497"/>
    </row>
    <row r="38" s="112" customFormat="true" ht="12.75" hidden="false" customHeight="true" outlineLevel="0" collapsed="false">
      <c r="A38" s="101"/>
      <c r="B38" s="124" t="s">
        <v>209</v>
      </c>
      <c r="C38" s="494" t="n">
        <v>4776</v>
      </c>
      <c r="D38" s="494" t="n">
        <v>7472</v>
      </c>
      <c r="E38" s="494" t="n">
        <v>9096</v>
      </c>
      <c r="F38" s="494" t="n">
        <v>11512</v>
      </c>
      <c r="G38" s="494" t="n">
        <v>9659</v>
      </c>
      <c r="H38" s="494" t="n">
        <v>8027</v>
      </c>
      <c r="I38" s="494" t="n">
        <v>7079</v>
      </c>
      <c r="J38" s="494" t="n">
        <v>10843</v>
      </c>
      <c r="K38" s="494" t="n">
        <v>7603</v>
      </c>
      <c r="L38" s="494" t="n">
        <v>8583</v>
      </c>
      <c r="M38" s="494" t="n">
        <v>6274</v>
      </c>
      <c r="N38" s="494" t="n">
        <v>2575</v>
      </c>
      <c r="O38" s="520" t="n">
        <v>7585</v>
      </c>
      <c r="P38" s="123"/>
      <c r="Q38" s="123"/>
      <c r="R38" s="123"/>
      <c r="S38" s="123"/>
      <c r="T38" s="123"/>
      <c r="U38" s="123"/>
      <c r="V38" s="123"/>
      <c r="W38" s="123"/>
      <c r="X38" s="123"/>
      <c r="Y38" s="123"/>
      <c r="Z38" s="123"/>
    </row>
    <row r="39" s="112" customFormat="true" ht="12.75" hidden="false" customHeight="true" outlineLevel="0" collapsed="false">
      <c r="A39" s="101"/>
      <c r="B39" s="102" t="s">
        <v>212</v>
      </c>
      <c r="C39" s="184" t="n">
        <v>6906</v>
      </c>
      <c r="D39" s="184" t="n">
        <v>7397</v>
      </c>
      <c r="E39" s="184" t="n">
        <v>6629</v>
      </c>
      <c r="F39" s="184" t="n">
        <v>9753</v>
      </c>
      <c r="G39" s="184" t="n">
        <v>8900</v>
      </c>
      <c r="H39" s="184" t="n">
        <v>7827</v>
      </c>
      <c r="I39" s="184" t="n">
        <v>6681</v>
      </c>
      <c r="J39" s="184" t="n">
        <v>10108</v>
      </c>
      <c r="K39" s="184" t="n">
        <v>7033</v>
      </c>
      <c r="L39" s="521" t="n">
        <v>8007</v>
      </c>
      <c r="M39" s="521" t="n">
        <v>5737</v>
      </c>
      <c r="N39" s="521" t="n">
        <v>2345</v>
      </c>
      <c r="O39" s="522" t="n">
        <v>7501</v>
      </c>
      <c r="P39" s="123"/>
      <c r="Q39" s="123"/>
      <c r="R39" s="123"/>
      <c r="S39" s="123"/>
      <c r="T39" s="123"/>
      <c r="U39" s="123"/>
      <c r="V39" s="123"/>
      <c r="W39" s="123"/>
      <c r="X39" s="123"/>
      <c r="Y39" s="123"/>
      <c r="Z39" s="123"/>
    </row>
    <row r="40" s="112" customFormat="true" ht="12.75" hidden="false" customHeight="true" outlineLevel="0" collapsed="false">
      <c r="A40" s="101"/>
      <c r="B40" s="228" t="s">
        <v>425</v>
      </c>
      <c r="C40" s="184" t="n">
        <v>5414</v>
      </c>
      <c r="D40" s="499" t="n">
        <v>9925</v>
      </c>
      <c r="E40" s="499" t="n">
        <v>7733</v>
      </c>
      <c r="F40" s="499" t="n">
        <v>7904</v>
      </c>
      <c r="G40" s="499" t="n">
        <v>8313</v>
      </c>
      <c r="H40" s="499" t="n">
        <v>7826</v>
      </c>
      <c r="I40" s="499" t="n">
        <v>6801</v>
      </c>
      <c r="J40" s="499" t="n">
        <v>10030</v>
      </c>
      <c r="K40" s="499" t="n">
        <v>7070</v>
      </c>
      <c r="L40" s="523" t="n">
        <v>8081</v>
      </c>
      <c r="M40" s="523" t="n">
        <v>5861</v>
      </c>
      <c r="N40" s="523" t="n">
        <v>2331</v>
      </c>
      <c r="O40" s="522" t="n">
        <v>6941</v>
      </c>
      <c r="P40" s="123"/>
      <c r="Q40" s="123"/>
      <c r="R40" s="123"/>
      <c r="S40" s="123"/>
      <c r="T40" s="123"/>
      <c r="U40" s="123"/>
      <c r="V40" s="123"/>
      <c r="W40" s="123"/>
      <c r="X40" s="123"/>
      <c r="Y40" s="123"/>
      <c r="Z40" s="123"/>
    </row>
    <row r="41" s="194" customFormat="true" ht="12.75" hidden="false" customHeight="true" outlineLevel="0" collapsed="false">
      <c r="A41" s="235"/>
      <c r="B41" s="236" t="s">
        <v>356</v>
      </c>
      <c r="C41" s="503" t="n">
        <v>83.7</v>
      </c>
      <c r="D41" s="504" t="n">
        <v>83.4</v>
      </c>
      <c r="E41" s="504" t="n">
        <v>68.6</v>
      </c>
      <c r="F41" s="504" t="n">
        <v>65.8</v>
      </c>
      <c r="G41" s="504" t="n">
        <v>82.8</v>
      </c>
      <c r="H41" s="504" t="n">
        <v>96.5</v>
      </c>
      <c r="I41" s="504" t="n">
        <v>83.3</v>
      </c>
      <c r="J41" s="504" t="n">
        <v>76.5</v>
      </c>
      <c r="K41" s="504" t="n">
        <v>79.8</v>
      </c>
      <c r="L41" s="504" t="n">
        <v>80.2</v>
      </c>
      <c r="M41" s="504" t="n">
        <v>79.5</v>
      </c>
      <c r="N41" s="504" t="n">
        <v>83.4</v>
      </c>
      <c r="O41" s="524" t="n">
        <v>73.5</v>
      </c>
      <c r="P41" s="497"/>
    </row>
    <row r="42" s="194" customFormat="true" ht="12.75" hidden="false" customHeight="true" outlineLevel="0" collapsed="false">
      <c r="A42" s="235"/>
      <c r="B42" s="236" t="s">
        <v>637</v>
      </c>
      <c r="C42" s="503" t="n">
        <v>78.4</v>
      </c>
      <c r="D42" s="504" t="n">
        <v>134.2</v>
      </c>
      <c r="E42" s="504" t="n">
        <v>116.7</v>
      </c>
      <c r="F42" s="504" t="n">
        <v>81</v>
      </c>
      <c r="G42" s="504" t="n">
        <v>93.4</v>
      </c>
      <c r="H42" s="504" t="n">
        <v>100</v>
      </c>
      <c r="I42" s="504" t="n">
        <v>101.8</v>
      </c>
      <c r="J42" s="504" t="n">
        <v>99.2</v>
      </c>
      <c r="K42" s="504" t="n">
        <v>100.5</v>
      </c>
      <c r="L42" s="504" t="n">
        <v>100.9</v>
      </c>
      <c r="M42" s="504" t="n">
        <v>102.2</v>
      </c>
      <c r="N42" s="504" t="n">
        <v>99.4</v>
      </c>
      <c r="O42" s="524" t="n">
        <v>92.5</v>
      </c>
      <c r="P42" s="497"/>
    </row>
    <row r="43" s="194" customFormat="true" ht="12.75" hidden="false" customHeight="true" outlineLevel="0" collapsed="false">
      <c r="C43" s="525"/>
      <c r="D43" s="525"/>
      <c r="E43" s="525"/>
      <c r="F43" s="525"/>
      <c r="G43" s="525"/>
      <c r="H43" s="525"/>
      <c r="I43" s="525"/>
      <c r="J43" s="525"/>
      <c r="K43" s="525"/>
      <c r="L43" s="525"/>
      <c r="M43" s="525"/>
      <c r="N43" s="525"/>
      <c r="O43" s="525"/>
      <c r="P43" s="498"/>
    </row>
    <row r="44" s="194" customFormat="true" ht="12.75" hidden="false" customHeight="true" outlineLevel="0" collapsed="false">
      <c r="A44" s="420" t="s">
        <v>765</v>
      </c>
      <c r="B44" s="420"/>
      <c r="C44" s="420"/>
      <c r="D44" s="420"/>
      <c r="E44" s="420"/>
      <c r="F44" s="420"/>
      <c r="G44" s="420"/>
      <c r="H44" s="265"/>
      <c r="I44" s="265"/>
      <c r="J44" s="265"/>
      <c r="K44" s="265"/>
      <c r="L44" s="265"/>
      <c r="M44" s="265"/>
      <c r="N44" s="265"/>
      <c r="O44" s="265"/>
    </row>
    <row r="45" s="194" customFormat="true" ht="12.75" hidden="false" customHeight="true" outlineLevel="0" collapsed="false">
      <c r="A45" s="420" t="s">
        <v>766</v>
      </c>
      <c r="B45" s="420"/>
      <c r="C45" s="420"/>
      <c r="D45" s="420"/>
      <c r="E45" s="265"/>
      <c r="F45" s="265"/>
      <c r="G45" s="265"/>
      <c r="H45" s="265"/>
      <c r="I45" s="265"/>
      <c r="J45" s="265"/>
      <c r="K45" s="265"/>
      <c r="L45" s="265"/>
      <c r="M45" s="265"/>
      <c r="N45" s="265"/>
      <c r="O45" s="265"/>
    </row>
    <row r="46" customFormat="false" ht="14.25" hidden="false" customHeight="false" outlineLevel="0" collapsed="false">
      <c r="C46" s="262"/>
      <c r="D46" s="262"/>
      <c r="E46" s="262"/>
      <c r="F46" s="262"/>
      <c r="G46" s="262"/>
      <c r="H46" s="262"/>
      <c r="I46" s="262"/>
      <c r="J46" s="262"/>
      <c r="K46" s="262"/>
      <c r="L46" s="262"/>
      <c r="M46" s="262"/>
      <c r="N46" s="262"/>
      <c r="O46" s="262"/>
    </row>
  </sheetData>
  <mergeCells count="18">
    <mergeCell ref="A1:B1"/>
    <mergeCell ref="A2:B2"/>
    <mergeCell ref="A3:F3"/>
    <mergeCell ref="H3:I3"/>
    <mergeCell ref="A4:D4"/>
    <mergeCell ref="H4:I4"/>
    <mergeCell ref="A5:B5"/>
    <mergeCell ref="A6:G6"/>
    <mergeCell ref="A7:E7"/>
    <mergeCell ref="A8:B8"/>
    <mergeCell ref="A10:B10"/>
    <mergeCell ref="A11:B11"/>
    <mergeCell ref="I11:O11"/>
    <mergeCell ref="A12:B12"/>
    <mergeCell ref="C12:H12"/>
    <mergeCell ref="I12:O12"/>
    <mergeCell ref="A44:G44"/>
    <mergeCell ref="A45:D4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9" min="2" style="0" width="16.62"/>
  </cols>
  <sheetData>
    <row r="1" s="189" customFormat="true" ht="15.75" hidden="false" customHeight="true" outlineLevel="0" collapsed="false">
      <c r="A1" s="526" t="s">
        <v>432</v>
      </c>
      <c r="B1" s="526"/>
      <c r="C1" s="527"/>
      <c r="D1" s="527"/>
      <c r="E1" s="527"/>
      <c r="F1" s="527"/>
      <c r="G1" s="527"/>
      <c r="H1" s="528"/>
      <c r="I1" s="528"/>
    </row>
    <row r="2" s="189" customFormat="true" ht="15.75" hidden="false" customHeight="true" outlineLevel="0" collapsed="false">
      <c r="A2" s="529" t="s">
        <v>767</v>
      </c>
      <c r="B2" s="529"/>
      <c r="C2" s="529"/>
      <c r="D2" s="529"/>
      <c r="E2" s="529"/>
      <c r="F2" s="529"/>
      <c r="G2" s="529"/>
      <c r="H2" s="529"/>
      <c r="I2" s="529"/>
    </row>
    <row r="3" s="194" customFormat="true" ht="12.75" hidden="false" customHeight="true" outlineLevel="0" collapsed="false">
      <c r="A3" s="530" t="s">
        <v>768</v>
      </c>
      <c r="B3" s="531"/>
      <c r="C3" s="531"/>
      <c r="D3" s="531"/>
      <c r="E3" s="531"/>
      <c r="F3" s="531"/>
      <c r="G3" s="531"/>
      <c r="H3" s="49" t="s">
        <v>156</v>
      </c>
      <c r="I3" s="49"/>
    </row>
    <row r="4" s="194" customFormat="true" ht="12.75" hidden="false" customHeight="true" outlineLevel="0" collapsed="false">
      <c r="A4" s="532" t="s">
        <v>769</v>
      </c>
      <c r="B4" s="531"/>
      <c r="C4" s="531"/>
      <c r="D4" s="531"/>
      <c r="E4" s="531"/>
      <c r="F4" s="531"/>
      <c r="G4" s="531"/>
      <c r="H4" s="55" t="s">
        <v>158</v>
      </c>
      <c r="I4" s="55"/>
    </row>
    <row r="5" s="194" customFormat="true" ht="11.25" hidden="false" customHeight="false" outlineLevel="0" collapsed="false">
      <c r="A5" s="533" t="s">
        <v>770</v>
      </c>
      <c r="B5" s="530"/>
      <c r="C5" s="530"/>
      <c r="D5" s="530"/>
      <c r="E5" s="530"/>
      <c r="F5" s="530"/>
      <c r="G5" s="530"/>
      <c r="H5" s="530"/>
      <c r="I5" s="530"/>
    </row>
    <row r="6" s="194" customFormat="true" ht="14.25" hidden="false" customHeight="true" outlineLevel="0" collapsed="false">
      <c r="A6" s="351" t="s">
        <v>328</v>
      </c>
      <c r="B6" s="351"/>
      <c r="C6" s="332"/>
      <c r="D6" s="334" t="s">
        <v>771</v>
      </c>
      <c r="E6" s="334"/>
      <c r="F6" s="334"/>
      <c r="G6" s="334"/>
      <c r="H6" s="200"/>
      <c r="I6" s="200"/>
    </row>
    <row r="7" s="194" customFormat="true" ht="14.25" hidden="false" customHeight="true" outlineLevel="0" collapsed="false">
      <c r="A7" s="206" t="s">
        <v>330</v>
      </c>
      <c r="B7" s="206"/>
      <c r="C7" s="534"/>
      <c r="D7" s="535" t="s">
        <v>772</v>
      </c>
      <c r="E7" s="535"/>
      <c r="F7" s="535"/>
      <c r="G7" s="534"/>
      <c r="H7" s="365"/>
      <c r="I7" s="364"/>
    </row>
    <row r="8" s="194" customFormat="true" ht="11.25" hidden="false" customHeight="false" outlineLevel="0" collapsed="false">
      <c r="A8" s="211" t="s">
        <v>773</v>
      </c>
      <c r="B8" s="211"/>
      <c r="C8" s="212"/>
      <c r="D8" s="212"/>
      <c r="E8" s="212"/>
      <c r="F8" s="212"/>
      <c r="G8" s="207" t="s">
        <v>774</v>
      </c>
      <c r="H8" s="210" t="s">
        <v>775</v>
      </c>
      <c r="I8" s="205"/>
    </row>
    <row r="9" s="194" customFormat="true" ht="11.25" hidden="false" customHeight="false" outlineLevel="0" collapsed="false">
      <c r="A9" s="214" t="s">
        <v>776</v>
      </c>
      <c r="B9" s="214"/>
      <c r="C9" s="212"/>
      <c r="D9" s="212"/>
      <c r="E9" s="212"/>
      <c r="F9" s="212"/>
      <c r="G9" s="207" t="s">
        <v>777</v>
      </c>
      <c r="H9" s="207" t="s">
        <v>778</v>
      </c>
      <c r="I9" s="210" t="s">
        <v>779</v>
      </c>
    </row>
    <row r="10" s="194" customFormat="true" ht="11.25" hidden="false" customHeight="false" outlineLevel="0" collapsed="false">
      <c r="A10" s="215" t="s">
        <v>780</v>
      </c>
      <c r="B10" s="215"/>
      <c r="C10" s="207" t="s">
        <v>781</v>
      </c>
      <c r="D10" s="207" t="s">
        <v>619</v>
      </c>
      <c r="E10" s="207" t="s">
        <v>782</v>
      </c>
      <c r="F10" s="207" t="s">
        <v>783</v>
      </c>
      <c r="G10" s="212" t="s">
        <v>784</v>
      </c>
      <c r="H10" s="207" t="s">
        <v>785</v>
      </c>
      <c r="I10" s="536" t="s">
        <v>786</v>
      </c>
    </row>
    <row r="11" s="194" customFormat="true" ht="11.25" hidden="false" customHeight="false" outlineLevel="0" collapsed="false">
      <c r="A11" s="215" t="s">
        <v>787</v>
      </c>
      <c r="B11" s="215"/>
      <c r="C11" s="212" t="s">
        <v>788</v>
      </c>
      <c r="D11" s="212" t="s">
        <v>348</v>
      </c>
      <c r="E11" s="212" t="s">
        <v>789</v>
      </c>
      <c r="F11" s="212" t="s">
        <v>790</v>
      </c>
      <c r="G11" s="212" t="s">
        <v>791</v>
      </c>
      <c r="H11" s="212" t="s">
        <v>792</v>
      </c>
      <c r="I11" s="213" t="s">
        <v>793</v>
      </c>
    </row>
    <row r="12" s="194" customFormat="true" ht="11.25" hidden="false" customHeight="false" outlineLevel="0" collapsed="false">
      <c r="A12" s="537"/>
      <c r="B12" s="537"/>
      <c r="C12" s="203"/>
      <c r="D12" s="203"/>
      <c r="E12" s="212" t="s">
        <v>196</v>
      </c>
      <c r="F12" s="212" t="s">
        <v>196</v>
      </c>
      <c r="G12" s="212" t="s">
        <v>196</v>
      </c>
      <c r="H12" s="538"/>
      <c r="I12" s="213" t="s">
        <v>794</v>
      </c>
    </row>
    <row r="13" s="194" customFormat="true" ht="11.25" hidden="false" customHeight="false" outlineLevel="0" collapsed="false">
      <c r="A13" s="211" t="s">
        <v>189</v>
      </c>
      <c r="B13" s="211"/>
      <c r="C13" s="212"/>
      <c r="D13" s="212"/>
      <c r="E13" s="212"/>
      <c r="F13" s="212"/>
      <c r="G13" s="365"/>
      <c r="H13" s="394"/>
      <c r="I13" s="364"/>
    </row>
    <row r="14" s="194" customFormat="true" ht="11.25" hidden="false" customHeight="false" outlineLevel="0" collapsed="false">
      <c r="A14" s="215" t="s">
        <v>795</v>
      </c>
      <c r="B14" s="215"/>
      <c r="C14" s="217"/>
      <c r="D14" s="217"/>
      <c r="E14" s="217"/>
      <c r="F14" s="217"/>
      <c r="G14" s="539"/>
      <c r="H14" s="540"/>
      <c r="I14" s="541"/>
    </row>
    <row r="15" s="194" customFormat="true" ht="12" hidden="false" customHeight="false" outlineLevel="0" collapsed="false">
      <c r="A15" s="367"/>
      <c r="B15" s="542"/>
      <c r="C15" s="543" t="s">
        <v>796</v>
      </c>
      <c r="D15" s="543"/>
      <c r="E15" s="543"/>
      <c r="F15" s="543"/>
      <c r="G15" s="543"/>
      <c r="H15" s="544" t="s">
        <v>797</v>
      </c>
      <c r="I15" s="544"/>
    </row>
    <row r="16" s="194" customFormat="true" ht="12.75" hidden="false" customHeight="true" outlineLevel="0" collapsed="false">
      <c r="A16" s="225"/>
      <c r="B16" s="225"/>
      <c r="C16" s="226"/>
      <c r="D16" s="226"/>
      <c r="E16" s="226"/>
      <c r="F16" s="226"/>
      <c r="G16" s="226"/>
      <c r="H16" s="357"/>
      <c r="I16" s="225"/>
    </row>
    <row r="17" s="194" customFormat="true" ht="12.75" hidden="false" customHeight="true" outlineLevel="0" collapsed="false">
      <c r="A17" s="545" t="n">
        <v>2010</v>
      </c>
      <c r="B17" s="546" t="s">
        <v>798</v>
      </c>
      <c r="C17" s="375" t="n">
        <v>874</v>
      </c>
      <c r="D17" s="375" t="n">
        <v>488</v>
      </c>
      <c r="E17" s="375" t="n">
        <v>442</v>
      </c>
      <c r="F17" s="375" t="n">
        <v>46</v>
      </c>
      <c r="G17" s="375" t="n">
        <v>386</v>
      </c>
      <c r="H17" s="375" t="n">
        <v>55.8</v>
      </c>
      <c r="I17" s="376" t="n">
        <v>50.6</v>
      </c>
    </row>
    <row r="18" s="194" customFormat="true" ht="12.75" hidden="false" customHeight="true" outlineLevel="0" collapsed="false">
      <c r="A18" s="547"/>
      <c r="B18" s="546"/>
      <c r="C18" s="153"/>
      <c r="D18" s="153"/>
      <c r="E18" s="153"/>
      <c r="F18" s="153"/>
      <c r="G18" s="153"/>
      <c r="H18" s="153"/>
      <c r="I18" s="343"/>
    </row>
    <row r="19" s="194" customFormat="true" ht="12.75" hidden="false" customHeight="true" outlineLevel="0" collapsed="false">
      <c r="A19" s="545" t="n">
        <v>2011</v>
      </c>
      <c r="B19" s="546" t="s">
        <v>799</v>
      </c>
      <c r="C19" s="153" t="n">
        <v>885</v>
      </c>
      <c r="D19" s="153" t="n">
        <v>475</v>
      </c>
      <c r="E19" s="153" t="n">
        <v>428</v>
      </c>
      <c r="F19" s="153" t="n">
        <v>46</v>
      </c>
      <c r="G19" s="153" t="n">
        <v>410</v>
      </c>
      <c r="H19" s="153" t="n">
        <v>53.7</v>
      </c>
      <c r="I19" s="343" t="n">
        <v>48.4</v>
      </c>
    </row>
    <row r="20" s="194" customFormat="true" ht="12.75" hidden="false" customHeight="true" outlineLevel="0" collapsed="false">
      <c r="A20" s="545"/>
      <c r="B20" s="546" t="s">
        <v>800</v>
      </c>
      <c r="C20" s="153" t="n">
        <v>863</v>
      </c>
      <c r="D20" s="153" t="n">
        <v>467</v>
      </c>
      <c r="E20" s="153" t="n">
        <v>428</v>
      </c>
      <c r="F20" s="153" t="n">
        <v>39</v>
      </c>
      <c r="G20" s="153" t="n">
        <v>396</v>
      </c>
      <c r="H20" s="153" t="n">
        <v>54.1</v>
      </c>
      <c r="I20" s="343" t="n">
        <v>49.6</v>
      </c>
    </row>
    <row r="21" s="194" customFormat="true" ht="12.75" hidden="false" customHeight="true" outlineLevel="0" collapsed="false">
      <c r="A21" s="545"/>
      <c r="B21" s="546" t="s">
        <v>801</v>
      </c>
      <c r="C21" s="153" t="n">
        <v>831</v>
      </c>
      <c r="D21" s="153" t="n">
        <v>467</v>
      </c>
      <c r="E21" s="153" t="n">
        <v>421</v>
      </c>
      <c r="F21" s="153" t="n">
        <v>47</v>
      </c>
      <c r="G21" s="153" t="n">
        <v>364</v>
      </c>
      <c r="H21" s="153" t="n">
        <v>56.2</v>
      </c>
      <c r="I21" s="343" t="n">
        <v>50.7</v>
      </c>
    </row>
    <row r="22" s="194" customFormat="true" ht="12.75" hidden="false" customHeight="true" outlineLevel="0" collapsed="false">
      <c r="A22" s="545"/>
      <c r="B22" s="546" t="s">
        <v>798</v>
      </c>
      <c r="C22" s="153" t="n">
        <v>814</v>
      </c>
      <c r="D22" s="153" t="n">
        <v>448</v>
      </c>
      <c r="E22" s="153" t="n">
        <v>405</v>
      </c>
      <c r="F22" s="153" t="n">
        <v>43</v>
      </c>
      <c r="G22" s="153" t="n">
        <v>366</v>
      </c>
      <c r="H22" s="154" t="n">
        <v>55</v>
      </c>
      <c r="I22" s="343" t="n">
        <v>49.8</v>
      </c>
    </row>
    <row r="23" s="194" customFormat="true" ht="12.75" hidden="false" customHeight="true" outlineLevel="0" collapsed="false">
      <c r="A23" s="547"/>
      <c r="B23" s="546"/>
      <c r="C23" s="153"/>
      <c r="D23" s="153"/>
      <c r="E23" s="153"/>
      <c r="F23" s="153"/>
      <c r="G23" s="153"/>
      <c r="H23" s="153"/>
      <c r="I23" s="343"/>
    </row>
    <row r="24" s="194" customFormat="true" ht="12.75" hidden="false" customHeight="true" outlineLevel="0" collapsed="false">
      <c r="A24" s="545" t="n">
        <v>2012</v>
      </c>
      <c r="B24" s="546" t="s">
        <v>799</v>
      </c>
      <c r="C24" s="153" t="n">
        <v>834</v>
      </c>
      <c r="D24" s="153" t="n">
        <v>443</v>
      </c>
      <c r="E24" s="153" t="n">
        <v>401</v>
      </c>
      <c r="F24" s="153" t="n">
        <v>42</v>
      </c>
      <c r="G24" s="153" t="n">
        <v>391</v>
      </c>
      <c r="H24" s="153" t="n">
        <v>53.1</v>
      </c>
      <c r="I24" s="343" t="n">
        <v>48.1</v>
      </c>
    </row>
    <row r="25" s="194" customFormat="true" ht="12.75" hidden="false" customHeight="true" outlineLevel="0" collapsed="false">
      <c r="A25" s="545"/>
      <c r="B25" s="546" t="s">
        <v>800</v>
      </c>
      <c r="C25" s="153" t="n">
        <v>829</v>
      </c>
      <c r="D25" s="153" t="n">
        <v>443</v>
      </c>
      <c r="E25" s="153" t="n">
        <v>403</v>
      </c>
      <c r="F25" s="153" t="n">
        <v>39</v>
      </c>
      <c r="G25" s="153" t="n">
        <v>387</v>
      </c>
      <c r="H25" s="154" t="n">
        <v>53.4</v>
      </c>
      <c r="I25" s="343" t="n">
        <v>48.6</v>
      </c>
    </row>
    <row r="26" s="194" customFormat="true" ht="12.75" hidden="false" customHeight="true" outlineLevel="0" collapsed="false">
      <c r="A26" s="545"/>
      <c r="B26" s="546" t="s">
        <v>801</v>
      </c>
      <c r="C26" s="153" t="n">
        <v>822</v>
      </c>
      <c r="D26" s="153" t="n">
        <v>446</v>
      </c>
      <c r="E26" s="153" t="n">
        <v>408</v>
      </c>
      <c r="F26" s="153" t="n">
        <v>38</v>
      </c>
      <c r="G26" s="153" t="n">
        <v>376</v>
      </c>
      <c r="H26" s="153" t="n">
        <v>54.3</v>
      </c>
      <c r="I26" s="343" t="n">
        <v>49.6</v>
      </c>
    </row>
    <row r="27" s="194" customFormat="true" ht="12.75" hidden="false" customHeight="true" outlineLevel="0" collapsed="false">
      <c r="A27" s="545"/>
      <c r="B27" s="546" t="s">
        <v>798</v>
      </c>
      <c r="C27" s="153" t="n">
        <v>837</v>
      </c>
      <c r="D27" s="153" t="n">
        <v>451</v>
      </c>
      <c r="E27" s="153" t="n">
        <v>410</v>
      </c>
      <c r="F27" s="153" t="n">
        <v>41</v>
      </c>
      <c r="G27" s="153" t="n">
        <v>385</v>
      </c>
      <c r="H27" s="153" t="n">
        <v>53.9</v>
      </c>
      <c r="I27" s="183" t="n">
        <v>49</v>
      </c>
    </row>
    <row r="28" s="194" customFormat="true" ht="12.75" hidden="false" customHeight="true" outlineLevel="0" collapsed="false">
      <c r="A28" s="545"/>
      <c r="B28" s="546"/>
      <c r="C28" s="153"/>
      <c r="D28" s="153"/>
      <c r="E28" s="153"/>
      <c r="F28" s="153"/>
      <c r="G28" s="153"/>
      <c r="H28" s="153"/>
      <c r="I28" s="183"/>
    </row>
    <row r="29" s="194" customFormat="true" ht="12.75" hidden="false" customHeight="true" outlineLevel="0" collapsed="false">
      <c r="A29" s="545" t="n">
        <v>2013</v>
      </c>
      <c r="B29" s="546" t="s">
        <v>799</v>
      </c>
      <c r="C29" s="153" t="n">
        <v>831</v>
      </c>
      <c r="D29" s="153" t="n">
        <v>451</v>
      </c>
      <c r="E29" s="153" t="n">
        <v>406</v>
      </c>
      <c r="F29" s="153" t="n">
        <v>45</v>
      </c>
      <c r="G29" s="153" t="n">
        <v>380</v>
      </c>
      <c r="H29" s="153" t="n">
        <v>54.3</v>
      </c>
      <c r="I29" s="343" t="n">
        <v>48.9</v>
      </c>
    </row>
    <row r="30" s="194" customFormat="true" ht="12.75" hidden="false" customHeight="true" outlineLevel="0" collapsed="false">
      <c r="A30" s="545"/>
      <c r="B30" s="546" t="s">
        <v>800</v>
      </c>
      <c r="C30" s="153" t="n">
        <v>820</v>
      </c>
      <c r="D30" s="153" t="n">
        <v>452</v>
      </c>
      <c r="E30" s="153" t="n">
        <v>410</v>
      </c>
      <c r="F30" s="153" t="n">
        <v>42</v>
      </c>
      <c r="G30" s="153" t="n">
        <v>368</v>
      </c>
      <c r="H30" s="153" t="n">
        <v>55.1</v>
      </c>
      <c r="I30" s="183" t="n">
        <v>50</v>
      </c>
    </row>
    <row r="31" s="194" customFormat="true" ht="12.75" hidden="false" customHeight="true" outlineLevel="0" collapsed="false">
      <c r="A31" s="545"/>
      <c r="B31" s="546" t="s">
        <v>801</v>
      </c>
      <c r="C31" s="153" t="n">
        <v>806</v>
      </c>
      <c r="D31" s="153" t="n">
        <v>434</v>
      </c>
      <c r="E31" s="153" t="n">
        <v>390</v>
      </c>
      <c r="F31" s="153" t="n">
        <v>44</v>
      </c>
      <c r="G31" s="153" t="n">
        <v>371</v>
      </c>
      <c r="H31" s="153" t="n">
        <v>53.8</v>
      </c>
      <c r="I31" s="343" t="n">
        <v>48.4</v>
      </c>
    </row>
    <row r="32" s="194" customFormat="true" ht="12.75" hidden="false" customHeight="true" outlineLevel="0" collapsed="false">
      <c r="A32" s="545"/>
      <c r="B32" s="546" t="s">
        <v>798</v>
      </c>
      <c r="C32" s="153" t="n">
        <v>839</v>
      </c>
      <c r="D32" s="153" t="n">
        <v>456</v>
      </c>
      <c r="E32" s="153" t="n">
        <v>413</v>
      </c>
      <c r="F32" s="153" t="n">
        <v>43</v>
      </c>
      <c r="G32" s="153" t="n">
        <v>384</v>
      </c>
      <c r="H32" s="153" t="n">
        <v>54.4</v>
      </c>
      <c r="I32" s="343" t="n">
        <v>49.2</v>
      </c>
    </row>
    <row r="33" s="194" customFormat="true" ht="12.75" hidden="false" customHeight="true" outlineLevel="0" collapsed="false">
      <c r="A33" s="545"/>
      <c r="B33" s="546"/>
      <c r="C33" s="153"/>
      <c r="D33" s="153"/>
      <c r="E33" s="153"/>
      <c r="F33" s="153"/>
      <c r="G33" s="153"/>
      <c r="H33" s="153"/>
      <c r="I33" s="343"/>
    </row>
    <row r="34" s="194" customFormat="true" ht="12.75" hidden="false" customHeight="true" outlineLevel="0" collapsed="false">
      <c r="A34" s="545" t="n">
        <v>2014</v>
      </c>
      <c r="B34" s="546" t="s">
        <v>799</v>
      </c>
      <c r="C34" s="153" t="n">
        <v>829</v>
      </c>
      <c r="D34" s="153" t="n">
        <v>453</v>
      </c>
      <c r="E34" s="153" t="n">
        <v>411</v>
      </c>
      <c r="F34" s="153" t="n">
        <v>42</v>
      </c>
      <c r="G34" s="153" t="n">
        <v>376</v>
      </c>
      <c r="H34" s="153" t="n">
        <v>54.6</v>
      </c>
      <c r="I34" s="343" t="n">
        <v>49.6</v>
      </c>
    </row>
    <row r="35" s="194" customFormat="true" ht="12.75" hidden="false" customHeight="true" outlineLevel="0" collapsed="false">
      <c r="A35" s="545"/>
      <c r="B35" s="546" t="s">
        <v>800</v>
      </c>
      <c r="C35" s="153" t="n">
        <v>805</v>
      </c>
      <c r="D35" s="153" t="n">
        <v>435</v>
      </c>
      <c r="E35" s="153" t="n">
        <v>394</v>
      </c>
      <c r="F35" s="153" t="n">
        <v>41</v>
      </c>
      <c r="G35" s="153" t="n">
        <v>371</v>
      </c>
      <c r="H35" s="154" t="n">
        <v>54</v>
      </c>
      <c r="I35" s="343" t="n">
        <v>48.9</v>
      </c>
    </row>
    <row r="36" s="194" customFormat="true" ht="12.75" hidden="false" customHeight="true" outlineLevel="0" collapsed="false">
      <c r="A36" s="545"/>
      <c r="B36" s="546" t="s">
        <v>801</v>
      </c>
      <c r="C36" s="153" t="n">
        <v>804</v>
      </c>
      <c r="D36" s="153" t="n">
        <v>425</v>
      </c>
      <c r="E36" s="153" t="n">
        <v>393</v>
      </c>
      <c r="F36" s="153" t="n">
        <v>32</v>
      </c>
      <c r="G36" s="153" t="n">
        <v>379</v>
      </c>
      <c r="H36" s="153" t="n">
        <v>52.9</v>
      </c>
      <c r="I36" s="343" t="n">
        <v>48.9</v>
      </c>
    </row>
    <row r="37" s="194" customFormat="true" ht="12.75" hidden="false" customHeight="true" outlineLevel="0" collapsed="false">
      <c r="A37" s="545"/>
      <c r="B37" s="548" t="s">
        <v>566</v>
      </c>
      <c r="C37" s="549" t="n">
        <v>99.7518610421836</v>
      </c>
      <c r="D37" s="549" t="n">
        <v>97.926267281106</v>
      </c>
      <c r="E37" s="549" t="n">
        <v>100.769230769231</v>
      </c>
      <c r="F37" s="549" t="n">
        <v>72.7272727272727</v>
      </c>
      <c r="G37" s="549" t="n">
        <v>102.156334231806</v>
      </c>
      <c r="H37" s="375" t="s">
        <v>203</v>
      </c>
      <c r="I37" s="376" t="s">
        <v>203</v>
      </c>
    </row>
    <row r="38" s="194" customFormat="true" ht="12.75" hidden="false" customHeight="true" outlineLevel="0" collapsed="false">
      <c r="A38" s="545"/>
      <c r="B38" s="548" t="s">
        <v>361</v>
      </c>
      <c r="C38" s="549" t="n">
        <v>99.8757763975155</v>
      </c>
      <c r="D38" s="549" t="n">
        <v>97.7011494252874</v>
      </c>
      <c r="E38" s="549" t="n">
        <v>99.746192893401</v>
      </c>
      <c r="F38" s="549" t="n">
        <v>78.0487804878049</v>
      </c>
      <c r="G38" s="549" t="n">
        <v>102.156334231806</v>
      </c>
      <c r="H38" s="375" t="s">
        <v>203</v>
      </c>
      <c r="I38" s="376" t="s">
        <v>203</v>
      </c>
    </row>
    <row r="39" s="194" customFormat="true" ht="12.75" hidden="false" customHeight="true" outlineLevel="0" collapsed="false">
      <c r="A39" s="545"/>
      <c r="B39" s="550"/>
      <c r="C39" s="396"/>
      <c r="D39" s="396"/>
      <c r="E39" s="396"/>
      <c r="F39" s="396"/>
      <c r="G39" s="396"/>
      <c r="H39" s="396"/>
      <c r="I39" s="396"/>
    </row>
    <row r="40" s="194" customFormat="true" ht="41.25" hidden="false" customHeight="true" outlineLevel="0" collapsed="false">
      <c r="A40" s="551" t="s">
        <v>802</v>
      </c>
      <c r="B40" s="551"/>
      <c r="C40" s="551"/>
      <c r="D40" s="551"/>
      <c r="E40" s="551"/>
      <c r="F40" s="551"/>
      <c r="G40" s="551"/>
      <c r="H40" s="551"/>
      <c r="I40" s="551"/>
    </row>
    <row r="41" s="194" customFormat="true" ht="36" hidden="false" customHeight="true" outlineLevel="0" collapsed="false">
      <c r="A41" s="551" t="s">
        <v>803</v>
      </c>
      <c r="B41" s="551"/>
      <c r="C41" s="551"/>
      <c r="D41" s="551"/>
      <c r="E41" s="551"/>
      <c r="F41" s="551"/>
      <c r="G41" s="551"/>
      <c r="H41" s="551"/>
      <c r="I41" s="551"/>
    </row>
  </sheetData>
  <mergeCells count="18">
    <mergeCell ref="A1:B1"/>
    <mergeCell ref="H1:I1"/>
    <mergeCell ref="H3:I3"/>
    <mergeCell ref="H4:I4"/>
    <mergeCell ref="A6:B6"/>
    <mergeCell ref="D6:F6"/>
    <mergeCell ref="A7:B7"/>
    <mergeCell ref="D7:F7"/>
    <mergeCell ref="A8:B8"/>
    <mergeCell ref="A9:B9"/>
    <mergeCell ref="A10:B10"/>
    <mergeCell ref="A11:B11"/>
    <mergeCell ref="A13:B13"/>
    <mergeCell ref="A14:B14"/>
    <mergeCell ref="C15:G15"/>
    <mergeCell ref="H15:I15"/>
    <mergeCell ref="A40:I40"/>
    <mergeCell ref="A41:I4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9.87"/>
    <col collapsed="false" customWidth="true" hidden="false" outlineLevel="0" max="3" min="3" style="0" width="11.12"/>
    <col collapsed="false" customWidth="true" hidden="false" outlineLevel="0" max="4" min="4" style="0" width="11.75"/>
    <col collapsed="false" customWidth="true" hidden="false" outlineLevel="0" max="6" min="5" style="0" width="10.49"/>
    <col collapsed="false" customWidth="true" hidden="false" outlineLevel="0" max="7" min="7" style="0" width="10.62"/>
    <col collapsed="false" customWidth="true" hidden="false" outlineLevel="0" max="8" min="8" style="0" width="11.37"/>
    <col collapsed="false" customWidth="true" hidden="false" outlineLevel="0" max="9" min="9" style="0" width="11.62"/>
    <col collapsed="false" customWidth="true" hidden="false" outlineLevel="0" max="13" min="10" style="0" width="12.62"/>
  </cols>
  <sheetData>
    <row r="1" s="189" customFormat="true" ht="15.75" hidden="false" customHeight="true" outlineLevel="0" collapsed="false">
      <c r="A1" s="526" t="s">
        <v>804</v>
      </c>
      <c r="B1" s="526"/>
      <c r="C1" s="527"/>
      <c r="D1" s="527"/>
      <c r="E1" s="527"/>
      <c r="F1" s="527"/>
      <c r="G1" s="527"/>
      <c r="H1" s="527"/>
      <c r="I1" s="527"/>
      <c r="J1" s="527"/>
      <c r="K1" s="527"/>
      <c r="L1" s="527"/>
      <c r="M1" s="527"/>
    </row>
    <row r="2" s="189" customFormat="true" ht="15.75" hidden="false" customHeight="true" outlineLevel="0" collapsed="false">
      <c r="A2" s="529" t="s">
        <v>767</v>
      </c>
      <c r="B2" s="529"/>
      <c r="C2" s="529"/>
      <c r="D2" s="529"/>
      <c r="E2" s="529"/>
      <c r="F2" s="529"/>
      <c r="G2" s="529"/>
      <c r="H2" s="529"/>
      <c r="I2" s="529"/>
      <c r="J2" s="529"/>
      <c r="K2" s="529"/>
      <c r="L2" s="529"/>
      <c r="M2" s="529"/>
    </row>
    <row r="3" s="194" customFormat="true" ht="12.75" hidden="false" customHeight="true" outlineLevel="0" collapsed="false">
      <c r="A3" s="552" t="s">
        <v>805</v>
      </c>
      <c r="B3" s="553"/>
      <c r="C3" s="553"/>
      <c r="D3" s="553"/>
      <c r="E3" s="553"/>
      <c r="F3" s="553"/>
      <c r="G3" s="553"/>
      <c r="H3" s="49" t="s">
        <v>156</v>
      </c>
      <c r="I3" s="49"/>
      <c r="J3" s="553"/>
      <c r="K3" s="553"/>
      <c r="L3" s="553"/>
      <c r="M3" s="553"/>
    </row>
    <row r="4" s="194" customFormat="true" ht="12.75" hidden="false" customHeight="true" outlineLevel="0" collapsed="false">
      <c r="A4" s="554" t="s">
        <v>806</v>
      </c>
      <c r="B4" s="531"/>
      <c r="C4" s="531"/>
      <c r="D4" s="531"/>
      <c r="E4" s="530"/>
      <c r="F4" s="530"/>
      <c r="G4" s="530"/>
      <c r="H4" s="55" t="s">
        <v>158</v>
      </c>
      <c r="I4" s="55"/>
      <c r="J4" s="530"/>
      <c r="K4" s="530"/>
      <c r="L4" s="530"/>
      <c r="M4" s="530"/>
    </row>
    <row r="5" s="194" customFormat="true" ht="11.25" hidden="false" customHeight="false" outlineLevel="0" collapsed="false">
      <c r="A5" s="555" t="s">
        <v>770</v>
      </c>
      <c r="B5" s="556"/>
      <c r="C5" s="556"/>
      <c r="D5" s="556"/>
      <c r="E5" s="556"/>
      <c r="F5" s="556"/>
      <c r="G5" s="556"/>
      <c r="H5" s="556"/>
      <c r="I5" s="556"/>
      <c r="J5" s="556"/>
      <c r="K5" s="556"/>
      <c r="L5" s="556"/>
      <c r="M5" s="556"/>
    </row>
    <row r="6" s="194" customFormat="true" ht="11.25" hidden="false" customHeight="false" outlineLevel="0" collapsed="false">
      <c r="A6" s="219"/>
      <c r="B6" s="197"/>
      <c r="C6" s="334" t="s">
        <v>807</v>
      </c>
      <c r="D6" s="334"/>
      <c r="E6" s="334"/>
      <c r="F6" s="334"/>
      <c r="G6" s="277" t="s">
        <v>808</v>
      </c>
      <c r="H6" s="277"/>
      <c r="I6" s="277"/>
      <c r="J6" s="277"/>
      <c r="K6" s="277"/>
      <c r="L6" s="277"/>
      <c r="M6" s="277"/>
    </row>
    <row r="7" s="194" customFormat="true" ht="11.25" hidden="false" customHeight="false" outlineLevel="0" collapsed="false">
      <c r="A7" s="537"/>
      <c r="B7" s="214"/>
      <c r="C7" s="334"/>
      <c r="D7" s="334"/>
      <c r="E7" s="334"/>
      <c r="F7" s="334"/>
      <c r="G7" s="277"/>
      <c r="H7" s="277"/>
      <c r="I7" s="277"/>
      <c r="J7" s="277"/>
      <c r="K7" s="277"/>
      <c r="L7" s="277"/>
      <c r="M7" s="277"/>
    </row>
    <row r="8" s="194" customFormat="true" ht="11.25" hidden="false" customHeight="false" outlineLevel="0" collapsed="false">
      <c r="A8" s="202" t="s">
        <v>328</v>
      </c>
      <c r="B8" s="202"/>
      <c r="C8" s="199"/>
      <c r="D8" s="331" t="s">
        <v>809</v>
      </c>
      <c r="E8" s="331"/>
      <c r="F8" s="331"/>
      <c r="G8" s="207"/>
      <c r="H8" s="207"/>
      <c r="I8" s="202"/>
      <c r="J8" s="287" t="s">
        <v>809</v>
      </c>
      <c r="K8" s="287"/>
      <c r="L8" s="287"/>
      <c r="M8" s="287"/>
    </row>
    <row r="9" s="194" customFormat="true" ht="11.25" hidden="false" customHeight="false" outlineLevel="0" collapsed="false">
      <c r="A9" s="206" t="s">
        <v>330</v>
      </c>
      <c r="B9" s="206"/>
      <c r="C9" s="203"/>
      <c r="D9" s="331"/>
      <c r="E9" s="331"/>
      <c r="F9" s="331"/>
      <c r="G9" s="207"/>
      <c r="H9" s="207"/>
      <c r="I9" s="202"/>
      <c r="J9" s="287"/>
      <c r="K9" s="287"/>
      <c r="L9" s="287"/>
      <c r="M9" s="287"/>
    </row>
    <row r="10" s="194" customFormat="true" ht="11.25" hidden="false" customHeight="false" outlineLevel="0" collapsed="false">
      <c r="A10" s="537"/>
      <c r="B10" s="537"/>
      <c r="C10" s="203"/>
      <c r="D10" s="203"/>
      <c r="E10" s="203"/>
      <c r="F10" s="203"/>
      <c r="G10" s="207"/>
      <c r="H10" s="207"/>
      <c r="I10" s="207"/>
      <c r="J10" s="207"/>
      <c r="K10" s="207"/>
      <c r="L10" s="207"/>
      <c r="M10" s="210" t="s">
        <v>810</v>
      </c>
    </row>
    <row r="11" s="194" customFormat="true" ht="11.25" hidden="false" customHeight="false" outlineLevel="0" collapsed="false">
      <c r="A11" s="211" t="s">
        <v>592</v>
      </c>
      <c r="B11" s="211"/>
      <c r="C11" s="279"/>
      <c r="D11" s="207"/>
      <c r="E11" s="207"/>
      <c r="F11" s="207"/>
      <c r="G11" s="203"/>
      <c r="H11" s="203"/>
      <c r="I11" s="203"/>
      <c r="J11" s="207"/>
      <c r="K11" s="207"/>
      <c r="L11" s="207"/>
      <c r="M11" s="210" t="s">
        <v>811</v>
      </c>
    </row>
    <row r="12" s="194" customFormat="true" ht="11.25" hidden="false" customHeight="false" outlineLevel="0" collapsed="false">
      <c r="A12" s="214" t="s">
        <v>812</v>
      </c>
      <c r="B12" s="214"/>
      <c r="C12" s="279"/>
      <c r="D12" s="207"/>
      <c r="E12" s="207"/>
      <c r="F12" s="207"/>
      <c r="G12" s="203"/>
      <c r="H12" s="203"/>
      <c r="I12" s="203"/>
      <c r="J12" s="207"/>
      <c r="K12" s="207"/>
      <c r="L12" s="203"/>
      <c r="M12" s="210" t="s">
        <v>813</v>
      </c>
    </row>
    <row r="13" s="194" customFormat="true" ht="11.25" hidden="false" customHeight="false" outlineLevel="0" collapsed="false">
      <c r="A13" s="204" t="s">
        <v>814</v>
      </c>
      <c r="B13" s="204"/>
      <c r="C13" s="203"/>
      <c r="D13" s="205"/>
      <c r="E13" s="203"/>
      <c r="F13" s="203"/>
      <c r="G13" s="203"/>
      <c r="H13" s="203"/>
      <c r="I13" s="203"/>
      <c r="J13" s="203"/>
      <c r="K13" s="214"/>
      <c r="L13" s="537"/>
      <c r="M13" s="210" t="s">
        <v>815</v>
      </c>
    </row>
    <row r="14" s="194" customFormat="true" ht="11.25" hidden="false" customHeight="false" outlineLevel="0" collapsed="false">
      <c r="A14" s="299" t="s">
        <v>816</v>
      </c>
      <c r="B14" s="299"/>
      <c r="C14" s="207" t="s">
        <v>343</v>
      </c>
      <c r="D14" s="537"/>
      <c r="E14" s="203"/>
      <c r="F14" s="203"/>
      <c r="G14" s="203"/>
      <c r="H14" s="203"/>
      <c r="I14" s="203"/>
      <c r="J14" s="203"/>
      <c r="K14" s="537"/>
      <c r="L14" s="207" t="s">
        <v>817</v>
      </c>
      <c r="M14" s="210" t="s">
        <v>818</v>
      </c>
    </row>
    <row r="15" s="194" customFormat="true" ht="11.25" hidden="false" customHeight="false" outlineLevel="0" collapsed="false">
      <c r="A15" s="299"/>
      <c r="B15" s="557"/>
      <c r="C15" s="212" t="s">
        <v>348</v>
      </c>
      <c r="D15" s="210" t="s">
        <v>611</v>
      </c>
      <c r="E15" s="207" t="s">
        <v>819</v>
      </c>
      <c r="F15" s="207" t="s">
        <v>820</v>
      </c>
      <c r="G15" s="207" t="s">
        <v>343</v>
      </c>
      <c r="H15" s="207" t="s">
        <v>821</v>
      </c>
      <c r="I15" s="207" t="s">
        <v>611</v>
      </c>
      <c r="J15" s="207" t="s">
        <v>819</v>
      </c>
      <c r="K15" s="202" t="s">
        <v>820</v>
      </c>
      <c r="L15" s="558" t="s">
        <v>822</v>
      </c>
      <c r="M15" s="210" t="s">
        <v>823</v>
      </c>
    </row>
    <row r="16" s="194" customFormat="true" ht="11.25" hidden="false" customHeight="false" outlineLevel="0" collapsed="false">
      <c r="A16" s="288" t="s">
        <v>189</v>
      </c>
      <c r="B16" s="288"/>
      <c r="C16" s="212"/>
      <c r="D16" s="213" t="s">
        <v>617</v>
      </c>
      <c r="E16" s="212" t="s">
        <v>824</v>
      </c>
      <c r="F16" s="212" t="s">
        <v>825</v>
      </c>
      <c r="G16" s="212" t="s">
        <v>348</v>
      </c>
      <c r="H16" s="212" t="s">
        <v>826</v>
      </c>
      <c r="I16" s="212" t="s">
        <v>617</v>
      </c>
      <c r="J16" s="212" t="s">
        <v>824</v>
      </c>
      <c r="K16" s="206" t="s">
        <v>825</v>
      </c>
      <c r="L16" s="212" t="s">
        <v>827</v>
      </c>
      <c r="M16" s="213" t="s">
        <v>828</v>
      </c>
    </row>
    <row r="17" s="194" customFormat="true" ht="11.25" hidden="false" customHeight="false" outlineLevel="0" collapsed="false">
      <c r="A17" s="204" t="s">
        <v>353</v>
      </c>
      <c r="B17" s="204"/>
      <c r="C17" s="203"/>
      <c r="D17" s="537"/>
      <c r="E17" s="203"/>
      <c r="F17" s="203"/>
      <c r="G17" s="203"/>
      <c r="H17" s="203"/>
      <c r="I17" s="203"/>
      <c r="J17" s="203"/>
      <c r="K17" s="537"/>
      <c r="L17" s="559" t="s">
        <v>829</v>
      </c>
      <c r="M17" s="213" t="s">
        <v>830</v>
      </c>
    </row>
    <row r="18" s="194" customFormat="true" ht="11.25" hidden="false" customHeight="false" outlineLevel="0" collapsed="false">
      <c r="A18" s="537"/>
      <c r="B18" s="537"/>
      <c r="C18" s="203"/>
      <c r="D18" s="203"/>
      <c r="E18" s="203"/>
      <c r="F18" s="203"/>
      <c r="G18" s="203"/>
      <c r="H18" s="203"/>
      <c r="I18" s="214"/>
      <c r="J18" s="203"/>
      <c r="K18" s="203"/>
      <c r="L18" s="537"/>
      <c r="M18" s="213" t="s">
        <v>831</v>
      </c>
    </row>
    <row r="19" s="194" customFormat="true" ht="11.25" hidden="false" customHeight="false" outlineLevel="0" collapsed="false">
      <c r="A19" s="537"/>
      <c r="B19" s="537"/>
      <c r="C19" s="203"/>
      <c r="D19" s="203"/>
      <c r="E19" s="203"/>
      <c r="F19" s="203"/>
      <c r="G19" s="203"/>
      <c r="H19" s="203"/>
      <c r="I19" s="214"/>
      <c r="J19" s="203"/>
      <c r="K19" s="203"/>
      <c r="L19" s="212"/>
      <c r="M19" s="213" t="s">
        <v>832</v>
      </c>
    </row>
    <row r="20" s="194" customFormat="true" ht="11.25" hidden="false" customHeight="false" outlineLevel="0" collapsed="false">
      <c r="A20" s="537"/>
      <c r="B20" s="537"/>
      <c r="C20" s="203"/>
      <c r="D20" s="203"/>
      <c r="E20" s="203"/>
      <c r="F20" s="203"/>
      <c r="G20" s="203"/>
      <c r="H20" s="203"/>
      <c r="I20" s="214"/>
      <c r="J20" s="203"/>
      <c r="K20" s="203"/>
      <c r="L20" s="212"/>
      <c r="M20" s="213" t="s">
        <v>833</v>
      </c>
    </row>
    <row r="21" s="194" customFormat="true" ht="11.25" hidden="false" customHeight="false" outlineLevel="0" collapsed="false">
      <c r="A21" s="537"/>
      <c r="B21" s="537"/>
      <c r="C21" s="203"/>
      <c r="D21" s="203"/>
      <c r="E21" s="203"/>
      <c r="F21" s="203"/>
      <c r="G21" s="203"/>
      <c r="H21" s="203"/>
      <c r="I21" s="214"/>
      <c r="J21" s="203"/>
      <c r="K21" s="203"/>
      <c r="L21" s="212"/>
      <c r="M21" s="560" t="s">
        <v>834</v>
      </c>
    </row>
    <row r="22" s="194" customFormat="true" ht="11.25" hidden="false" customHeight="false" outlineLevel="0" collapsed="false">
      <c r="A22" s="537"/>
      <c r="B22" s="537"/>
      <c r="C22" s="216"/>
      <c r="D22" s="216"/>
      <c r="E22" s="216"/>
      <c r="F22" s="216"/>
      <c r="G22" s="216"/>
      <c r="H22" s="216"/>
      <c r="I22" s="209"/>
      <c r="J22" s="216"/>
      <c r="K22" s="216"/>
      <c r="L22" s="217"/>
      <c r="M22" s="561" t="s">
        <v>835</v>
      </c>
    </row>
    <row r="23" s="194" customFormat="true" ht="15" hidden="false" customHeight="true" outlineLevel="0" collapsed="false">
      <c r="A23" s="221"/>
      <c r="B23" s="221"/>
      <c r="C23" s="543" t="s">
        <v>836</v>
      </c>
      <c r="D23" s="543"/>
      <c r="E23" s="543"/>
      <c r="F23" s="543"/>
      <c r="G23" s="562" t="s">
        <v>837</v>
      </c>
      <c r="H23" s="562"/>
      <c r="I23" s="562"/>
      <c r="J23" s="562"/>
      <c r="K23" s="562"/>
      <c r="L23" s="562"/>
      <c r="M23" s="562"/>
    </row>
    <row r="24" s="194" customFormat="true" ht="12.75" hidden="false" customHeight="true" outlineLevel="0" collapsed="false">
      <c r="C24" s="371"/>
      <c r="D24" s="371"/>
      <c r="E24" s="371"/>
      <c r="F24" s="371"/>
      <c r="G24" s="226"/>
      <c r="H24" s="371"/>
      <c r="I24" s="371"/>
      <c r="J24" s="371"/>
      <c r="K24" s="371"/>
      <c r="L24" s="371"/>
      <c r="M24" s="371"/>
    </row>
    <row r="25" s="194" customFormat="true" ht="12.75" hidden="false" customHeight="true" outlineLevel="0" collapsed="false">
      <c r="A25" s="545" t="n">
        <v>2010</v>
      </c>
      <c r="B25" s="546" t="s">
        <v>798</v>
      </c>
      <c r="C25" s="375" t="n">
        <v>46</v>
      </c>
      <c r="D25" s="375" t="n">
        <v>23</v>
      </c>
      <c r="E25" s="375" t="n">
        <v>33</v>
      </c>
      <c r="F25" s="375" t="n">
        <v>13</v>
      </c>
      <c r="G25" s="375" t="n">
        <v>9.4</v>
      </c>
      <c r="H25" s="375" t="n">
        <v>8.6</v>
      </c>
      <c r="I25" s="375" t="n">
        <v>10.5</v>
      </c>
      <c r="J25" s="375" t="n">
        <v>9.7</v>
      </c>
      <c r="K25" s="375" t="n">
        <v>8.7</v>
      </c>
      <c r="L25" s="375" t="n">
        <v>22.7</v>
      </c>
      <c r="M25" s="563" t="n">
        <v>12.3</v>
      </c>
    </row>
    <row r="26" s="194" customFormat="true" ht="12.75" hidden="false" customHeight="true" outlineLevel="0" collapsed="false">
      <c r="A26" s="545"/>
      <c r="B26" s="546"/>
      <c r="C26" s="153"/>
      <c r="D26" s="153"/>
      <c r="E26" s="153"/>
      <c r="F26" s="153"/>
      <c r="G26" s="153"/>
      <c r="H26" s="153"/>
      <c r="I26" s="153"/>
      <c r="J26" s="153"/>
      <c r="K26" s="153"/>
      <c r="L26" s="153"/>
      <c r="M26" s="564"/>
    </row>
    <row r="27" s="194" customFormat="true" ht="12.75" hidden="false" customHeight="true" outlineLevel="0" collapsed="false">
      <c r="A27" s="545" t="n">
        <v>2011</v>
      </c>
      <c r="B27" s="546" t="s">
        <v>799</v>
      </c>
      <c r="C27" s="153" t="n">
        <v>46</v>
      </c>
      <c r="D27" s="153" t="n">
        <v>22</v>
      </c>
      <c r="E27" s="153" t="n">
        <v>32</v>
      </c>
      <c r="F27" s="153" t="n">
        <v>15</v>
      </c>
      <c r="G27" s="153" t="n">
        <v>9.7</v>
      </c>
      <c r="H27" s="153" t="n">
        <v>9.2</v>
      </c>
      <c r="I27" s="153" t="n">
        <v>10.4</v>
      </c>
      <c r="J27" s="154" t="n">
        <v>10</v>
      </c>
      <c r="K27" s="153" t="n">
        <v>9.7</v>
      </c>
      <c r="L27" s="153" t="n">
        <v>23.3</v>
      </c>
      <c r="M27" s="564" t="n">
        <v>14.8</v>
      </c>
    </row>
    <row r="28" s="194" customFormat="true" ht="12.75" hidden="false" customHeight="true" outlineLevel="0" collapsed="false">
      <c r="A28" s="545"/>
      <c r="B28" s="546" t="s">
        <v>800</v>
      </c>
      <c r="C28" s="153" t="n">
        <v>39</v>
      </c>
      <c r="D28" s="153" t="n">
        <v>19</v>
      </c>
      <c r="E28" s="153" t="n">
        <v>24</v>
      </c>
      <c r="F28" s="153" t="n">
        <v>15</v>
      </c>
      <c r="G28" s="153" t="n">
        <v>8.4</v>
      </c>
      <c r="H28" s="153" t="n">
        <v>7.8</v>
      </c>
      <c r="I28" s="153" t="n">
        <v>9.1</v>
      </c>
      <c r="J28" s="153" t="n">
        <v>7.9</v>
      </c>
      <c r="K28" s="154" t="n">
        <v>9.3</v>
      </c>
      <c r="L28" s="153" t="n">
        <v>23.5</v>
      </c>
      <c r="M28" s="564" t="n">
        <v>11.9</v>
      </c>
    </row>
    <row r="29" s="194" customFormat="true" ht="12.75" hidden="false" customHeight="true" outlineLevel="0" collapsed="false">
      <c r="A29" s="545"/>
      <c r="B29" s="546" t="s">
        <v>801</v>
      </c>
      <c r="C29" s="565" t="n">
        <v>47</v>
      </c>
      <c r="D29" s="565" t="n">
        <v>21</v>
      </c>
      <c r="E29" s="565" t="n">
        <v>30</v>
      </c>
      <c r="F29" s="565" t="n">
        <v>17</v>
      </c>
      <c r="G29" s="154" t="n">
        <v>10.1</v>
      </c>
      <c r="H29" s="154" t="n">
        <v>10</v>
      </c>
      <c r="I29" s="154" t="n">
        <v>10.1</v>
      </c>
      <c r="J29" s="154" t="n">
        <v>9.7</v>
      </c>
      <c r="K29" s="154" t="n">
        <v>10.8</v>
      </c>
      <c r="L29" s="154" t="n">
        <v>29.7</v>
      </c>
      <c r="M29" s="566" t="n">
        <v>11.8</v>
      </c>
    </row>
    <row r="30" s="194" customFormat="true" ht="12.75" hidden="false" customHeight="true" outlineLevel="0" collapsed="false">
      <c r="A30" s="545"/>
      <c r="B30" s="546" t="s">
        <v>798</v>
      </c>
      <c r="C30" s="565" t="n">
        <v>43</v>
      </c>
      <c r="D30" s="565" t="n">
        <v>18</v>
      </c>
      <c r="E30" s="565" t="n">
        <v>30</v>
      </c>
      <c r="F30" s="565" t="n">
        <v>14</v>
      </c>
      <c r="G30" s="154" t="n">
        <v>9.6</v>
      </c>
      <c r="H30" s="154" t="n">
        <v>10</v>
      </c>
      <c r="I30" s="154" t="n">
        <v>9</v>
      </c>
      <c r="J30" s="154" t="n">
        <v>9.7</v>
      </c>
      <c r="K30" s="154" t="n">
        <v>10</v>
      </c>
      <c r="L30" s="154" t="n">
        <v>26.3</v>
      </c>
      <c r="M30" s="566" t="n">
        <v>12.2</v>
      </c>
    </row>
    <row r="31" s="194" customFormat="true" ht="12.75" hidden="false" customHeight="true" outlineLevel="0" collapsed="false">
      <c r="A31" s="545"/>
      <c r="B31" s="546"/>
      <c r="C31" s="153"/>
      <c r="D31" s="153"/>
      <c r="E31" s="153"/>
      <c r="F31" s="153"/>
      <c r="G31" s="153"/>
      <c r="H31" s="153"/>
      <c r="I31" s="153"/>
      <c r="J31" s="153"/>
      <c r="K31" s="153"/>
      <c r="L31" s="153"/>
      <c r="M31" s="564"/>
    </row>
    <row r="32" s="194" customFormat="true" ht="12.75" hidden="false" customHeight="true" outlineLevel="0" collapsed="false">
      <c r="A32" s="545" t="n">
        <v>2012</v>
      </c>
      <c r="B32" s="546" t="s">
        <v>799</v>
      </c>
      <c r="C32" s="153" t="n">
        <v>42</v>
      </c>
      <c r="D32" s="153" t="n">
        <v>21</v>
      </c>
      <c r="E32" s="153" t="n">
        <v>27</v>
      </c>
      <c r="F32" s="153" t="n">
        <v>15</v>
      </c>
      <c r="G32" s="153" t="n">
        <v>9.5</v>
      </c>
      <c r="H32" s="153" t="n">
        <v>8.6</v>
      </c>
      <c r="I32" s="153" t="n">
        <v>10.6</v>
      </c>
      <c r="J32" s="153" t="n">
        <v>9.2</v>
      </c>
      <c r="K32" s="153" t="n">
        <v>10.1</v>
      </c>
      <c r="L32" s="153" t="n">
        <v>26.3</v>
      </c>
      <c r="M32" s="566" t="n">
        <v>13</v>
      </c>
    </row>
    <row r="33" s="194" customFormat="true" ht="12.75" hidden="false" customHeight="true" outlineLevel="0" collapsed="false">
      <c r="A33" s="545"/>
      <c r="B33" s="546" t="s">
        <v>800</v>
      </c>
      <c r="C33" s="153" t="n">
        <v>39</v>
      </c>
      <c r="D33" s="153" t="n">
        <v>20</v>
      </c>
      <c r="E33" s="153" t="n">
        <v>22</v>
      </c>
      <c r="F33" s="153" t="n">
        <v>17</v>
      </c>
      <c r="G33" s="153" t="n">
        <v>8.8</v>
      </c>
      <c r="H33" s="153" t="n">
        <v>7.8</v>
      </c>
      <c r="I33" s="153" t="n">
        <v>10.1</v>
      </c>
      <c r="J33" s="153" t="n">
        <v>7.9</v>
      </c>
      <c r="K33" s="153" t="n">
        <v>10.4</v>
      </c>
      <c r="L33" s="153" t="n">
        <v>26.5</v>
      </c>
      <c r="M33" s="564" t="n">
        <v>12.3</v>
      </c>
    </row>
    <row r="34" s="194" customFormat="true" ht="12.75" hidden="false" customHeight="true" outlineLevel="0" collapsed="false">
      <c r="A34" s="545"/>
      <c r="B34" s="546" t="s">
        <v>801</v>
      </c>
      <c r="C34" s="153" t="n">
        <v>38</v>
      </c>
      <c r="D34" s="153" t="n">
        <v>19</v>
      </c>
      <c r="E34" s="153" t="n">
        <v>25</v>
      </c>
      <c r="F34" s="153" t="n">
        <v>12</v>
      </c>
      <c r="G34" s="153" t="n">
        <v>8.5</v>
      </c>
      <c r="H34" s="153" t="n">
        <v>7.8</v>
      </c>
      <c r="I34" s="153" t="n">
        <v>9.4</v>
      </c>
      <c r="J34" s="153" t="n">
        <v>8.5</v>
      </c>
      <c r="K34" s="153" t="n">
        <v>7.9</v>
      </c>
      <c r="L34" s="153" t="n">
        <v>27.8</v>
      </c>
      <c r="M34" s="564" t="n">
        <v>11.1</v>
      </c>
    </row>
    <row r="35" s="194" customFormat="true" ht="12.75" hidden="false" customHeight="true" outlineLevel="0" collapsed="false">
      <c r="A35" s="545"/>
      <c r="B35" s="546" t="s">
        <v>798</v>
      </c>
      <c r="C35" s="153" t="n">
        <v>41</v>
      </c>
      <c r="D35" s="153" t="n">
        <v>19</v>
      </c>
      <c r="E35" s="153" t="n">
        <v>32</v>
      </c>
      <c r="F35" s="153" t="n">
        <v>9</v>
      </c>
      <c r="G35" s="153" t="n">
        <v>9.1</v>
      </c>
      <c r="H35" s="153" t="n">
        <v>8.8</v>
      </c>
      <c r="I35" s="153" t="n">
        <v>9.5</v>
      </c>
      <c r="J35" s="153" t="n">
        <v>10.3</v>
      </c>
      <c r="K35" s="153" t="n">
        <v>6.4</v>
      </c>
      <c r="L35" s="153" t="n">
        <v>27.5</v>
      </c>
      <c r="M35" s="564" t="n">
        <v>10.9</v>
      </c>
    </row>
    <row r="36" s="194" customFormat="true" ht="12.75" hidden="false" customHeight="true" outlineLevel="0" collapsed="false">
      <c r="A36" s="545"/>
      <c r="B36" s="546"/>
      <c r="C36" s="153"/>
      <c r="D36" s="153"/>
      <c r="E36" s="153"/>
      <c r="F36" s="153"/>
      <c r="G36" s="153"/>
      <c r="H36" s="153"/>
      <c r="I36" s="153"/>
      <c r="J36" s="153"/>
      <c r="K36" s="153"/>
      <c r="L36" s="153"/>
      <c r="M36" s="564"/>
    </row>
    <row r="37" s="194" customFormat="true" ht="12.75" hidden="false" customHeight="true" outlineLevel="0" collapsed="false">
      <c r="A37" s="545" t="n">
        <v>2013</v>
      </c>
      <c r="B37" s="546" t="s">
        <v>799</v>
      </c>
      <c r="C37" s="153" t="n">
        <v>45</v>
      </c>
      <c r="D37" s="153" t="n">
        <v>23</v>
      </c>
      <c r="E37" s="153" t="n">
        <v>30</v>
      </c>
      <c r="F37" s="153" t="n">
        <v>15</v>
      </c>
      <c r="G37" s="154" t="n">
        <v>10</v>
      </c>
      <c r="H37" s="153" t="n">
        <v>8.5</v>
      </c>
      <c r="I37" s="153" t="n">
        <v>11.3</v>
      </c>
      <c r="J37" s="153" t="n">
        <v>10</v>
      </c>
      <c r="K37" s="154" t="n">
        <v>10</v>
      </c>
      <c r="L37" s="153" t="n">
        <v>28.6</v>
      </c>
      <c r="M37" s="566" t="n">
        <v>11.8</v>
      </c>
    </row>
    <row r="38" s="194" customFormat="true" ht="12.75" hidden="false" customHeight="true" outlineLevel="0" collapsed="false">
      <c r="A38" s="545"/>
      <c r="B38" s="546" t="s">
        <v>800</v>
      </c>
      <c r="C38" s="153" t="n">
        <v>42</v>
      </c>
      <c r="D38" s="153" t="n">
        <v>21</v>
      </c>
      <c r="E38" s="153" t="n">
        <v>26</v>
      </c>
      <c r="F38" s="153" t="n">
        <v>16</v>
      </c>
      <c r="G38" s="153" t="n">
        <v>9.3</v>
      </c>
      <c r="H38" s="153" t="n">
        <v>8.4</v>
      </c>
      <c r="I38" s="153" t="n">
        <v>10.4</v>
      </c>
      <c r="J38" s="153" t="n">
        <v>9.3</v>
      </c>
      <c r="K38" s="154" t="n">
        <v>9.4</v>
      </c>
      <c r="L38" s="153" t="n">
        <v>26.5</v>
      </c>
      <c r="M38" s="566" t="n">
        <v>13.3</v>
      </c>
    </row>
    <row r="39" s="194" customFormat="true" ht="12.75" hidden="false" customHeight="true" outlineLevel="0" collapsed="false">
      <c r="A39" s="545"/>
      <c r="B39" s="546" t="s">
        <v>801</v>
      </c>
      <c r="C39" s="153" t="n">
        <v>44</v>
      </c>
      <c r="D39" s="153" t="n">
        <v>21</v>
      </c>
      <c r="E39" s="153" t="n">
        <v>31</v>
      </c>
      <c r="F39" s="153" t="n">
        <v>14</v>
      </c>
      <c r="G39" s="153" t="n">
        <v>10.1</v>
      </c>
      <c r="H39" s="153" t="n">
        <v>9.5</v>
      </c>
      <c r="I39" s="153" t="n">
        <v>10.9</v>
      </c>
      <c r="J39" s="153" t="n">
        <v>11.2</v>
      </c>
      <c r="K39" s="154" t="n">
        <v>9</v>
      </c>
      <c r="L39" s="153" t="n">
        <v>31.4</v>
      </c>
      <c r="M39" s="566" t="n">
        <v>13.9</v>
      </c>
    </row>
    <row r="40" s="194" customFormat="true" ht="12.75" hidden="false" customHeight="true" outlineLevel="0" collapsed="false">
      <c r="A40" s="545"/>
      <c r="B40" s="546" t="s">
        <v>798</v>
      </c>
      <c r="C40" s="153" t="n">
        <v>43</v>
      </c>
      <c r="D40" s="153" t="n">
        <v>20</v>
      </c>
      <c r="E40" s="153" t="n">
        <v>30</v>
      </c>
      <c r="F40" s="153" t="n">
        <v>13</v>
      </c>
      <c r="G40" s="153" t="n">
        <v>9.4</v>
      </c>
      <c r="H40" s="153" t="n">
        <v>9.1</v>
      </c>
      <c r="I40" s="153" t="n">
        <v>9.9</v>
      </c>
      <c r="J40" s="153" t="n">
        <v>9.8</v>
      </c>
      <c r="K40" s="154" t="n">
        <v>8.8</v>
      </c>
      <c r="L40" s="153" t="n">
        <v>28.6</v>
      </c>
      <c r="M40" s="566" t="n">
        <v>13.4</v>
      </c>
    </row>
    <row r="41" s="194" customFormat="true" ht="12.75" hidden="false" customHeight="true" outlineLevel="0" collapsed="false">
      <c r="A41" s="545"/>
      <c r="B41" s="546"/>
      <c r="C41" s="153"/>
      <c r="D41" s="153"/>
      <c r="E41" s="153"/>
      <c r="F41" s="153"/>
      <c r="G41" s="153"/>
      <c r="H41" s="153"/>
      <c r="I41" s="153"/>
      <c r="J41" s="153"/>
      <c r="K41" s="154"/>
      <c r="L41" s="153"/>
      <c r="M41" s="566"/>
    </row>
    <row r="42" s="194" customFormat="true" ht="12.75" hidden="false" customHeight="true" outlineLevel="0" collapsed="false">
      <c r="A42" s="545" t="n">
        <v>2014</v>
      </c>
      <c r="B42" s="546" t="s">
        <v>799</v>
      </c>
      <c r="C42" s="153" t="n">
        <v>42</v>
      </c>
      <c r="D42" s="153" t="n">
        <v>21</v>
      </c>
      <c r="E42" s="153" t="n">
        <v>27</v>
      </c>
      <c r="F42" s="153" t="n">
        <v>15</v>
      </c>
      <c r="G42" s="153" t="n">
        <v>9.3</v>
      </c>
      <c r="H42" s="153" t="n">
        <v>8.3</v>
      </c>
      <c r="I42" s="153" t="n">
        <v>10.4</v>
      </c>
      <c r="J42" s="153" t="n">
        <v>9.2</v>
      </c>
      <c r="K42" s="154" t="n">
        <v>9.4</v>
      </c>
      <c r="L42" s="153" t="n">
        <v>31.3</v>
      </c>
      <c r="M42" s="566" t="n">
        <v>12</v>
      </c>
    </row>
    <row r="43" s="194" customFormat="true" ht="12.75" hidden="false" customHeight="true" outlineLevel="0" collapsed="false">
      <c r="A43" s="545"/>
      <c r="B43" s="546" t="s">
        <v>800</v>
      </c>
      <c r="C43" s="153" t="n">
        <v>41</v>
      </c>
      <c r="D43" s="153" t="n">
        <v>20</v>
      </c>
      <c r="E43" s="153" t="n">
        <v>25</v>
      </c>
      <c r="F43" s="153" t="n">
        <v>16</v>
      </c>
      <c r="G43" s="153" t="n">
        <v>9.4</v>
      </c>
      <c r="H43" s="153" t="n">
        <v>8.7</v>
      </c>
      <c r="I43" s="153" t="n">
        <v>10.3</v>
      </c>
      <c r="J43" s="153" t="n">
        <v>9.2</v>
      </c>
      <c r="K43" s="154" t="n">
        <v>9.8</v>
      </c>
      <c r="L43" s="153" t="n">
        <v>27.6</v>
      </c>
      <c r="M43" s="566" t="n">
        <v>12.4</v>
      </c>
    </row>
    <row r="44" s="194" customFormat="true" ht="12.75" hidden="false" customHeight="true" outlineLevel="0" collapsed="false">
      <c r="A44" s="545"/>
      <c r="B44" s="546" t="s">
        <v>801</v>
      </c>
      <c r="C44" s="153" t="n">
        <v>32</v>
      </c>
      <c r="D44" s="153" t="n">
        <v>16</v>
      </c>
      <c r="E44" s="153" t="n">
        <v>22</v>
      </c>
      <c r="F44" s="153" t="n">
        <v>10</v>
      </c>
      <c r="G44" s="153" t="n">
        <v>7.5</v>
      </c>
      <c r="H44" s="153" t="n">
        <v>6.8</v>
      </c>
      <c r="I44" s="153" t="n">
        <v>8.5</v>
      </c>
      <c r="J44" s="153" t="n">
        <v>8.2</v>
      </c>
      <c r="K44" s="154" t="n">
        <v>6.4</v>
      </c>
      <c r="L44" s="153" t="n">
        <v>22.6</v>
      </c>
      <c r="M44" s="566" t="n">
        <v>10.5</v>
      </c>
    </row>
    <row r="45" s="194" customFormat="true" ht="12.75" hidden="false" customHeight="true" outlineLevel="0" collapsed="false">
      <c r="A45" s="545"/>
      <c r="B45" s="548" t="s">
        <v>566</v>
      </c>
      <c r="C45" s="549" t="n">
        <v>72.7272727272727</v>
      </c>
      <c r="D45" s="549" t="n">
        <v>76.1904761904762</v>
      </c>
      <c r="E45" s="549" t="n">
        <v>70.9677419354839</v>
      </c>
      <c r="F45" s="549" t="n">
        <v>71.4285714285714</v>
      </c>
      <c r="G45" s="567" t="s">
        <v>203</v>
      </c>
      <c r="H45" s="567" t="s">
        <v>203</v>
      </c>
      <c r="I45" s="567" t="s">
        <v>203</v>
      </c>
      <c r="J45" s="567" t="s">
        <v>203</v>
      </c>
      <c r="K45" s="567" t="s">
        <v>203</v>
      </c>
      <c r="L45" s="567" t="s">
        <v>203</v>
      </c>
      <c r="M45" s="568" t="s">
        <v>203</v>
      </c>
    </row>
    <row r="46" s="194" customFormat="true" ht="12.75" hidden="false" customHeight="true" outlineLevel="0" collapsed="false">
      <c r="A46" s="545"/>
      <c r="B46" s="548" t="s">
        <v>361</v>
      </c>
      <c r="C46" s="549" t="n">
        <v>78.0487804878049</v>
      </c>
      <c r="D46" s="549" t="n">
        <v>80</v>
      </c>
      <c r="E46" s="549" t="n">
        <v>88</v>
      </c>
      <c r="F46" s="549" t="n">
        <v>62.5</v>
      </c>
      <c r="G46" s="567" t="s">
        <v>203</v>
      </c>
      <c r="H46" s="567" t="s">
        <v>203</v>
      </c>
      <c r="I46" s="567" t="s">
        <v>203</v>
      </c>
      <c r="J46" s="567" t="s">
        <v>203</v>
      </c>
      <c r="K46" s="567" t="s">
        <v>203</v>
      </c>
      <c r="L46" s="567" t="s">
        <v>203</v>
      </c>
      <c r="M46" s="568" t="s">
        <v>203</v>
      </c>
    </row>
    <row r="47" s="194" customFormat="true" ht="12.75" hidden="false" customHeight="true" outlineLevel="0" collapsed="false">
      <c r="A47" s="569"/>
      <c r="B47" s="570"/>
      <c r="C47" s="571"/>
      <c r="D47" s="571"/>
      <c r="E47" s="571"/>
      <c r="F47" s="571"/>
      <c r="G47" s="572"/>
      <c r="H47" s="572"/>
      <c r="I47" s="572"/>
      <c r="J47" s="572"/>
      <c r="K47" s="572"/>
      <c r="L47" s="572"/>
      <c r="M47" s="572"/>
    </row>
    <row r="48" s="194" customFormat="true" ht="33" hidden="false" customHeight="true" outlineLevel="0" collapsed="false">
      <c r="A48" s="551" t="s">
        <v>802</v>
      </c>
      <c r="B48" s="551"/>
      <c r="C48" s="551"/>
      <c r="D48" s="551"/>
      <c r="E48" s="551"/>
      <c r="F48" s="551"/>
      <c r="G48" s="551"/>
      <c r="H48" s="551"/>
      <c r="I48" s="551"/>
      <c r="J48" s="551"/>
      <c r="K48" s="551"/>
      <c r="L48" s="551"/>
      <c r="M48" s="551"/>
    </row>
    <row r="49" s="194" customFormat="true" ht="42" hidden="false" customHeight="true" outlineLevel="0" collapsed="false">
      <c r="A49" s="551" t="s">
        <v>803</v>
      </c>
      <c r="B49" s="551"/>
      <c r="C49" s="551"/>
      <c r="D49" s="551"/>
      <c r="E49" s="551"/>
      <c r="F49" s="551"/>
      <c r="G49" s="551"/>
      <c r="H49" s="551"/>
      <c r="I49" s="551"/>
      <c r="J49" s="551"/>
      <c r="K49" s="551"/>
      <c r="L49" s="551"/>
      <c r="M49" s="551"/>
    </row>
  </sheetData>
  <mergeCells count="19">
    <mergeCell ref="A1:B1"/>
    <mergeCell ref="H3:I3"/>
    <mergeCell ref="H4:I4"/>
    <mergeCell ref="C6:F7"/>
    <mergeCell ref="G6:M7"/>
    <mergeCell ref="A8:B8"/>
    <mergeCell ref="D8:F9"/>
    <mergeCell ref="J8:M9"/>
    <mergeCell ref="A9:B9"/>
    <mergeCell ref="A11:B11"/>
    <mergeCell ref="A12:B12"/>
    <mergeCell ref="A13:B13"/>
    <mergeCell ref="A14:B14"/>
    <mergeCell ref="A16:B16"/>
    <mergeCell ref="A17:B17"/>
    <mergeCell ref="C23:F23"/>
    <mergeCell ref="G23:M23"/>
    <mergeCell ref="A48:M48"/>
    <mergeCell ref="A49:M4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1" activeCellId="0" sqref="A1:I1"/>
    </sheetView>
  </sheetViews>
  <sheetFormatPr defaultColWidth="8.96875" defaultRowHeight="14.25" zeroHeight="false" outlineLevelRow="0" outlineLevelCol="0"/>
  <cols>
    <col collapsed="false" customWidth="true" hidden="false" outlineLevel="0" max="1" min="1" style="0" width="5.25"/>
    <col collapsed="false" customWidth="true" hidden="false" outlineLevel="0" max="2" min="2" style="0" width="12.62"/>
    <col collapsed="false" customWidth="true" hidden="false" outlineLevel="0" max="12" min="3" style="0" width="10.74"/>
    <col collapsed="false" customWidth="false" hidden="false" outlineLevel="0" max="23" min="13" style="42" width="8.99"/>
  </cols>
  <sheetData>
    <row r="1" s="44" customFormat="true" ht="15.75" hidden="false" customHeight="true" outlineLevel="0" collapsed="false">
      <c r="A1" s="43" t="s">
        <v>153</v>
      </c>
      <c r="B1" s="43"/>
      <c r="C1" s="43"/>
      <c r="D1" s="43"/>
      <c r="E1" s="43"/>
      <c r="F1" s="43"/>
      <c r="G1" s="43"/>
      <c r="H1" s="43"/>
      <c r="I1" s="43"/>
      <c r="M1" s="45"/>
      <c r="N1" s="45"/>
      <c r="O1" s="45"/>
      <c r="P1" s="45"/>
      <c r="Q1" s="45"/>
      <c r="R1" s="45"/>
      <c r="S1" s="45"/>
      <c r="T1" s="45"/>
      <c r="U1" s="45"/>
      <c r="V1" s="45"/>
      <c r="W1" s="45"/>
    </row>
    <row r="2" s="44" customFormat="true" ht="15.75" hidden="false" customHeight="true" outlineLevel="0" collapsed="false">
      <c r="A2" s="46" t="s">
        <v>154</v>
      </c>
      <c r="B2" s="46"/>
      <c r="C2" s="46"/>
      <c r="D2" s="46"/>
      <c r="E2" s="46"/>
      <c r="F2" s="46"/>
      <c r="G2" s="46"/>
      <c r="H2" s="46"/>
      <c r="I2" s="46"/>
      <c r="M2" s="45"/>
      <c r="N2" s="45"/>
      <c r="O2" s="45"/>
      <c r="P2" s="45"/>
      <c r="Q2" s="45"/>
      <c r="R2" s="45"/>
      <c r="S2" s="45"/>
      <c r="T2" s="45"/>
      <c r="U2" s="45"/>
      <c r="V2" s="45"/>
      <c r="W2" s="45"/>
    </row>
    <row r="3" s="52" customFormat="true" ht="12.75" hidden="false" customHeight="true" outlineLevel="0" collapsed="false">
      <c r="A3" s="47" t="s">
        <v>155</v>
      </c>
      <c r="B3" s="47"/>
      <c r="C3" s="47"/>
      <c r="D3" s="47"/>
      <c r="E3" s="47"/>
      <c r="F3" s="48"/>
      <c r="G3" s="49" t="s">
        <v>156</v>
      </c>
      <c r="H3" s="49"/>
      <c r="I3" s="48"/>
      <c r="J3" s="50"/>
      <c r="K3" s="50"/>
      <c r="L3" s="50"/>
      <c r="M3" s="51"/>
      <c r="N3" s="51"/>
      <c r="O3" s="51"/>
      <c r="P3" s="51"/>
      <c r="Q3" s="51"/>
      <c r="R3" s="51"/>
      <c r="S3" s="51"/>
      <c r="T3" s="51"/>
      <c r="U3" s="51"/>
      <c r="V3" s="51"/>
      <c r="W3" s="51"/>
    </row>
    <row r="4" s="52" customFormat="true" ht="12.75" hidden="false" customHeight="true" outlineLevel="0" collapsed="false">
      <c r="A4" s="53" t="s">
        <v>157</v>
      </c>
      <c r="B4" s="53"/>
      <c r="C4" s="53"/>
      <c r="D4" s="53"/>
      <c r="E4" s="53"/>
      <c r="F4" s="54"/>
      <c r="G4" s="55" t="s">
        <v>158</v>
      </c>
      <c r="H4" s="55"/>
      <c r="I4" s="54"/>
      <c r="J4" s="50"/>
      <c r="K4" s="50"/>
      <c r="L4" s="50"/>
      <c r="M4" s="51"/>
      <c r="N4" s="51"/>
      <c r="O4" s="51"/>
      <c r="P4" s="51"/>
      <c r="Q4" s="51"/>
      <c r="R4" s="51"/>
      <c r="S4" s="51"/>
      <c r="T4" s="51"/>
      <c r="U4" s="51"/>
      <c r="V4" s="51"/>
      <c r="W4" s="51"/>
    </row>
    <row r="5" s="52" customFormat="true" ht="11.25" hidden="false" customHeight="false" outlineLevel="0" collapsed="false">
      <c r="A5" s="56"/>
      <c r="B5" s="57"/>
      <c r="C5" s="58"/>
      <c r="D5" s="59"/>
      <c r="E5" s="59"/>
      <c r="F5" s="59"/>
      <c r="G5" s="58"/>
      <c r="H5" s="58"/>
      <c r="I5" s="60"/>
      <c r="J5" s="60"/>
      <c r="K5" s="59"/>
      <c r="L5" s="59"/>
      <c r="M5" s="51"/>
      <c r="N5" s="51"/>
      <c r="O5" s="51"/>
      <c r="P5" s="51"/>
      <c r="Q5" s="51"/>
      <c r="R5" s="51"/>
      <c r="S5" s="51"/>
      <c r="T5" s="51"/>
      <c r="U5" s="51"/>
      <c r="V5" s="51"/>
      <c r="W5" s="51"/>
    </row>
    <row r="6" s="52" customFormat="true" ht="11.25" hidden="false" customHeight="false" outlineLevel="0" collapsed="false">
      <c r="A6" s="61" t="s">
        <v>159</v>
      </c>
      <c r="B6" s="61"/>
      <c r="C6" s="62"/>
      <c r="D6" s="63"/>
      <c r="E6" s="63"/>
      <c r="F6" s="63"/>
      <c r="G6" s="62"/>
      <c r="H6" s="62"/>
      <c r="I6" s="64"/>
      <c r="J6" s="64"/>
      <c r="K6" s="63"/>
      <c r="L6" s="63"/>
      <c r="M6" s="51"/>
      <c r="N6" s="51"/>
      <c r="O6" s="51"/>
      <c r="P6" s="51"/>
      <c r="Q6" s="51"/>
      <c r="R6" s="51"/>
      <c r="S6" s="51"/>
      <c r="T6" s="51"/>
      <c r="U6" s="51"/>
      <c r="V6" s="51"/>
      <c r="W6" s="51"/>
    </row>
    <row r="7" s="52" customFormat="true" ht="11.25" hidden="false" customHeight="false" outlineLevel="0" collapsed="false">
      <c r="A7" s="65" t="s">
        <v>160</v>
      </c>
      <c r="B7" s="65"/>
      <c r="C7" s="66" t="s">
        <v>161</v>
      </c>
      <c r="D7" s="63"/>
      <c r="E7" s="63"/>
      <c r="F7" s="63"/>
      <c r="G7" s="62"/>
      <c r="H7" s="62"/>
      <c r="I7" s="64"/>
      <c r="J7" s="64"/>
      <c r="K7" s="63"/>
      <c r="L7" s="63"/>
      <c r="M7" s="51"/>
      <c r="N7" s="51"/>
      <c r="O7" s="51"/>
      <c r="P7" s="51"/>
      <c r="Q7" s="51"/>
      <c r="R7" s="51"/>
      <c r="S7" s="51"/>
      <c r="T7" s="51"/>
      <c r="U7" s="51"/>
      <c r="V7" s="51"/>
      <c r="W7" s="51"/>
    </row>
    <row r="8" s="52" customFormat="true" ht="11.25" hidden="false" customHeight="false" outlineLevel="0" collapsed="false">
      <c r="A8" s="67"/>
      <c r="B8" s="68"/>
      <c r="C8" s="66" t="s">
        <v>162</v>
      </c>
      <c r="D8" s="69"/>
      <c r="E8" s="69"/>
      <c r="F8" s="69"/>
      <c r="G8" s="66" t="s">
        <v>163</v>
      </c>
      <c r="H8" s="70"/>
      <c r="I8" s="71" t="s">
        <v>164</v>
      </c>
      <c r="J8" s="71" t="s">
        <v>165</v>
      </c>
      <c r="K8" s="71"/>
      <c r="L8" s="71"/>
      <c r="M8" s="51"/>
      <c r="N8" s="51"/>
      <c r="O8" s="51"/>
      <c r="P8" s="51"/>
      <c r="Q8" s="51"/>
      <c r="R8" s="51"/>
      <c r="S8" s="51"/>
      <c r="T8" s="51"/>
      <c r="U8" s="51"/>
      <c r="V8" s="51"/>
      <c r="W8" s="51"/>
    </row>
    <row r="9" s="52" customFormat="true" ht="11.25" hidden="false" customHeight="false" outlineLevel="0" collapsed="false">
      <c r="A9" s="72" t="s">
        <v>166</v>
      </c>
      <c r="B9" s="72"/>
      <c r="C9" s="66" t="s">
        <v>167</v>
      </c>
      <c r="D9" s="73" t="s">
        <v>168</v>
      </c>
      <c r="E9" s="73"/>
      <c r="F9" s="73"/>
      <c r="G9" s="66" t="s">
        <v>169</v>
      </c>
      <c r="H9" s="70"/>
      <c r="I9" s="71" t="s">
        <v>170</v>
      </c>
      <c r="J9" s="71" t="s">
        <v>171</v>
      </c>
      <c r="K9" s="71"/>
      <c r="L9" s="71"/>
      <c r="M9" s="51"/>
      <c r="N9" s="51"/>
      <c r="O9" s="51"/>
      <c r="P9" s="51"/>
      <c r="Q9" s="51"/>
      <c r="R9" s="51"/>
      <c r="S9" s="51"/>
      <c r="T9" s="51"/>
      <c r="U9" s="51"/>
      <c r="V9" s="51"/>
      <c r="W9" s="51"/>
    </row>
    <row r="10" s="52" customFormat="true" ht="11.25" hidden="false" customHeight="false" outlineLevel="0" collapsed="false">
      <c r="A10" s="74" t="s">
        <v>172</v>
      </c>
      <c r="B10" s="74"/>
      <c r="C10" s="66" t="s">
        <v>173</v>
      </c>
      <c r="D10" s="75" t="s">
        <v>174</v>
      </c>
      <c r="E10" s="75"/>
      <c r="F10" s="75"/>
      <c r="G10" s="66" t="s">
        <v>175</v>
      </c>
      <c r="H10" s="62"/>
      <c r="I10" s="71" t="s">
        <v>176</v>
      </c>
      <c r="J10" s="76" t="s">
        <v>177</v>
      </c>
      <c r="K10" s="76"/>
      <c r="L10" s="76"/>
      <c r="M10" s="51"/>
      <c r="N10" s="51"/>
      <c r="O10" s="51"/>
      <c r="P10" s="51"/>
      <c r="Q10" s="51"/>
      <c r="R10" s="51"/>
      <c r="S10" s="51"/>
      <c r="T10" s="51"/>
      <c r="U10" s="51"/>
      <c r="V10" s="51"/>
      <c r="W10" s="51"/>
    </row>
    <row r="11" s="52" customFormat="true" ht="11.25" hidden="false" customHeight="false" outlineLevel="0" collapsed="false">
      <c r="A11" s="74" t="s">
        <v>178</v>
      </c>
      <c r="B11" s="74"/>
      <c r="C11" s="77" t="s">
        <v>179</v>
      </c>
      <c r="D11" s="78"/>
      <c r="E11" s="78"/>
      <c r="F11" s="78"/>
      <c r="G11" s="66" t="s">
        <v>180</v>
      </c>
      <c r="H11" s="66" t="s">
        <v>181</v>
      </c>
      <c r="I11" s="79" t="s">
        <v>182</v>
      </c>
      <c r="J11" s="76" t="s">
        <v>183</v>
      </c>
      <c r="K11" s="76"/>
      <c r="L11" s="76"/>
      <c r="M11" s="51"/>
      <c r="N11" s="51"/>
      <c r="O11" s="51"/>
      <c r="P11" s="51"/>
      <c r="Q11" s="51"/>
      <c r="R11" s="51"/>
      <c r="S11" s="51"/>
      <c r="T11" s="51"/>
      <c r="U11" s="51"/>
      <c r="V11" s="51"/>
      <c r="W11" s="51"/>
    </row>
    <row r="12" s="52" customFormat="true" ht="11.25" hidden="false" customHeight="false" outlineLevel="0" collapsed="false">
      <c r="A12" s="80" t="s">
        <v>184</v>
      </c>
      <c r="B12" s="80"/>
      <c r="C12" s="81" t="s">
        <v>185</v>
      </c>
      <c r="D12" s="70"/>
      <c r="E12" s="70"/>
      <c r="F12" s="70"/>
      <c r="G12" s="66" t="s">
        <v>186</v>
      </c>
      <c r="H12" s="77" t="s">
        <v>187</v>
      </c>
      <c r="I12" s="76" t="s">
        <v>188</v>
      </c>
      <c r="J12" s="82"/>
      <c r="K12" s="83"/>
      <c r="L12" s="83"/>
      <c r="M12" s="51"/>
      <c r="N12" s="51"/>
      <c r="O12" s="51"/>
      <c r="P12" s="51"/>
      <c r="Q12" s="51"/>
      <c r="R12" s="51"/>
      <c r="S12" s="51"/>
      <c r="T12" s="51"/>
      <c r="U12" s="51"/>
      <c r="V12" s="51"/>
      <c r="W12" s="51"/>
    </row>
    <row r="13" s="52" customFormat="true" ht="11.25" hidden="false" customHeight="false" outlineLevel="0" collapsed="false">
      <c r="A13" s="84" t="s">
        <v>189</v>
      </c>
      <c r="B13" s="85"/>
      <c r="C13" s="77" t="s">
        <v>190</v>
      </c>
      <c r="D13" s="86"/>
      <c r="E13" s="86"/>
      <c r="F13" s="86"/>
      <c r="G13" s="77" t="s">
        <v>191</v>
      </c>
      <c r="H13" s="77"/>
      <c r="I13" s="81" t="s">
        <v>192</v>
      </c>
      <c r="J13" s="86"/>
      <c r="K13" s="86"/>
      <c r="L13" s="86"/>
      <c r="M13" s="51"/>
      <c r="N13" s="51"/>
      <c r="O13" s="51"/>
      <c r="P13" s="51"/>
      <c r="Q13" s="51"/>
      <c r="R13" s="51"/>
      <c r="S13" s="51"/>
      <c r="T13" s="51"/>
      <c r="U13" s="51"/>
      <c r="V13" s="51"/>
      <c r="W13" s="51"/>
    </row>
    <row r="14" s="52" customFormat="true" ht="11.25" hidden="false" customHeight="false" outlineLevel="0" collapsed="false">
      <c r="A14" s="87" t="s">
        <v>193</v>
      </c>
      <c r="B14" s="87"/>
      <c r="C14" s="77" t="s">
        <v>194</v>
      </c>
      <c r="D14" s="70"/>
      <c r="E14" s="70"/>
      <c r="F14" s="70"/>
      <c r="G14" s="88" t="s">
        <v>195</v>
      </c>
      <c r="H14" s="70"/>
      <c r="I14" s="76" t="s">
        <v>196</v>
      </c>
      <c r="J14" s="86"/>
      <c r="K14" s="86"/>
      <c r="L14" s="86"/>
      <c r="M14" s="51"/>
      <c r="N14" s="51"/>
      <c r="O14" s="51"/>
      <c r="P14" s="51"/>
      <c r="Q14" s="51"/>
      <c r="R14" s="51"/>
      <c r="S14" s="51"/>
      <c r="T14" s="51"/>
      <c r="U14" s="51"/>
      <c r="V14" s="51"/>
      <c r="W14" s="51"/>
    </row>
    <row r="15" s="52" customFormat="true" ht="11.25" hidden="false" customHeight="false" outlineLevel="0" collapsed="false">
      <c r="A15" s="83"/>
      <c r="B15" s="83"/>
      <c r="C15" s="82"/>
      <c r="D15" s="70"/>
      <c r="E15" s="70"/>
      <c r="F15" s="70"/>
      <c r="G15" s="77" t="s">
        <v>197</v>
      </c>
      <c r="H15" s="86"/>
      <c r="I15" s="76" t="s">
        <v>198</v>
      </c>
      <c r="J15" s="86"/>
      <c r="K15" s="86"/>
      <c r="L15" s="86"/>
      <c r="M15" s="51"/>
      <c r="N15" s="51"/>
      <c r="O15" s="51"/>
      <c r="P15" s="51"/>
      <c r="Q15" s="51"/>
      <c r="R15" s="51"/>
      <c r="S15" s="51"/>
      <c r="T15" s="51"/>
      <c r="U15" s="51"/>
      <c r="V15" s="51"/>
      <c r="W15" s="51"/>
    </row>
    <row r="16" s="52" customFormat="true" ht="11.25" hidden="false" customHeight="false" outlineLevel="0" collapsed="false">
      <c r="A16" s="89"/>
      <c r="B16" s="89"/>
      <c r="C16" s="70"/>
      <c r="D16" s="70"/>
      <c r="E16" s="70"/>
      <c r="F16" s="70"/>
      <c r="G16" s="78"/>
      <c r="H16" s="70"/>
      <c r="I16" s="78"/>
      <c r="J16" s="90"/>
      <c r="K16" s="90"/>
      <c r="L16" s="90"/>
      <c r="M16" s="51"/>
      <c r="N16" s="51"/>
      <c r="O16" s="51"/>
      <c r="P16" s="51"/>
      <c r="Q16" s="51"/>
      <c r="R16" s="51"/>
      <c r="S16" s="51"/>
      <c r="T16" s="51"/>
      <c r="U16" s="51"/>
      <c r="V16" s="51"/>
      <c r="W16" s="51"/>
    </row>
    <row r="17" s="52" customFormat="true" ht="14.25" hidden="false" customHeight="true" outlineLevel="0" collapsed="false">
      <c r="A17" s="89"/>
      <c r="B17" s="89"/>
      <c r="C17" s="86"/>
      <c r="D17" s="91"/>
      <c r="E17" s="92" t="s">
        <v>199</v>
      </c>
      <c r="F17" s="92" t="s">
        <v>200</v>
      </c>
      <c r="G17" s="70"/>
      <c r="H17" s="70"/>
      <c r="I17" s="86"/>
      <c r="J17" s="93"/>
      <c r="K17" s="94" t="s">
        <v>199</v>
      </c>
      <c r="L17" s="95" t="s">
        <v>200</v>
      </c>
      <c r="M17" s="51"/>
      <c r="N17" s="51"/>
      <c r="O17" s="51"/>
      <c r="P17" s="51"/>
      <c r="Q17" s="51"/>
      <c r="R17" s="51"/>
      <c r="S17" s="51"/>
      <c r="T17" s="51"/>
      <c r="U17" s="51"/>
      <c r="V17" s="51"/>
      <c r="W17" s="51"/>
      <c r="X17" s="51"/>
      <c r="Y17" s="51"/>
    </row>
    <row r="18" s="52" customFormat="true" ht="14.25" hidden="false" customHeight="true" outlineLevel="0" collapsed="false">
      <c r="A18" s="89"/>
      <c r="B18" s="89"/>
      <c r="C18" s="86"/>
      <c r="D18" s="71" t="s">
        <v>201</v>
      </c>
      <c r="E18" s="92"/>
      <c r="F18" s="92"/>
      <c r="G18" s="70"/>
      <c r="H18" s="70"/>
      <c r="I18" s="86"/>
      <c r="J18" s="66" t="s">
        <v>173</v>
      </c>
      <c r="K18" s="94"/>
      <c r="L18" s="95"/>
      <c r="M18" s="51"/>
      <c r="N18" s="51"/>
      <c r="O18" s="51"/>
      <c r="P18" s="51"/>
      <c r="Q18" s="51"/>
      <c r="R18" s="51"/>
      <c r="S18" s="51"/>
      <c r="T18" s="51"/>
      <c r="U18" s="51"/>
      <c r="V18" s="51"/>
      <c r="W18" s="51"/>
      <c r="X18" s="51"/>
      <c r="Y18" s="51"/>
    </row>
    <row r="19" s="52" customFormat="true" ht="14.25" hidden="false" customHeight="true" outlineLevel="0" collapsed="false">
      <c r="A19" s="89"/>
      <c r="B19" s="89"/>
      <c r="C19" s="86"/>
      <c r="D19" s="76" t="s">
        <v>194</v>
      </c>
      <c r="E19" s="92"/>
      <c r="F19" s="92"/>
      <c r="G19" s="70"/>
      <c r="H19" s="70"/>
      <c r="I19" s="86"/>
      <c r="J19" s="77" t="s">
        <v>194</v>
      </c>
      <c r="K19" s="94"/>
      <c r="L19" s="95"/>
      <c r="M19" s="51"/>
      <c r="N19" s="51"/>
      <c r="O19" s="51"/>
      <c r="P19" s="51"/>
      <c r="Q19" s="51"/>
      <c r="R19" s="51"/>
      <c r="S19" s="51"/>
      <c r="T19" s="51"/>
      <c r="U19" s="51"/>
      <c r="V19" s="51"/>
      <c r="W19" s="51"/>
      <c r="X19" s="51"/>
      <c r="Y19" s="51"/>
    </row>
    <row r="20" s="52" customFormat="true" ht="15" hidden="false" customHeight="true" outlineLevel="0" collapsed="false">
      <c r="A20" s="89"/>
      <c r="B20" s="89"/>
      <c r="C20" s="96"/>
      <c r="D20" s="97"/>
      <c r="E20" s="92"/>
      <c r="F20" s="92"/>
      <c r="G20" s="96"/>
      <c r="H20" s="96"/>
      <c r="I20" s="98"/>
      <c r="J20" s="99"/>
      <c r="K20" s="94"/>
      <c r="L20" s="95"/>
      <c r="M20" s="100"/>
      <c r="N20" s="100"/>
      <c r="O20" s="100"/>
      <c r="P20" s="100"/>
      <c r="Q20" s="100"/>
      <c r="R20" s="100"/>
      <c r="S20" s="100"/>
      <c r="T20" s="100"/>
      <c r="U20" s="100"/>
      <c r="V20" s="51"/>
      <c r="W20" s="51"/>
      <c r="X20" s="51"/>
      <c r="Y20" s="51"/>
    </row>
    <row r="21" s="106" customFormat="true" ht="12.75" hidden="false" customHeight="true" outlineLevel="0" collapsed="false">
      <c r="A21" s="101"/>
      <c r="B21" s="102"/>
      <c r="C21" s="103"/>
      <c r="D21" s="104"/>
      <c r="E21" s="104"/>
      <c r="F21" s="104"/>
      <c r="G21" s="103"/>
      <c r="H21" s="103"/>
      <c r="I21" s="103"/>
      <c r="J21" s="104"/>
      <c r="K21" s="104"/>
      <c r="L21" s="105"/>
      <c r="M21" s="100"/>
      <c r="N21" s="100"/>
      <c r="O21" s="100"/>
      <c r="P21" s="100"/>
      <c r="Q21" s="100"/>
      <c r="R21" s="100"/>
      <c r="S21" s="100"/>
      <c r="T21" s="100"/>
      <c r="U21" s="100"/>
      <c r="V21" s="100"/>
      <c r="W21" s="100"/>
      <c r="X21" s="100"/>
      <c r="Y21" s="100"/>
      <c r="Z21" s="100"/>
    </row>
    <row r="22" s="112" customFormat="true" ht="12.75" hidden="false" customHeight="true" outlineLevel="0" collapsed="false">
      <c r="A22" s="101" t="n">
        <v>2010</v>
      </c>
      <c r="B22" s="102" t="s">
        <v>202</v>
      </c>
      <c r="C22" s="107" t="n">
        <v>106.1</v>
      </c>
      <c r="D22" s="108" t="n">
        <v>59.2</v>
      </c>
      <c r="E22" s="109" t="n">
        <v>97</v>
      </c>
      <c r="F22" s="108" t="n">
        <v>105.8</v>
      </c>
      <c r="G22" s="108" t="n">
        <v>15.5</v>
      </c>
      <c r="H22" s="108" t="n">
        <v>1749</v>
      </c>
      <c r="I22" s="108" t="n">
        <v>70</v>
      </c>
      <c r="J22" s="110" t="n">
        <v>114.8</v>
      </c>
      <c r="K22" s="108" t="n">
        <v>100.8</v>
      </c>
      <c r="L22" s="111" t="s">
        <v>203</v>
      </c>
      <c r="M22" s="100"/>
      <c r="N22" s="100"/>
      <c r="O22" s="100"/>
      <c r="P22" s="100"/>
      <c r="Q22" s="100"/>
      <c r="R22" s="100"/>
      <c r="S22" s="100"/>
      <c r="T22" s="100"/>
      <c r="U22" s="100"/>
      <c r="V22" s="100"/>
      <c r="W22" s="100"/>
      <c r="X22" s="100"/>
      <c r="Y22" s="100"/>
      <c r="Z22" s="106"/>
    </row>
    <row r="23" s="112" customFormat="true" ht="12.75" hidden="false" customHeight="true" outlineLevel="0" collapsed="false">
      <c r="A23" s="101" t="n">
        <v>2011</v>
      </c>
      <c r="B23" s="102" t="s">
        <v>202</v>
      </c>
      <c r="C23" s="113" t="n">
        <v>104.4</v>
      </c>
      <c r="D23" s="114" t="n">
        <v>59.1</v>
      </c>
      <c r="E23" s="115" t="n">
        <v>99.8</v>
      </c>
      <c r="F23" s="114" t="n">
        <v>105.3</v>
      </c>
      <c r="G23" s="116" t="n">
        <v>15.4</v>
      </c>
      <c r="H23" s="116" t="n">
        <v>1172</v>
      </c>
      <c r="I23" s="117" t="n">
        <v>88</v>
      </c>
      <c r="J23" s="118" t="n">
        <v>118.3</v>
      </c>
      <c r="K23" s="118" t="n">
        <v>103</v>
      </c>
      <c r="L23" s="119" t="s">
        <v>203</v>
      </c>
      <c r="M23" s="100"/>
      <c r="N23" s="100"/>
      <c r="O23" s="100"/>
      <c r="P23" s="100"/>
      <c r="Q23" s="100"/>
      <c r="R23" s="100"/>
      <c r="S23" s="100"/>
      <c r="T23" s="100"/>
      <c r="U23" s="100"/>
      <c r="V23" s="100"/>
      <c r="W23" s="100"/>
      <c r="X23" s="100"/>
      <c r="Y23" s="100"/>
      <c r="Z23" s="100"/>
      <c r="AA23" s="100"/>
      <c r="AB23" s="100"/>
      <c r="AC23" s="106"/>
    </row>
    <row r="24" s="112" customFormat="true" ht="12.75" hidden="false" customHeight="true" outlineLevel="0" collapsed="false">
      <c r="A24" s="101" t="n">
        <v>2012</v>
      </c>
      <c r="B24" s="102" t="s">
        <v>202</v>
      </c>
      <c r="C24" s="114" t="n">
        <v>107.7</v>
      </c>
      <c r="D24" s="114" t="n">
        <v>60.6</v>
      </c>
      <c r="E24" s="114" t="n">
        <v>102.5</v>
      </c>
      <c r="F24" s="114" t="n">
        <v>104.9</v>
      </c>
      <c r="G24" s="116" t="n">
        <v>15.8</v>
      </c>
      <c r="H24" s="116" t="n">
        <v>1243</v>
      </c>
      <c r="I24" s="116" t="n">
        <v>65</v>
      </c>
      <c r="J24" s="120" t="n">
        <v>118.3</v>
      </c>
      <c r="K24" s="118" t="n">
        <v>100</v>
      </c>
      <c r="L24" s="119" t="s">
        <v>203</v>
      </c>
      <c r="M24" s="100"/>
      <c r="N24" s="100"/>
      <c r="O24" s="100"/>
      <c r="P24" s="100"/>
      <c r="Q24" s="100"/>
      <c r="R24" s="100"/>
      <c r="S24" s="100"/>
      <c r="T24" s="100"/>
      <c r="U24" s="100"/>
      <c r="V24" s="100"/>
      <c r="W24" s="100"/>
      <c r="X24" s="100"/>
      <c r="Y24" s="100"/>
      <c r="Z24" s="100"/>
      <c r="AA24" s="100"/>
      <c r="AB24" s="100"/>
      <c r="AC24" s="106"/>
    </row>
    <row r="25" s="112" customFormat="true" ht="12.75" hidden="false" customHeight="true" outlineLevel="0" collapsed="false">
      <c r="A25" s="101" t="n">
        <v>2013</v>
      </c>
      <c r="B25" s="102" t="s">
        <v>202</v>
      </c>
      <c r="C25" s="115" t="n">
        <v>109.8</v>
      </c>
      <c r="D25" s="114" t="n">
        <v>59.8</v>
      </c>
      <c r="E25" s="114" t="n">
        <v>98.7</v>
      </c>
      <c r="F25" s="114" t="n">
        <v>102.7</v>
      </c>
      <c r="G25" s="116" t="n">
        <v>15.7</v>
      </c>
      <c r="H25" s="116" t="n">
        <v>1613</v>
      </c>
      <c r="I25" s="116" t="n">
        <v>42</v>
      </c>
      <c r="J25" s="121" t="n">
        <v>114.9</v>
      </c>
      <c r="K25" s="118" t="n">
        <v>97.1</v>
      </c>
      <c r="L25" s="119" t="s">
        <v>203</v>
      </c>
      <c r="M25" s="100"/>
      <c r="N25" s="100"/>
      <c r="O25" s="100"/>
      <c r="P25" s="100"/>
      <c r="Q25" s="100"/>
      <c r="R25" s="100"/>
      <c r="S25" s="100"/>
      <c r="T25" s="100"/>
      <c r="U25" s="100"/>
      <c r="V25" s="100"/>
      <c r="W25" s="100"/>
      <c r="X25" s="100"/>
      <c r="Y25" s="100"/>
      <c r="Z25" s="100"/>
      <c r="AA25" s="100"/>
      <c r="AB25" s="100"/>
      <c r="AC25" s="106"/>
    </row>
    <row r="26" s="112" customFormat="true" ht="12.75" hidden="false" customHeight="true" outlineLevel="0" collapsed="false">
      <c r="A26" s="101" t="n">
        <v>2014</v>
      </c>
      <c r="B26" s="102" t="s">
        <v>202</v>
      </c>
      <c r="C26" s="115" t="n">
        <v>110.1</v>
      </c>
      <c r="D26" s="114" t="n">
        <v>47.1</v>
      </c>
      <c r="E26" s="122" t="n">
        <v>78.8</v>
      </c>
      <c r="F26" s="114" t="n">
        <v>101.1</v>
      </c>
      <c r="G26" s="116" t="n">
        <v>12.8</v>
      </c>
      <c r="H26" s="116" t="n">
        <v>1899</v>
      </c>
      <c r="I26" s="116" t="n">
        <v>28</v>
      </c>
      <c r="J26" s="121" t="n">
        <v>115.9</v>
      </c>
      <c r="K26" s="118" t="n">
        <v>100.9</v>
      </c>
      <c r="L26" s="119" t="s">
        <v>203</v>
      </c>
      <c r="M26" s="100"/>
      <c r="N26" s="100"/>
      <c r="O26" s="100"/>
      <c r="P26" s="100"/>
      <c r="Q26" s="100"/>
      <c r="R26" s="100"/>
      <c r="S26" s="100"/>
      <c r="T26" s="100"/>
      <c r="U26" s="100"/>
      <c r="V26" s="100"/>
      <c r="W26" s="100"/>
      <c r="X26" s="100"/>
      <c r="Y26" s="100"/>
      <c r="Z26" s="100"/>
      <c r="AA26" s="100"/>
      <c r="AB26" s="100"/>
      <c r="AC26" s="106"/>
    </row>
    <row r="27" s="112" customFormat="true" ht="12.75" hidden="false" customHeight="true" outlineLevel="0" collapsed="false">
      <c r="A27" s="101"/>
      <c r="B27" s="102"/>
      <c r="C27" s="115"/>
      <c r="D27" s="114"/>
      <c r="E27" s="122"/>
      <c r="F27" s="114"/>
      <c r="G27" s="116"/>
      <c r="H27" s="116"/>
      <c r="I27" s="116"/>
      <c r="J27" s="121"/>
      <c r="K27" s="118"/>
      <c r="L27" s="119"/>
      <c r="M27" s="100"/>
      <c r="N27" s="100"/>
      <c r="O27" s="100"/>
      <c r="P27" s="100"/>
      <c r="Q27" s="100"/>
      <c r="R27" s="100"/>
      <c r="S27" s="100"/>
      <c r="T27" s="100"/>
      <c r="U27" s="100"/>
      <c r="V27" s="100"/>
      <c r="W27" s="100"/>
      <c r="X27" s="100"/>
      <c r="Y27" s="100"/>
      <c r="Z27" s="106"/>
    </row>
    <row r="28" s="112" customFormat="true" ht="12.75" hidden="false" customHeight="true" outlineLevel="0" collapsed="false">
      <c r="A28" s="101" t="n">
        <v>2011</v>
      </c>
      <c r="B28" s="102" t="s">
        <v>204</v>
      </c>
      <c r="C28" s="114" t="n">
        <v>105.8</v>
      </c>
      <c r="D28" s="114" t="n">
        <v>65</v>
      </c>
      <c r="E28" s="114" t="n">
        <v>96.4</v>
      </c>
      <c r="F28" s="122" t="n">
        <v>109.8</v>
      </c>
      <c r="G28" s="116" t="n">
        <v>16.6</v>
      </c>
      <c r="H28" s="116" t="n">
        <v>2804</v>
      </c>
      <c r="I28" s="117" t="n">
        <v>47</v>
      </c>
      <c r="J28" s="114" t="n">
        <v>117.1</v>
      </c>
      <c r="K28" s="114" t="n">
        <v>103.2</v>
      </c>
      <c r="L28" s="113" t="n">
        <v>101.8</v>
      </c>
      <c r="M28" s="123"/>
      <c r="N28" s="123"/>
      <c r="O28" s="123"/>
      <c r="P28" s="123"/>
      <c r="Q28" s="123"/>
      <c r="R28" s="123"/>
      <c r="S28" s="123"/>
      <c r="T28" s="123"/>
      <c r="U28" s="123"/>
      <c r="V28" s="123"/>
      <c r="W28" s="123"/>
    </row>
    <row r="29" s="112" customFormat="true" ht="12.75" hidden="false" customHeight="true" outlineLevel="0" collapsed="false">
      <c r="A29" s="101"/>
      <c r="B29" s="102" t="s">
        <v>205</v>
      </c>
      <c r="C29" s="114" t="n">
        <v>106</v>
      </c>
      <c r="D29" s="114" t="n">
        <v>65</v>
      </c>
      <c r="E29" s="114" t="n">
        <v>95.4</v>
      </c>
      <c r="F29" s="122" t="n">
        <v>99.9</v>
      </c>
      <c r="G29" s="116" t="n">
        <v>16.6</v>
      </c>
      <c r="H29" s="116" t="n">
        <v>2776</v>
      </c>
      <c r="I29" s="117" t="n">
        <v>56</v>
      </c>
      <c r="J29" s="114" t="n">
        <v>117.7</v>
      </c>
      <c r="K29" s="114" t="n">
        <v>103.7</v>
      </c>
      <c r="L29" s="113" t="n">
        <v>100.5</v>
      </c>
      <c r="M29" s="123"/>
      <c r="N29" s="123"/>
      <c r="O29" s="123"/>
      <c r="P29" s="123"/>
      <c r="Q29" s="123"/>
      <c r="R29" s="123"/>
      <c r="S29" s="123"/>
      <c r="T29" s="123"/>
      <c r="U29" s="123"/>
      <c r="V29" s="123"/>
      <c r="W29" s="123"/>
    </row>
    <row r="30" s="112" customFormat="true" ht="12.75" hidden="false" customHeight="true" outlineLevel="0" collapsed="false">
      <c r="A30" s="101"/>
      <c r="B30" s="102" t="s">
        <v>206</v>
      </c>
      <c r="C30" s="114" t="n">
        <v>106</v>
      </c>
      <c r="D30" s="114" t="n">
        <v>63.5</v>
      </c>
      <c r="E30" s="114" t="n">
        <v>96</v>
      </c>
      <c r="F30" s="114" t="n">
        <v>97.7</v>
      </c>
      <c r="G30" s="114" t="n">
        <v>16.3</v>
      </c>
      <c r="H30" s="116" t="n">
        <v>3518</v>
      </c>
      <c r="I30" s="116" t="n">
        <v>37</v>
      </c>
      <c r="J30" s="114" t="n">
        <v>117.4</v>
      </c>
      <c r="K30" s="114" t="n">
        <v>103.3</v>
      </c>
      <c r="L30" s="113" t="n">
        <v>99.8</v>
      </c>
      <c r="M30" s="123"/>
      <c r="N30" s="123"/>
      <c r="O30" s="123"/>
      <c r="P30" s="123"/>
      <c r="Q30" s="123"/>
      <c r="R30" s="123"/>
      <c r="S30" s="123"/>
      <c r="T30" s="123"/>
      <c r="U30" s="123"/>
      <c r="V30" s="123"/>
      <c r="W30" s="123"/>
    </row>
    <row r="31" s="112" customFormat="true" ht="12.75" hidden="false" customHeight="true" outlineLevel="0" collapsed="false">
      <c r="A31" s="101"/>
      <c r="B31" s="102" t="s">
        <v>207</v>
      </c>
      <c r="C31" s="114" t="n">
        <v>105</v>
      </c>
      <c r="D31" s="114" t="n">
        <v>61</v>
      </c>
      <c r="E31" s="114" t="n">
        <v>98.7</v>
      </c>
      <c r="F31" s="114" t="n">
        <v>96</v>
      </c>
      <c r="G31" s="114" t="n">
        <v>15.7</v>
      </c>
      <c r="H31" s="116" t="n">
        <v>3299</v>
      </c>
      <c r="I31" s="117" t="n">
        <v>43</v>
      </c>
      <c r="J31" s="114" t="n">
        <v>117.4</v>
      </c>
      <c r="K31" s="114" t="n">
        <v>103</v>
      </c>
      <c r="L31" s="113" t="n">
        <v>99.9</v>
      </c>
      <c r="M31" s="123"/>
      <c r="N31" s="123"/>
      <c r="O31" s="123"/>
      <c r="P31" s="123"/>
      <c r="Q31" s="123"/>
      <c r="R31" s="123"/>
      <c r="S31" s="123"/>
      <c r="T31" s="123"/>
      <c r="U31" s="123"/>
      <c r="V31" s="123"/>
      <c r="W31" s="123"/>
    </row>
    <row r="32" s="112" customFormat="true" ht="12.75" hidden="false" customHeight="true" outlineLevel="0" collapsed="false">
      <c r="A32" s="101"/>
      <c r="B32" s="102" t="s">
        <v>208</v>
      </c>
      <c r="C32" s="114" t="n">
        <v>105</v>
      </c>
      <c r="D32" s="114" t="n">
        <v>58.5</v>
      </c>
      <c r="E32" s="114" t="n">
        <v>99.2</v>
      </c>
      <c r="F32" s="114" t="n">
        <v>95.9</v>
      </c>
      <c r="G32" s="114" t="n">
        <v>15.2</v>
      </c>
      <c r="H32" s="116" t="n">
        <v>2951</v>
      </c>
      <c r="I32" s="116" t="n">
        <v>43</v>
      </c>
      <c r="J32" s="114" t="n">
        <v>117.2</v>
      </c>
      <c r="K32" s="114" t="n">
        <v>102.5</v>
      </c>
      <c r="L32" s="113" t="n">
        <v>99.9</v>
      </c>
      <c r="M32" s="123"/>
      <c r="N32" s="123"/>
      <c r="O32" s="123"/>
      <c r="P32" s="123"/>
      <c r="Q32" s="123"/>
      <c r="R32" s="123"/>
      <c r="S32" s="123"/>
      <c r="T32" s="123"/>
      <c r="U32" s="123"/>
      <c r="V32" s="123"/>
      <c r="W32" s="123"/>
    </row>
    <row r="33" s="112" customFormat="true" ht="12.75" hidden="false" customHeight="true" outlineLevel="0" collapsed="false">
      <c r="A33" s="101"/>
      <c r="B33" s="102" t="s">
        <v>209</v>
      </c>
      <c r="C33" s="113" t="n">
        <v>105</v>
      </c>
      <c r="D33" s="114" t="n">
        <v>56</v>
      </c>
      <c r="E33" s="114" t="n">
        <v>98.4</v>
      </c>
      <c r="F33" s="114" t="n">
        <v>95.9</v>
      </c>
      <c r="G33" s="114" t="n">
        <v>14.6</v>
      </c>
      <c r="H33" s="116" t="n">
        <v>3295</v>
      </c>
      <c r="I33" s="117" t="n">
        <v>32</v>
      </c>
      <c r="J33" s="114" t="n">
        <v>118.1</v>
      </c>
      <c r="K33" s="114" t="n">
        <v>103.1</v>
      </c>
      <c r="L33" s="113" t="n">
        <v>100.7</v>
      </c>
      <c r="M33" s="123"/>
      <c r="N33" s="123"/>
      <c r="O33" s="123"/>
      <c r="P33" s="123"/>
      <c r="Q33" s="123"/>
      <c r="R33" s="123"/>
      <c r="S33" s="123"/>
      <c r="T33" s="123"/>
      <c r="U33" s="123"/>
      <c r="V33" s="123"/>
      <c r="W33" s="123"/>
    </row>
    <row r="34" s="112" customFormat="true" ht="12.75" hidden="false" customHeight="true" outlineLevel="0" collapsed="false">
      <c r="A34" s="101"/>
      <c r="B34" s="102" t="s">
        <v>210</v>
      </c>
      <c r="C34" s="114" t="n">
        <v>105.2</v>
      </c>
      <c r="D34" s="114" t="n">
        <v>55.4</v>
      </c>
      <c r="E34" s="114" t="n">
        <v>99.1</v>
      </c>
      <c r="F34" s="114" t="n">
        <v>98.9</v>
      </c>
      <c r="G34" s="114" t="n">
        <v>14.5</v>
      </c>
      <c r="H34" s="116" t="n">
        <v>3071</v>
      </c>
      <c r="I34" s="116" t="n">
        <v>33</v>
      </c>
      <c r="J34" s="114" t="n">
        <v>117.8</v>
      </c>
      <c r="K34" s="114" t="n">
        <v>102.9</v>
      </c>
      <c r="L34" s="113" t="n">
        <v>99.8</v>
      </c>
      <c r="M34" s="123"/>
      <c r="N34" s="123"/>
      <c r="O34" s="123"/>
      <c r="P34" s="123"/>
      <c r="Q34" s="123"/>
      <c r="R34" s="123"/>
      <c r="S34" s="123"/>
      <c r="T34" s="123"/>
      <c r="U34" s="123"/>
      <c r="V34" s="123"/>
      <c r="W34" s="123"/>
    </row>
    <row r="35" s="112" customFormat="true" ht="12.75" hidden="false" customHeight="true" outlineLevel="0" collapsed="false">
      <c r="A35" s="101"/>
      <c r="B35" s="102" t="s">
        <v>211</v>
      </c>
      <c r="C35" s="114" t="n">
        <v>105.2</v>
      </c>
      <c r="D35" s="114" t="n">
        <v>55</v>
      </c>
      <c r="E35" s="114" t="n">
        <v>99.1</v>
      </c>
      <c r="F35" s="114" t="n">
        <v>99.3</v>
      </c>
      <c r="G35" s="114" t="n">
        <v>14.4</v>
      </c>
      <c r="H35" s="116" t="n">
        <v>3681</v>
      </c>
      <c r="I35" s="116" t="n">
        <v>31</v>
      </c>
      <c r="J35" s="114" t="n">
        <v>117.7</v>
      </c>
      <c r="K35" s="114" t="n">
        <v>102.7</v>
      </c>
      <c r="L35" s="113" t="n">
        <v>100</v>
      </c>
      <c r="M35" s="123"/>
      <c r="N35" s="123"/>
      <c r="O35" s="123"/>
      <c r="P35" s="123"/>
      <c r="Q35" s="123"/>
      <c r="R35" s="123"/>
      <c r="S35" s="123"/>
      <c r="T35" s="123"/>
      <c r="U35" s="123"/>
      <c r="V35" s="123"/>
      <c r="W35" s="123"/>
    </row>
    <row r="36" s="112" customFormat="true" ht="12.75" hidden="false" customHeight="true" outlineLevel="0" collapsed="false">
      <c r="A36" s="101"/>
      <c r="B36" s="102" t="s">
        <v>212</v>
      </c>
      <c r="C36" s="114" t="n">
        <v>105.2</v>
      </c>
      <c r="D36" s="114" t="n">
        <v>54.7</v>
      </c>
      <c r="E36" s="114" t="n">
        <v>98.7</v>
      </c>
      <c r="F36" s="114" t="n">
        <v>99.5</v>
      </c>
      <c r="G36" s="114" t="n">
        <v>14.3</v>
      </c>
      <c r="H36" s="116" t="n">
        <v>3419</v>
      </c>
      <c r="I36" s="116" t="n">
        <v>29</v>
      </c>
      <c r="J36" s="114" t="n">
        <v>118.1</v>
      </c>
      <c r="K36" s="114" t="n">
        <v>102.9</v>
      </c>
      <c r="L36" s="113" t="n">
        <v>100.3</v>
      </c>
      <c r="M36" s="123"/>
      <c r="N36" s="123"/>
      <c r="O36" s="123"/>
      <c r="P36" s="123"/>
      <c r="Q36" s="123"/>
      <c r="R36" s="123"/>
      <c r="S36" s="123"/>
      <c r="T36" s="123"/>
      <c r="U36" s="123"/>
      <c r="V36" s="123"/>
      <c r="W36" s="123"/>
    </row>
    <row r="37" s="112" customFormat="true" ht="12.75" hidden="false" customHeight="true" outlineLevel="0" collapsed="false">
      <c r="A37" s="101"/>
      <c r="B37" s="102" t="s">
        <v>213</v>
      </c>
      <c r="C37" s="114" t="n">
        <v>105.2</v>
      </c>
      <c r="D37" s="114" t="n">
        <v>54.7</v>
      </c>
      <c r="E37" s="114" t="n">
        <v>99.2</v>
      </c>
      <c r="F37" s="114" t="n">
        <v>100</v>
      </c>
      <c r="G37" s="114" t="n">
        <v>14.4</v>
      </c>
      <c r="H37" s="116" t="n">
        <v>3197</v>
      </c>
      <c r="I37" s="116" t="n">
        <v>28</v>
      </c>
      <c r="J37" s="114" t="n">
        <v>118.1</v>
      </c>
      <c r="K37" s="114" t="n">
        <v>102.6</v>
      </c>
      <c r="L37" s="113" t="n">
        <v>100</v>
      </c>
      <c r="M37" s="123"/>
      <c r="N37" s="123"/>
      <c r="O37" s="123"/>
      <c r="P37" s="123"/>
      <c r="Q37" s="123"/>
      <c r="R37" s="123"/>
      <c r="S37" s="123"/>
      <c r="T37" s="123"/>
      <c r="U37" s="123"/>
      <c r="V37" s="123"/>
      <c r="W37" s="123"/>
      <c r="X37" s="123"/>
      <c r="Y37" s="123"/>
      <c r="Z37" s="123"/>
    </row>
    <row r="38" s="112" customFormat="true" ht="12.75" hidden="false" customHeight="true" outlineLevel="0" collapsed="false">
      <c r="A38" s="101"/>
      <c r="B38" s="102" t="s">
        <v>214</v>
      </c>
      <c r="C38" s="114" t="n">
        <v>105</v>
      </c>
      <c r="D38" s="114" t="n">
        <v>56.1</v>
      </c>
      <c r="E38" s="114" t="n">
        <v>100.3</v>
      </c>
      <c r="F38" s="114" t="n">
        <v>102.6</v>
      </c>
      <c r="G38" s="116" t="n">
        <v>14.7</v>
      </c>
      <c r="H38" s="116" t="n">
        <v>2111</v>
      </c>
      <c r="I38" s="116" t="n">
        <v>42</v>
      </c>
      <c r="J38" s="114" t="n">
        <v>117.9</v>
      </c>
      <c r="K38" s="114" t="n">
        <v>102.3</v>
      </c>
      <c r="L38" s="113" t="n">
        <v>99.8</v>
      </c>
      <c r="M38" s="123"/>
      <c r="N38" s="123"/>
      <c r="O38" s="123"/>
      <c r="P38" s="123"/>
      <c r="Q38" s="123"/>
      <c r="R38" s="123"/>
      <c r="S38" s="123"/>
      <c r="T38" s="123"/>
      <c r="U38" s="123"/>
      <c r="V38" s="123"/>
      <c r="W38" s="123"/>
      <c r="X38" s="123"/>
      <c r="Y38" s="123"/>
      <c r="Z38" s="123"/>
    </row>
    <row r="39" s="112" customFormat="true" ht="12.75" hidden="false" customHeight="true" outlineLevel="0" collapsed="false">
      <c r="A39" s="101"/>
      <c r="B39" s="124" t="s">
        <v>215</v>
      </c>
      <c r="C39" s="125" t="n">
        <v>104.4</v>
      </c>
      <c r="D39" s="125" t="n">
        <v>59.1</v>
      </c>
      <c r="E39" s="125" t="n">
        <v>99.8</v>
      </c>
      <c r="F39" s="125" t="n">
        <v>105.3</v>
      </c>
      <c r="G39" s="126" t="n">
        <v>15.4</v>
      </c>
      <c r="H39" s="126" t="n">
        <v>1172</v>
      </c>
      <c r="I39" s="126" t="n">
        <v>88</v>
      </c>
      <c r="J39" s="125" t="n">
        <v>116.8</v>
      </c>
      <c r="K39" s="125" t="n">
        <v>101.6</v>
      </c>
      <c r="L39" s="127" t="n">
        <v>99.1</v>
      </c>
      <c r="M39" s="123"/>
      <c r="N39" s="123"/>
      <c r="O39" s="123"/>
      <c r="P39" s="123"/>
      <c r="Q39" s="123"/>
      <c r="R39" s="123"/>
      <c r="S39" s="123"/>
      <c r="T39" s="123"/>
      <c r="U39" s="123"/>
      <c r="V39" s="123"/>
      <c r="W39" s="123"/>
      <c r="X39" s="123"/>
      <c r="Y39" s="123"/>
      <c r="Z39" s="123"/>
    </row>
    <row r="40" s="112" customFormat="true" ht="12.75" hidden="false" customHeight="true" outlineLevel="0" collapsed="false">
      <c r="A40" s="101"/>
      <c r="B40" s="124"/>
      <c r="C40" s="125"/>
      <c r="D40" s="125"/>
      <c r="E40" s="125"/>
      <c r="F40" s="125"/>
      <c r="G40" s="126"/>
      <c r="H40" s="126"/>
      <c r="I40" s="126"/>
      <c r="J40" s="125"/>
      <c r="K40" s="125"/>
      <c r="L40" s="127"/>
      <c r="M40" s="123"/>
      <c r="N40" s="123"/>
      <c r="O40" s="123"/>
      <c r="P40" s="123"/>
      <c r="Q40" s="123"/>
      <c r="R40" s="123"/>
      <c r="S40" s="123"/>
      <c r="T40" s="123"/>
      <c r="U40" s="123"/>
      <c r="V40" s="123"/>
      <c r="W40" s="123"/>
      <c r="X40" s="123"/>
      <c r="Y40" s="123"/>
      <c r="Z40" s="123"/>
    </row>
    <row r="41" s="112" customFormat="true" ht="12.75" hidden="false" customHeight="true" outlineLevel="0" collapsed="false">
      <c r="A41" s="101" t="n">
        <v>2012</v>
      </c>
      <c r="B41" s="124" t="s">
        <v>204</v>
      </c>
      <c r="C41" s="114" t="n">
        <v>104.1</v>
      </c>
      <c r="D41" s="114" t="n">
        <v>64.7</v>
      </c>
      <c r="E41" s="114" t="n">
        <v>99.4</v>
      </c>
      <c r="F41" s="114" t="n">
        <v>109.3</v>
      </c>
      <c r="G41" s="116" t="n">
        <v>16.5</v>
      </c>
      <c r="H41" s="116" t="n">
        <v>1810</v>
      </c>
      <c r="I41" s="116" t="n">
        <v>72</v>
      </c>
      <c r="J41" s="114" t="n">
        <v>118.8</v>
      </c>
      <c r="K41" s="114" t="n">
        <v>101.5</v>
      </c>
      <c r="L41" s="113" t="n">
        <v>101.7</v>
      </c>
      <c r="M41" s="123"/>
      <c r="N41" s="123"/>
      <c r="O41" s="123"/>
      <c r="P41" s="123"/>
      <c r="Q41" s="123"/>
      <c r="R41" s="123"/>
      <c r="S41" s="123"/>
      <c r="T41" s="123"/>
      <c r="U41" s="123"/>
      <c r="V41" s="123"/>
      <c r="W41" s="123"/>
      <c r="X41" s="123"/>
      <c r="Y41" s="123"/>
      <c r="Z41" s="123"/>
    </row>
    <row r="42" s="112" customFormat="true" ht="12.75" hidden="false" customHeight="true" outlineLevel="0" collapsed="false">
      <c r="A42" s="101"/>
      <c r="B42" s="124" t="s">
        <v>205</v>
      </c>
      <c r="C42" s="114" t="n">
        <v>104.3</v>
      </c>
      <c r="D42" s="114" t="n">
        <v>65.2</v>
      </c>
      <c r="E42" s="114" t="n">
        <v>100.3</v>
      </c>
      <c r="F42" s="114" t="n">
        <v>100.8</v>
      </c>
      <c r="G42" s="116" t="n">
        <v>16.7</v>
      </c>
      <c r="H42" s="116" t="n">
        <v>3295</v>
      </c>
      <c r="I42" s="116" t="n">
        <v>37</v>
      </c>
      <c r="J42" s="114" t="n">
        <v>118.6</v>
      </c>
      <c r="K42" s="114" t="n">
        <v>100.8</v>
      </c>
      <c r="L42" s="113" t="n">
        <v>99.8</v>
      </c>
      <c r="M42" s="123"/>
      <c r="N42" s="123"/>
      <c r="O42" s="123"/>
      <c r="P42" s="123"/>
      <c r="Q42" s="123"/>
      <c r="R42" s="123"/>
      <c r="S42" s="123"/>
      <c r="T42" s="123"/>
      <c r="U42" s="123"/>
      <c r="V42" s="123"/>
      <c r="W42" s="123"/>
      <c r="X42" s="123"/>
      <c r="Y42" s="123"/>
      <c r="Z42" s="123"/>
    </row>
    <row r="43" s="112" customFormat="true" ht="12.75" hidden="false" customHeight="true" outlineLevel="0" collapsed="false">
      <c r="A43" s="101"/>
      <c r="B43" s="124" t="s">
        <v>206</v>
      </c>
      <c r="C43" s="114" t="n">
        <v>104.7</v>
      </c>
      <c r="D43" s="114" t="n">
        <v>63.8</v>
      </c>
      <c r="E43" s="114" t="n">
        <v>100.6</v>
      </c>
      <c r="F43" s="114" t="n">
        <v>98</v>
      </c>
      <c r="G43" s="116" t="n">
        <v>16.4</v>
      </c>
      <c r="H43" s="116" t="n">
        <v>3100</v>
      </c>
      <c r="I43" s="116" t="n">
        <v>36</v>
      </c>
      <c r="J43" s="114" t="n">
        <v>117.9</v>
      </c>
      <c r="K43" s="114" t="n">
        <v>100.4</v>
      </c>
      <c r="L43" s="113" t="n">
        <v>99.4</v>
      </c>
      <c r="M43" s="123"/>
      <c r="N43" s="123"/>
      <c r="O43" s="123"/>
      <c r="P43" s="123"/>
      <c r="Q43" s="123"/>
      <c r="R43" s="123"/>
      <c r="S43" s="123"/>
      <c r="T43" s="123"/>
      <c r="U43" s="123"/>
      <c r="V43" s="123"/>
      <c r="W43" s="123"/>
      <c r="X43" s="123"/>
      <c r="Y43" s="123"/>
      <c r="Z43" s="123"/>
    </row>
    <row r="44" s="112" customFormat="true" ht="12.75" hidden="false" customHeight="true" outlineLevel="0" collapsed="false">
      <c r="A44" s="101"/>
      <c r="B44" s="124" t="s">
        <v>207</v>
      </c>
      <c r="C44" s="114" t="n">
        <v>104.9</v>
      </c>
      <c r="D44" s="114" t="n">
        <v>61.1</v>
      </c>
      <c r="E44" s="114" t="n">
        <v>100.2</v>
      </c>
      <c r="F44" s="114" t="n">
        <v>95.7</v>
      </c>
      <c r="G44" s="116" t="n">
        <v>15.8</v>
      </c>
      <c r="H44" s="116" t="n">
        <v>2595</v>
      </c>
      <c r="I44" s="116" t="n">
        <v>37</v>
      </c>
      <c r="J44" s="114" t="n">
        <v>117.8</v>
      </c>
      <c r="K44" s="114" t="n">
        <v>100.4</v>
      </c>
      <c r="L44" s="113" t="n">
        <v>99.9</v>
      </c>
      <c r="M44" s="123"/>
      <c r="N44" s="123"/>
      <c r="O44" s="123"/>
      <c r="P44" s="123"/>
      <c r="Q44" s="123"/>
      <c r="R44" s="123"/>
      <c r="S44" s="123"/>
      <c r="T44" s="123"/>
      <c r="U44" s="123"/>
      <c r="V44" s="123"/>
      <c r="W44" s="123"/>
      <c r="X44" s="123"/>
      <c r="Y44" s="123"/>
      <c r="Z44" s="123"/>
    </row>
    <row r="45" s="112" customFormat="true" ht="12.75" hidden="false" customHeight="true" outlineLevel="0" collapsed="false">
      <c r="A45" s="101"/>
      <c r="B45" s="124" t="s">
        <v>208</v>
      </c>
      <c r="C45" s="114" t="n">
        <v>105.2</v>
      </c>
      <c r="D45" s="114" t="n">
        <v>58.9</v>
      </c>
      <c r="E45" s="114" t="n">
        <v>100.8</v>
      </c>
      <c r="F45" s="114" t="n">
        <v>96.5</v>
      </c>
      <c r="G45" s="116" t="n">
        <v>15.3</v>
      </c>
      <c r="H45" s="116" t="n">
        <v>2551</v>
      </c>
      <c r="I45" s="116" t="n">
        <v>31</v>
      </c>
      <c r="J45" s="114" t="n">
        <v>117.6</v>
      </c>
      <c r="K45" s="114" t="n">
        <v>100.3</v>
      </c>
      <c r="L45" s="113" t="n">
        <v>99.8</v>
      </c>
      <c r="M45" s="123"/>
      <c r="N45" s="123"/>
      <c r="O45" s="123"/>
      <c r="P45" s="123"/>
      <c r="Q45" s="123"/>
      <c r="R45" s="123"/>
      <c r="S45" s="123"/>
      <c r="T45" s="123"/>
      <c r="U45" s="123"/>
      <c r="V45" s="123"/>
      <c r="W45" s="123"/>
      <c r="X45" s="123"/>
      <c r="Y45" s="123"/>
      <c r="Z45" s="123"/>
    </row>
    <row r="46" s="112" customFormat="true" ht="12.75" hidden="false" customHeight="true" outlineLevel="0" collapsed="false">
      <c r="A46" s="101"/>
      <c r="B46" s="124" t="s">
        <v>209</v>
      </c>
      <c r="C46" s="114" t="n">
        <v>105.5</v>
      </c>
      <c r="D46" s="114" t="n">
        <v>58.1</v>
      </c>
      <c r="E46" s="114" t="n">
        <v>103.6</v>
      </c>
      <c r="F46" s="114" t="n">
        <v>98.5</v>
      </c>
      <c r="G46" s="116" t="n">
        <v>15.1</v>
      </c>
      <c r="H46" s="116" t="n">
        <v>2299</v>
      </c>
      <c r="I46" s="116" t="n">
        <v>37</v>
      </c>
      <c r="J46" s="114" t="n">
        <v>117.5</v>
      </c>
      <c r="K46" s="114" t="n">
        <v>99.5</v>
      </c>
      <c r="L46" s="113" t="n">
        <v>99.9</v>
      </c>
      <c r="M46" s="123"/>
      <c r="N46" s="123"/>
      <c r="O46" s="123"/>
      <c r="P46" s="123"/>
      <c r="Q46" s="123"/>
      <c r="R46" s="123"/>
      <c r="S46" s="123"/>
      <c r="T46" s="123"/>
      <c r="U46" s="123"/>
      <c r="V46" s="123"/>
      <c r="W46" s="123"/>
      <c r="X46" s="123"/>
      <c r="Y46" s="123"/>
      <c r="Z46" s="123"/>
    </row>
    <row r="47" s="112" customFormat="true" ht="12" hidden="false" customHeight="true" outlineLevel="0" collapsed="false">
      <c r="A47" s="101"/>
      <c r="B47" s="102" t="s">
        <v>210</v>
      </c>
      <c r="C47" s="114" t="n">
        <v>105.9</v>
      </c>
      <c r="D47" s="114" t="n">
        <v>57.2</v>
      </c>
      <c r="E47" s="114" t="n">
        <v>103.3</v>
      </c>
      <c r="F47" s="114" t="n">
        <v>98.6</v>
      </c>
      <c r="G47" s="114" t="n">
        <v>15</v>
      </c>
      <c r="H47" s="116" t="n">
        <v>2565</v>
      </c>
      <c r="I47" s="116" t="n">
        <v>34</v>
      </c>
      <c r="J47" s="114" t="n">
        <v>117.2</v>
      </c>
      <c r="K47" s="114" t="n">
        <v>99.5</v>
      </c>
      <c r="L47" s="113" t="n">
        <v>99.7</v>
      </c>
      <c r="M47" s="123"/>
      <c r="N47" s="123"/>
      <c r="O47" s="123"/>
      <c r="P47" s="123"/>
      <c r="Q47" s="123"/>
      <c r="R47" s="123"/>
      <c r="S47" s="123"/>
      <c r="T47" s="123"/>
      <c r="U47" s="123"/>
      <c r="V47" s="123"/>
      <c r="W47" s="123"/>
      <c r="X47" s="123"/>
      <c r="Y47" s="123"/>
      <c r="Z47" s="123"/>
    </row>
    <row r="48" s="112" customFormat="true" ht="12.75" hidden="false" customHeight="true" outlineLevel="0" collapsed="false">
      <c r="A48" s="101"/>
      <c r="B48" s="102" t="s">
        <v>211</v>
      </c>
      <c r="C48" s="114" t="n">
        <v>106.1</v>
      </c>
      <c r="D48" s="114" t="n">
        <v>57.3</v>
      </c>
      <c r="E48" s="114" t="n">
        <v>104.2</v>
      </c>
      <c r="F48" s="114" t="n">
        <v>100.1</v>
      </c>
      <c r="G48" s="114" t="n">
        <v>15</v>
      </c>
      <c r="H48" s="116" t="n">
        <v>2977</v>
      </c>
      <c r="I48" s="116" t="n">
        <v>26</v>
      </c>
      <c r="J48" s="114" t="n">
        <v>116.9</v>
      </c>
      <c r="K48" s="114" t="n">
        <v>99.3</v>
      </c>
      <c r="L48" s="113" t="n">
        <v>99.7</v>
      </c>
      <c r="M48" s="123"/>
      <c r="N48" s="123"/>
      <c r="O48" s="123"/>
      <c r="P48" s="123"/>
      <c r="Q48" s="123"/>
      <c r="R48" s="123"/>
      <c r="S48" s="123"/>
      <c r="T48" s="123"/>
      <c r="U48" s="123"/>
      <c r="V48" s="123"/>
      <c r="W48" s="123"/>
      <c r="X48" s="123"/>
      <c r="Y48" s="123"/>
      <c r="Z48" s="123"/>
    </row>
    <row r="49" s="112" customFormat="true" ht="12.75" hidden="false" customHeight="true" outlineLevel="0" collapsed="false">
      <c r="A49" s="101"/>
      <c r="B49" s="102" t="s">
        <v>212</v>
      </c>
      <c r="C49" s="114" t="n">
        <v>106.5</v>
      </c>
      <c r="D49" s="114" t="n">
        <v>57.8</v>
      </c>
      <c r="E49" s="114" t="n">
        <v>105.6</v>
      </c>
      <c r="F49" s="114" t="n">
        <v>100.8</v>
      </c>
      <c r="G49" s="116" t="n">
        <v>15.1</v>
      </c>
      <c r="H49" s="116" t="n">
        <v>3222</v>
      </c>
      <c r="I49" s="116" t="n">
        <v>29</v>
      </c>
      <c r="J49" s="114" t="n">
        <v>116.6</v>
      </c>
      <c r="K49" s="114" t="n">
        <v>98.7</v>
      </c>
      <c r="L49" s="113" t="n">
        <v>99.7</v>
      </c>
      <c r="M49" s="123"/>
      <c r="N49" s="123"/>
      <c r="O49" s="123"/>
      <c r="P49" s="123"/>
      <c r="Q49" s="123"/>
      <c r="R49" s="123"/>
      <c r="S49" s="123"/>
      <c r="T49" s="123"/>
      <c r="U49" s="123"/>
      <c r="V49" s="123"/>
      <c r="W49" s="123"/>
      <c r="X49" s="123"/>
      <c r="Y49" s="123"/>
      <c r="Z49" s="123"/>
    </row>
    <row r="50" s="112" customFormat="true" ht="12.75" hidden="false" customHeight="true" outlineLevel="0" collapsed="false">
      <c r="A50" s="101"/>
      <c r="B50" s="102" t="s">
        <v>213</v>
      </c>
      <c r="C50" s="114" t="n">
        <v>107</v>
      </c>
      <c r="D50" s="114" t="n">
        <v>56.7</v>
      </c>
      <c r="E50" s="114" t="n">
        <v>103.7</v>
      </c>
      <c r="F50" s="114" t="n">
        <v>98.2</v>
      </c>
      <c r="G50" s="116" t="n">
        <v>14.9</v>
      </c>
      <c r="H50" s="116" t="n">
        <v>2852</v>
      </c>
      <c r="I50" s="116" t="n">
        <v>31</v>
      </c>
      <c r="J50" s="114" t="n">
        <v>116.1</v>
      </c>
      <c r="K50" s="114" t="n">
        <v>98.3</v>
      </c>
      <c r="L50" s="113" t="n">
        <v>99.6</v>
      </c>
      <c r="M50" s="123"/>
      <c r="N50" s="123"/>
      <c r="O50" s="123"/>
      <c r="P50" s="123"/>
      <c r="Q50" s="123"/>
      <c r="R50" s="123"/>
      <c r="S50" s="123"/>
      <c r="T50" s="123"/>
      <c r="U50" s="123"/>
      <c r="V50" s="123"/>
      <c r="W50" s="123"/>
      <c r="X50" s="123"/>
      <c r="Y50" s="123"/>
      <c r="Z50" s="123"/>
    </row>
    <row r="51" s="112" customFormat="true" ht="12.75" hidden="false" customHeight="true" outlineLevel="0" collapsed="false">
      <c r="A51" s="101"/>
      <c r="B51" s="124" t="s">
        <v>214</v>
      </c>
      <c r="C51" s="114" t="n">
        <v>107.4</v>
      </c>
      <c r="D51" s="114" t="n">
        <v>57.8</v>
      </c>
      <c r="E51" s="114" t="n">
        <v>103</v>
      </c>
      <c r="F51" s="114" t="n">
        <v>107.9</v>
      </c>
      <c r="G51" s="116" t="n">
        <v>15.1</v>
      </c>
      <c r="H51" s="116" t="n">
        <v>1660</v>
      </c>
      <c r="I51" s="116" t="n">
        <v>44</v>
      </c>
      <c r="J51" s="114" t="n">
        <v>116.2</v>
      </c>
      <c r="K51" s="114" t="n">
        <v>98.6</v>
      </c>
      <c r="L51" s="113" t="n">
        <v>100.1</v>
      </c>
      <c r="M51" s="123"/>
      <c r="N51" s="123"/>
      <c r="O51" s="123"/>
      <c r="P51" s="123"/>
      <c r="Q51" s="123"/>
      <c r="R51" s="123"/>
      <c r="S51" s="123"/>
      <c r="T51" s="123"/>
      <c r="U51" s="123"/>
      <c r="V51" s="123"/>
      <c r="W51" s="123"/>
      <c r="X51" s="123"/>
      <c r="Y51" s="123"/>
      <c r="Z51" s="123"/>
    </row>
    <row r="52" s="112" customFormat="true" ht="12.75" hidden="false" customHeight="true" outlineLevel="0" collapsed="false">
      <c r="A52" s="101"/>
      <c r="B52" s="124" t="s">
        <v>215</v>
      </c>
      <c r="C52" s="114" t="n">
        <v>107.7</v>
      </c>
      <c r="D52" s="114" t="n">
        <v>60.6</v>
      </c>
      <c r="E52" s="114" t="n">
        <v>102.5</v>
      </c>
      <c r="F52" s="114" t="n">
        <v>104.9</v>
      </c>
      <c r="G52" s="116" t="n">
        <v>15.9</v>
      </c>
      <c r="H52" s="116" t="n">
        <v>1243</v>
      </c>
      <c r="I52" s="116" t="n">
        <v>65</v>
      </c>
      <c r="J52" s="114" t="n">
        <v>115.9</v>
      </c>
      <c r="K52" s="114" t="n">
        <v>99.2</v>
      </c>
      <c r="L52" s="113" t="n">
        <v>99.7</v>
      </c>
      <c r="M52" s="123"/>
      <c r="N52" s="123"/>
      <c r="O52" s="123"/>
      <c r="P52" s="123"/>
      <c r="Q52" s="123"/>
      <c r="R52" s="123"/>
      <c r="S52" s="123"/>
      <c r="T52" s="123"/>
      <c r="U52" s="123"/>
      <c r="V52" s="123"/>
      <c r="W52" s="123"/>
      <c r="X52" s="123"/>
      <c r="Y52" s="123"/>
      <c r="Z52" s="123"/>
    </row>
    <row r="53" s="112" customFormat="true" ht="12.75" hidden="false" customHeight="true" outlineLevel="0" collapsed="false">
      <c r="A53" s="101"/>
      <c r="B53" s="124"/>
      <c r="C53" s="114"/>
      <c r="D53" s="114"/>
      <c r="E53" s="114"/>
      <c r="F53" s="114"/>
      <c r="G53" s="116"/>
      <c r="H53" s="116"/>
      <c r="I53" s="116"/>
      <c r="J53" s="114"/>
      <c r="K53" s="114"/>
      <c r="L53" s="113"/>
      <c r="M53" s="123"/>
      <c r="N53" s="123"/>
      <c r="O53" s="123"/>
      <c r="P53" s="123"/>
      <c r="Q53" s="123"/>
      <c r="R53" s="123"/>
      <c r="S53" s="123"/>
      <c r="T53" s="123"/>
      <c r="U53" s="123"/>
      <c r="V53" s="123"/>
      <c r="W53" s="123"/>
      <c r="X53" s="123"/>
      <c r="Y53" s="123"/>
      <c r="Z53" s="123"/>
    </row>
    <row r="54" s="106" customFormat="true" ht="12.75" hidden="false" customHeight="true" outlineLevel="0" collapsed="false">
      <c r="A54" s="101" t="n">
        <v>2013</v>
      </c>
      <c r="B54" s="124" t="s">
        <v>204</v>
      </c>
      <c r="C54" s="114" t="n">
        <v>107.6</v>
      </c>
      <c r="D54" s="114" t="n">
        <v>66.2</v>
      </c>
      <c r="E54" s="114" t="n">
        <v>102.4</v>
      </c>
      <c r="F54" s="114" t="n">
        <v>109.2</v>
      </c>
      <c r="G54" s="116" t="n">
        <v>17.1</v>
      </c>
      <c r="H54" s="116" t="n">
        <v>2452</v>
      </c>
      <c r="I54" s="116" t="n">
        <v>54</v>
      </c>
      <c r="J54" s="114" t="n">
        <v>115.8</v>
      </c>
      <c r="K54" s="114" t="n">
        <v>97.5</v>
      </c>
      <c r="L54" s="113" t="n">
        <v>99.9</v>
      </c>
      <c r="M54" s="100"/>
      <c r="N54" s="100"/>
      <c r="O54" s="100"/>
      <c r="P54" s="100"/>
      <c r="Q54" s="100"/>
      <c r="R54" s="100"/>
      <c r="S54" s="100"/>
      <c r="T54" s="100"/>
      <c r="U54" s="100"/>
      <c r="V54" s="100"/>
      <c r="W54" s="100"/>
    </row>
    <row r="55" s="106" customFormat="true" ht="12.75" hidden="false" customHeight="true" outlineLevel="0" collapsed="false">
      <c r="A55" s="101"/>
      <c r="B55" s="124" t="s">
        <v>205</v>
      </c>
      <c r="C55" s="114" t="n">
        <v>107.7</v>
      </c>
      <c r="D55" s="114" t="n">
        <v>66.6</v>
      </c>
      <c r="E55" s="114" t="n">
        <v>102.2</v>
      </c>
      <c r="F55" s="114" t="n">
        <v>100.6</v>
      </c>
      <c r="G55" s="114" t="n">
        <v>17.2</v>
      </c>
      <c r="H55" s="116" t="n">
        <v>2949</v>
      </c>
      <c r="I55" s="116" t="n">
        <v>42</v>
      </c>
      <c r="J55" s="114" t="n">
        <v>115</v>
      </c>
      <c r="K55" s="114" t="n">
        <v>97</v>
      </c>
      <c r="L55" s="113" t="n">
        <v>99.3</v>
      </c>
      <c r="M55" s="100"/>
      <c r="N55" s="100"/>
      <c r="O55" s="100"/>
      <c r="P55" s="100"/>
      <c r="Q55" s="100"/>
      <c r="R55" s="100"/>
      <c r="S55" s="100"/>
      <c r="T55" s="100"/>
      <c r="U55" s="100"/>
      <c r="V55" s="100"/>
      <c r="W55" s="100"/>
    </row>
    <row r="56" s="106" customFormat="true" ht="12.75" hidden="false" customHeight="true" outlineLevel="0" collapsed="false">
      <c r="A56" s="101"/>
      <c r="B56" s="124" t="s">
        <v>206</v>
      </c>
      <c r="C56" s="114" t="n">
        <v>107.9</v>
      </c>
      <c r="D56" s="114" t="n">
        <v>65.3</v>
      </c>
      <c r="E56" s="114" t="n">
        <v>102.3</v>
      </c>
      <c r="F56" s="114" t="n">
        <v>98.1</v>
      </c>
      <c r="G56" s="114" t="n">
        <v>16.9</v>
      </c>
      <c r="H56" s="116" t="n">
        <v>3163</v>
      </c>
      <c r="I56" s="116" t="n">
        <v>41</v>
      </c>
      <c r="J56" s="114" t="n">
        <v>114.4</v>
      </c>
      <c r="K56" s="114" t="n">
        <v>97</v>
      </c>
      <c r="L56" s="113" t="n">
        <v>99.5</v>
      </c>
      <c r="M56" s="100"/>
      <c r="N56" s="100"/>
      <c r="O56" s="100"/>
      <c r="P56" s="100"/>
      <c r="Q56" s="100"/>
      <c r="R56" s="100"/>
      <c r="S56" s="100"/>
      <c r="T56" s="100"/>
      <c r="U56" s="100"/>
      <c r="V56" s="100"/>
      <c r="W56" s="100"/>
    </row>
    <row r="57" s="106" customFormat="true" ht="12.75" hidden="false" customHeight="true" outlineLevel="0" collapsed="false">
      <c r="A57" s="101"/>
      <c r="B57" s="124" t="s">
        <v>207</v>
      </c>
      <c r="C57" s="114" t="n">
        <v>108.2</v>
      </c>
      <c r="D57" s="114" t="n">
        <v>62.9</v>
      </c>
      <c r="E57" s="114" t="n">
        <v>103</v>
      </c>
      <c r="F57" s="114" t="n">
        <v>96.3</v>
      </c>
      <c r="G57" s="114" t="n">
        <v>16.4</v>
      </c>
      <c r="H57" s="116" t="n">
        <v>3193</v>
      </c>
      <c r="I57" s="116" t="n">
        <v>37</v>
      </c>
      <c r="J57" s="114" t="n">
        <v>114.2</v>
      </c>
      <c r="K57" s="114" t="n">
        <v>97</v>
      </c>
      <c r="L57" s="113" t="n">
        <v>99.8</v>
      </c>
      <c r="M57" s="100"/>
      <c r="N57" s="100"/>
      <c r="O57" s="100"/>
      <c r="P57" s="100"/>
      <c r="Q57" s="100"/>
      <c r="R57" s="100"/>
      <c r="S57" s="100"/>
      <c r="T57" s="100"/>
      <c r="U57" s="100"/>
      <c r="V57" s="100"/>
      <c r="W57" s="100"/>
    </row>
    <row r="58" s="106" customFormat="true" ht="12.75" hidden="false" customHeight="true" outlineLevel="0" collapsed="false">
      <c r="A58" s="101"/>
      <c r="B58" s="124" t="s">
        <v>208</v>
      </c>
      <c r="C58" s="114" t="n">
        <v>108.5</v>
      </c>
      <c r="D58" s="114" t="n">
        <v>60.2</v>
      </c>
      <c r="E58" s="114" t="n">
        <v>102.1</v>
      </c>
      <c r="F58" s="114" t="n">
        <v>95.6</v>
      </c>
      <c r="G58" s="114" t="n">
        <v>15.8</v>
      </c>
      <c r="H58" s="116" t="n">
        <v>2512</v>
      </c>
      <c r="I58" s="116" t="n">
        <v>38</v>
      </c>
      <c r="J58" s="114" t="n">
        <v>114.3</v>
      </c>
      <c r="K58" s="114" t="n">
        <v>97.2</v>
      </c>
      <c r="L58" s="113" t="n">
        <v>100.1</v>
      </c>
      <c r="M58" s="100"/>
      <c r="N58" s="100"/>
      <c r="O58" s="100"/>
      <c r="P58" s="100"/>
      <c r="Q58" s="100"/>
      <c r="R58" s="100"/>
      <c r="S58" s="100"/>
      <c r="T58" s="100"/>
      <c r="U58" s="100"/>
      <c r="V58" s="100"/>
      <c r="W58" s="100"/>
    </row>
    <row r="59" s="112" customFormat="true" ht="12.75" hidden="false" customHeight="true" outlineLevel="0" collapsed="false">
      <c r="A59" s="101"/>
      <c r="B59" s="124" t="s">
        <v>209</v>
      </c>
      <c r="C59" s="114" t="n">
        <v>108.8</v>
      </c>
      <c r="D59" s="114" t="n">
        <v>58.5</v>
      </c>
      <c r="E59" s="114" t="n">
        <v>100.7</v>
      </c>
      <c r="F59" s="114" t="n">
        <v>97.2</v>
      </c>
      <c r="G59" s="116" t="n">
        <v>15.4</v>
      </c>
      <c r="H59" s="116" t="n">
        <v>2885</v>
      </c>
      <c r="I59" s="116" t="n">
        <v>27</v>
      </c>
      <c r="J59" s="114" t="n">
        <v>114.3</v>
      </c>
      <c r="K59" s="114" t="n">
        <v>97.3</v>
      </c>
      <c r="L59" s="113" t="n">
        <v>100</v>
      </c>
      <c r="M59" s="123"/>
      <c r="N59" s="123"/>
      <c r="O59" s="123"/>
      <c r="P59" s="123"/>
      <c r="Q59" s="123"/>
      <c r="R59" s="123"/>
      <c r="S59" s="123"/>
      <c r="T59" s="123"/>
      <c r="U59" s="123"/>
      <c r="V59" s="123"/>
      <c r="W59" s="123"/>
      <c r="X59" s="123"/>
      <c r="Y59" s="123"/>
      <c r="Z59" s="123"/>
    </row>
    <row r="60" s="112" customFormat="true" ht="12.75" hidden="false" customHeight="true" outlineLevel="0" collapsed="false">
      <c r="A60" s="101"/>
      <c r="B60" s="102" t="s">
        <v>210</v>
      </c>
      <c r="C60" s="114" t="n">
        <v>109</v>
      </c>
      <c r="D60" s="114" t="n">
        <v>57.9</v>
      </c>
      <c r="E60" s="114" t="n">
        <v>101.2</v>
      </c>
      <c r="F60" s="114" t="n">
        <v>99</v>
      </c>
      <c r="G60" s="116" t="n">
        <v>15.3</v>
      </c>
      <c r="H60" s="116" t="n">
        <v>2770</v>
      </c>
      <c r="I60" s="116" t="n">
        <v>27</v>
      </c>
      <c r="J60" s="114" t="n">
        <v>114.7</v>
      </c>
      <c r="K60" s="114" t="n">
        <v>97.9</v>
      </c>
      <c r="L60" s="113" t="n">
        <v>100.3</v>
      </c>
      <c r="M60" s="123"/>
      <c r="N60" s="123"/>
      <c r="O60" s="123"/>
      <c r="P60" s="123"/>
      <c r="Q60" s="123"/>
      <c r="R60" s="123"/>
      <c r="S60" s="123"/>
      <c r="T60" s="123"/>
      <c r="U60" s="123"/>
      <c r="V60" s="123"/>
      <c r="W60" s="123"/>
      <c r="X60" s="123"/>
      <c r="Y60" s="123"/>
      <c r="Z60" s="123"/>
    </row>
    <row r="61" s="112" customFormat="true" ht="12.75" hidden="false" customHeight="true" outlineLevel="0" collapsed="false">
      <c r="A61" s="101"/>
      <c r="B61" s="102" t="s">
        <v>211</v>
      </c>
      <c r="C61" s="114" t="n">
        <v>109.3</v>
      </c>
      <c r="D61" s="114" t="n">
        <v>58.3</v>
      </c>
      <c r="E61" s="114" t="n">
        <v>101.8</v>
      </c>
      <c r="F61" s="114" t="n">
        <v>100.8</v>
      </c>
      <c r="G61" s="114" t="n">
        <v>15.4</v>
      </c>
      <c r="H61" s="116" t="n">
        <v>2965</v>
      </c>
      <c r="I61" s="116" t="n">
        <v>25</v>
      </c>
      <c r="J61" s="114" t="n">
        <v>114.8</v>
      </c>
      <c r="K61" s="114" t="n">
        <v>98.2</v>
      </c>
      <c r="L61" s="113" t="n">
        <v>100.1</v>
      </c>
      <c r="M61" s="123"/>
      <c r="N61" s="123"/>
      <c r="O61" s="123"/>
      <c r="P61" s="123"/>
      <c r="Q61" s="123"/>
      <c r="R61" s="123"/>
      <c r="S61" s="123"/>
      <c r="T61" s="123"/>
      <c r="U61" s="123"/>
      <c r="V61" s="123"/>
      <c r="W61" s="123"/>
      <c r="X61" s="123"/>
      <c r="Y61" s="123"/>
      <c r="Z61" s="123"/>
    </row>
    <row r="62" s="112" customFormat="true" ht="12.75" hidden="false" customHeight="true" outlineLevel="0" collapsed="false">
      <c r="A62" s="101"/>
      <c r="B62" s="102" t="s">
        <v>212</v>
      </c>
      <c r="C62" s="114" t="n">
        <v>109.5</v>
      </c>
      <c r="D62" s="114" t="n">
        <v>58</v>
      </c>
      <c r="E62" s="114" t="n">
        <v>100.3</v>
      </c>
      <c r="F62" s="114" t="n">
        <v>99.4</v>
      </c>
      <c r="G62" s="114" t="n">
        <v>15.3</v>
      </c>
      <c r="H62" s="116" t="n">
        <v>3354</v>
      </c>
      <c r="I62" s="116" t="n">
        <v>22</v>
      </c>
      <c r="J62" s="114" t="n">
        <v>115</v>
      </c>
      <c r="K62" s="114" t="n">
        <v>98.7</v>
      </c>
      <c r="L62" s="113" t="n">
        <v>100.2</v>
      </c>
      <c r="M62" s="123"/>
      <c r="N62" s="123"/>
      <c r="O62" s="123"/>
      <c r="P62" s="123"/>
      <c r="Q62" s="123"/>
      <c r="R62" s="123"/>
      <c r="S62" s="123"/>
      <c r="T62" s="123"/>
      <c r="U62" s="123"/>
      <c r="V62" s="123"/>
      <c r="W62" s="123"/>
      <c r="X62" s="123"/>
      <c r="Y62" s="123"/>
      <c r="Z62" s="123"/>
    </row>
    <row r="63" s="112" customFormat="true" ht="12.75" hidden="false" customHeight="true" outlineLevel="0" collapsed="false">
      <c r="A63" s="101"/>
      <c r="B63" s="102" t="s">
        <v>213</v>
      </c>
      <c r="C63" s="114" t="n">
        <v>109.6</v>
      </c>
      <c r="D63" s="114" t="n">
        <v>57</v>
      </c>
      <c r="E63" s="114" t="n">
        <v>100.5</v>
      </c>
      <c r="F63" s="114" t="n">
        <v>98.3</v>
      </c>
      <c r="G63" s="116" t="n">
        <v>15.1</v>
      </c>
      <c r="H63" s="116" t="n">
        <v>2593</v>
      </c>
      <c r="I63" s="116" t="n">
        <v>19</v>
      </c>
      <c r="J63" s="114" t="n">
        <v>115.1</v>
      </c>
      <c r="K63" s="114" t="n">
        <v>99.1</v>
      </c>
      <c r="L63" s="113" t="n">
        <v>100.1</v>
      </c>
      <c r="M63" s="123"/>
      <c r="N63" s="123"/>
      <c r="O63" s="123"/>
      <c r="P63" s="123"/>
      <c r="Q63" s="123"/>
      <c r="R63" s="123"/>
      <c r="S63" s="123"/>
      <c r="T63" s="123"/>
      <c r="U63" s="123"/>
      <c r="V63" s="123"/>
      <c r="W63" s="123"/>
      <c r="X63" s="123"/>
      <c r="Y63" s="123"/>
      <c r="Z63" s="123"/>
    </row>
    <row r="64" s="112" customFormat="true" ht="12.75" hidden="false" customHeight="true" outlineLevel="0" collapsed="false">
      <c r="A64" s="101"/>
      <c r="B64" s="102" t="s">
        <v>214</v>
      </c>
      <c r="C64" s="114" t="n">
        <v>109.8</v>
      </c>
      <c r="D64" s="114" t="n">
        <v>58.2</v>
      </c>
      <c r="E64" s="114" t="n">
        <v>100.7</v>
      </c>
      <c r="F64" s="114" t="n">
        <v>102.1</v>
      </c>
      <c r="G64" s="116" t="n">
        <v>15.3</v>
      </c>
      <c r="H64" s="116" t="n">
        <v>1808</v>
      </c>
      <c r="I64" s="116" t="n">
        <v>36</v>
      </c>
      <c r="J64" s="114" t="n">
        <v>114.8</v>
      </c>
      <c r="K64" s="114" t="n">
        <v>98.8</v>
      </c>
      <c r="L64" s="113" t="n">
        <v>99.7</v>
      </c>
      <c r="M64" s="123"/>
      <c r="N64" s="123"/>
      <c r="O64" s="123"/>
      <c r="P64" s="123"/>
      <c r="Q64" s="123"/>
      <c r="R64" s="123"/>
      <c r="S64" s="123"/>
      <c r="T64" s="123"/>
      <c r="U64" s="123"/>
      <c r="V64" s="123"/>
      <c r="W64" s="123"/>
      <c r="X64" s="123"/>
      <c r="Y64" s="123"/>
      <c r="Z64" s="123"/>
    </row>
    <row r="65" s="112" customFormat="true" ht="12.75" hidden="false" customHeight="true" outlineLevel="0" collapsed="false">
      <c r="A65" s="101"/>
      <c r="B65" s="124" t="s">
        <v>215</v>
      </c>
      <c r="C65" s="114" t="n">
        <v>109.8</v>
      </c>
      <c r="D65" s="114" t="n">
        <v>59.8</v>
      </c>
      <c r="E65" s="114" t="n">
        <v>98.7</v>
      </c>
      <c r="F65" s="114" t="n">
        <v>102.7</v>
      </c>
      <c r="G65" s="116" t="n">
        <v>15.7</v>
      </c>
      <c r="H65" s="116" t="n">
        <v>1613</v>
      </c>
      <c r="I65" s="116" t="n">
        <v>42</v>
      </c>
      <c r="J65" s="114" t="n">
        <v>114.7</v>
      </c>
      <c r="K65" s="114" t="n">
        <v>98.9</v>
      </c>
      <c r="L65" s="113" t="n">
        <v>99.9</v>
      </c>
      <c r="M65" s="123"/>
      <c r="N65" s="123"/>
      <c r="O65" s="123"/>
      <c r="P65" s="123"/>
      <c r="Q65" s="123"/>
      <c r="R65" s="123"/>
      <c r="S65" s="123"/>
      <c r="T65" s="123"/>
      <c r="U65" s="123"/>
      <c r="V65" s="123"/>
      <c r="W65" s="123"/>
      <c r="X65" s="123"/>
      <c r="Y65" s="123"/>
      <c r="Z65" s="123"/>
    </row>
    <row r="66" s="112" customFormat="true" ht="12.75" hidden="false" customHeight="true" outlineLevel="0" collapsed="false">
      <c r="A66" s="101"/>
      <c r="B66" s="124"/>
      <c r="C66" s="114"/>
      <c r="D66" s="114"/>
      <c r="E66" s="114"/>
      <c r="F66" s="114"/>
      <c r="G66" s="116"/>
      <c r="H66" s="116"/>
      <c r="I66" s="116"/>
      <c r="J66" s="114"/>
      <c r="K66" s="114"/>
      <c r="L66" s="113"/>
      <c r="M66" s="123"/>
      <c r="N66" s="123"/>
      <c r="O66" s="123"/>
      <c r="P66" s="123"/>
      <c r="Q66" s="123"/>
      <c r="R66" s="123"/>
      <c r="S66" s="123"/>
      <c r="T66" s="123"/>
      <c r="U66" s="123"/>
      <c r="V66" s="123"/>
      <c r="W66" s="123"/>
      <c r="X66" s="123"/>
      <c r="Y66" s="123"/>
      <c r="Z66" s="123"/>
    </row>
    <row r="67" s="106" customFormat="true" ht="12.75" hidden="false" customHeight="true" outlineLevel="0" collapsed="false">
      <c r="A67" s="101" t="n">
        <v>2014</v>
      </c>
      <c r="B67" s="124" t="s">
        <v>204</v>
      </c>
      <c r="C67" s="114" t="n">
        <v>109.7</v>
      </c>
      <c r="D67" s="114" t="n">
        <v>63.5</v>
      </c>
      <c r="E67" s="114" t="n">
        <v>95.9</v>
      </c>
      <c r="F67" s="114" t="n">
        <v>106.2</v>
      </c>
      <c r="G67" s="116" t="n">
        <v>16.5</v>
      </c>
      <c r="H67" s="116" t="n">
        <v>2806</v>
      </c>
      <c r="I67" s="116" t="n">
        <v>29</v>
      </c>
      <c r="J67" s="114" t="n">
        <v>115.7</v>
      </c>
      <c r="K67" s="114" t="n">
        <v>99.9</v>
      </c>
      <c r="L67" s="113" t="n">
        <v>100.9</v>
      </c>
      <c r="M67" s="100"/>
      <c r="N67" s="100"/>
      <c r="O67" s="100"/>
      <c r="P67" s="100"/>
      <c r="Q67" s="100"/>
      <c r="R67" s="100"/>
      <c r="S67" s="100"/>
      <c r="T67" s="100"/>
      <c r="U67" s="100"/>
      <c r="V67" s="100"/>
      <c r="W67" s="100"/>
    </row>
    <row r="68" s="112" customFormat="true" ht="12.75" hidden="false" customHeight="true" outlineLevel="0" collapsed="false">
      <c r="A68" s="101"/>
      <c r="B68" s="102" t="s">
        <v>205</v>
      </c>
      <c r="C68" s="114" t="n">
        <v>109.9</v>
      </c>
      <c r="D68" s="114" t="n">
        <v>62.6</v>
      </c>
      <c r="E68" s="114" t="n">
        <v>94</v>
      </c>
      <c r="F68" s="122" t="n">
        <v>98.6</v>
      </c>
      <c r="G68" s="116" t="n">
        <v>16.3</v>
      </c>
      <c r="H68" s="116" t="n">
        <v>3173</v>
      </c>
      <c r="I68" s="117" t="n">
        <v>32</v>
      </c>
      <c r="J68" s="114" t="n">
        <v>115.9</v>
      </c>
      <c r="K68" s="114" t="n">
        <v>100.8</v>
      </c>
      <c r="L68" s="113" t="n">
        <v>100.2</v>
      </c>
      <c r="M68" s="123"/>
      <c r="N68" s="123"/>
      <c r="O68" s="123"/>
      <c r="P68" s="123"/>
      <c r="Q68" s="123"/>
      <c r="R68" s="123"/>
      <c r="S68" s="123"/>
      <c r="T68" s="123"/>
      <c r="U68" s="123"/>
      <c r="V68" s="123"/>
      <c r="W68" s="123"/>
    </row>
    <row r="69" s="106" customFormat="true" ht="12.75" hidden="false" customHeight="true" outlineLevel="0" collapsed="false">
      <c r="A69" s="101"/>
      <c r="B69" s="124" t="s">
        <v>206</v>
      </c>
      <c r="C69" s="114" t="n">
        <v>110.1</v>
      </c>
      <c r="D69" s="114" t="n">
        <v>59.7</v>
      </c>
      <c r="E69" s="114" t="n">
        <v>91.5</v>
      </c>
      <c r="F69" s="114" t="n">
        <v>95.4</v>
      </c>
      <c r="G69" s="114" t="n">
        <v>15.7</v>
      </c>
      <c r="H69" s="116" t="n">
        <v>3596</v>
      </c>
      <c r="I69" s="116" t="n">
        <v>23</v>
      </c>
      <c r="J69" s="114" t="n">
        <v>116.4</v>
      </c>
      <c r="K69" s="114" t="n">
        <v>101.7</v>
      </c>
      <c r="L69" s="113" t="n">
        <v>100.4</v>
      </c>
      <c r="M69" s="100"/>
      <c r="N69" s="100"/>
      <c r="O69" s="100"/>
      <c r="P69" s="100"/>
      <c r="Q69" s="100"/>
      <c r="R69" s="100"/>
      <c r="S69" s="100"/>
      <c r="T69" s="100"/>
      <c r="U69" s="100"/>
      <c r="V69" s="100"/>
      <c r="W69" s="100"/>
    </row>
    <row r="70" s="106" customFormat="true" ht="12.75" hidden="false" customHeight="true" outlineLevel="0" collapsed="false">
      <c r="A70" s="101"/>
      <c r="B70" s="124" t="s">
        <v>207</v>
      </c>
      <c r="C70" s="114" t="n">
        <v>110.1</v>
      </c>
      <c r="D70" s="114" t="n">
        <v>56.3</v>
      </c>
      <c r="E70" s="114" t="n">
        <v>89.5</v>
      </c>
      <c r="F70" s="114" t="n">
        <v>94.3</v>
      </c>
      <c r="G70" s="114" t="n">
        <v>14.9</v>
      </c>
      <c r="H70" s="116" t="n">
        <v>3891</v>
      </c>
      <c r="I70" s="116" t="n">
        <v>19</v>
      </c>
      <c r="J70" s="114" t="n">
        <v>116.1</v>
      </c>
      <c r="K70" s="114" t="n">
        <v>101.7</v>
      </c>
      <c r="L70" s="113" t="n">
        <v>99.8</v>
      </c>
      <c r="M70" s="100"/>
      <c r="N70" s="100"/>
      <c r="O70" s="100"/>
      <c r="P70" s="100"/>
      <c r="Q70" s="100"/>
      <c r="R70" s="100"/>
      <c r="S70" s="100"/>
      <c r="T70" s="100"/>
      <c r="U70" s="100"/>
      <c r="V70" s="100"/>
      <c r="W70" s="100"/>
    </row>
    <row r="71" s="106" customFormat="true" ht="12.75" hidden="false" customHeight="true" outlineLevel="0" collapsed="false">
      <c r="A71" s="101"/>
      <c r="B71" s="124" t="s">
        <v>208</v>
      </c>
      <c r="C71" s="114" t="n">
        <v>110.3</v>
      </c>
      <c r="D71" s="114" t="n">
        <v>53.1</v>
      </c>
      <c r="E71" s="114" t="n">
        <v>88.2</v>
      </c>
      <c r="F71" s="114" t="n">
        <v>94.3</v>
      </c>
      <c r="G71" s="114" t="n">
        <v>14.2</v>
      </c>
      <c r="H71" s="116" t="n">
        <v>3429</v>
      </c>
      <c r="I71" s="116" t="n">
        <v>19</v>
      </c>
      <c r="J71" s="114" t="n">
        <v>116</v>
      </c>
      <c r="K71" s="114" t="n">
        <v>101.4</v>
      </c>
      <c r="L71" s="113" t="n">
        <v>99.9</v>
      </c>
      <c r="M71" s="100"/>
      <c r="N71" s="100"/>
      <c r="O71" s="100"/>
      <c r="P71" s="100"/>
      <c r="Q71" s="100"/>
      <c r="R71" s="100"/>
      <c r="S71" s="100"/>
      <c r="T71" s="100"/>
      <c r="U71" s="100"/>
      <c r="V71" s="100"/>
      <c r="W71" s="100"/>
    </row>
    <row r="72" s="112" customFormat="true" ht="12.75" hidden="false" customHeight="true" outlineLevel="0" collapsed="false">
      <c r="A72" s="101"/>
      <c r="B72" s="124" t="s">
        <v>209</v>
      </c>
      <c r="C72" s="114" t="n">
        <v>110</v>
      </c>
      <c r="D72" s="114" t="n">
        <v>50.5</v>
      </c>
      <c r="E72" s="114" t="n">
        <v>86.4</v>
      </c>
      <c r="F72" s="114" t="n">
        <v>95.2</v>
      </c>
      <c r="G72" s="116" t="n">
        <v>13.6</v>
      </c>
      <c r="H72" s="116" t="n">
        <v>3558</v>
      </c>
      <c r="I72" s="116" t="n">
        <v>16</v>
      </c>
      <c r="J72" s="114" t="n">
        <v>116.3</v>
      </c>
      <c r="K72" s="114" t="n">
        <v>101.4</v>
      </c>
      <c r="L72" s="113" t="n">
        <v>100.3</v>
      </c>
      <c r="M72" s="123"/>
      <c r="N72" s="123"/>
      <c r="O72" s="123"/>
      <c r="P72" s="123"/>
      <c r="Q72" s="123"/>
      <c r="R72" s="123"/>
      <c r="S72" s="123"/>
      <c r="T72" s="123"/>
      <c r="U72" s="123"/>
      <c r="V72" s="123"/>
      <c r="W72" s="123"/>
      <c r="X72" s="123"/>
      <c r="Y72" s="123"/>
      <c r="Z72" s="123"/>
    </row>
    <row r="73" s="112" customFormat="true" ht="12.75" hidden="false" customHeight="true" outlineLevel="0" collapsed="false">
      <c r="A73" s="101"/>
      <c r="B73" s="102" t="s">
        <v>210</v>
      </c>
      <c r="C73" s="114" t="n">
        <v>109.8</v>
      </c>
      <c r="D73" s="114" t="n">
        <v>49.5</v>
      </c>
      <c r="E73" s="114" t="n">
        <v>85.5</v>
      </c>
      <c r="F73" s="114" t="n">
        <v>97.9</v>
      </c>
      <c r="G73" s="116" t="n">
        <v>13.3</v>
      </c>
      <c r="H73" s="116" t="n">
        <v>3109</v>
      </c>
      <c r="I73" s="116" t="n">
        <v>16</v>
      </c>
      <c r="J73" s="114" t="n">
        <v>115.9</v>
      </c>
      <c r="K73" s="114" t="n">
        <v>101.7</v>
      </c>
      <c r="L73" s="113" t="n">
        <v>99.7</v>
      </c>
      <c r="M73" s="123"/>
      <c r="N73" s="123"/>
      <c r="O73" s="123"/>
      <c r="P73" s="123"/>
      <c r="Q73" s="123"/>
      <c r="R73" s="123"/>
      <c r="S73" s="123"/>
      <c r="T73" s="123"/>
      <c r="U73" s="123"/>
      <c r="V73" s="123"/>
      <c r="W73" s="123"/>
      <c r="X73" s="123"/>
      <c r="Y73" s="123"/>
      <c r="Z73" s="123"/>
    </row>
    <row r="74" s="112" customFormat="true" ht="12.75" hidden="false" customHeight="true" outlineLevel="0" collapsed="false">
      <c r="A74" s="101"/>
      <c r="B74" s="102" t="s">
        <v>211</v>
      </c>
      <c r="C74" s="114" t="n">
        <v>109.5</v>
      </c>
      <c r="D74" s="114" t="n">
        <v>48.3</v>
      </c>
      <c r="E74" s="114" t="n">
        <v>82.9</v>
      </c>
      <c r="F74" s="114" t="n">
        <v>97.7</v>
      </c>
      <c r="G74" s="114" t="n">
        <v>13.1</v>
      </c>
      <c r="H74" s="116" t="n">
        <v>3274</v>
      </c>
      <c r="I74" s="116" t="n">
        <v>19</v>
      </c>
      <c r="J74" s="114" t="n">
        <v>116.3</v>
      </c>
      <c r="K74" s="114" t="n">
        <v>101.5</v>
      </c>
      <c r="L74" s="113" t="n">
        <v>100.3</v>
      </c>
      <c r="M74" s="123"/>
      <c r="N74" s="123"/>
      <c r="O74" s="123"/>
      <c r="P74" s="123"/>
      <c r="Q74" s="123"/>
      <c r="R74" s="123"/>
      <c r="S74" s="123"/>
      <c r="T74" s="123"/>
      <c r="U74" s="123"/>
      <c r="V74" s="123"/>
      <c r="W74" s="123"/>
      <c r="X74" s="123"/>
      <c r="Y74" s="123"/>
      <c r="Z74" s="123"/>
    </row>
    <row r="75" s="112" customFormat="true" ht="12.75" hidden="false" customHeight="true" outlineLevel="0" collapsed="false">
      <c r="A75" s="101"/>
      <c r="B75" s="102" t="s">
        <v>212</v>
      </c>
      <c r="C75" s="114" t="n">
        <v>109.7</v>
      </c>
      <c r="D75" s="114" t="n">
        <v>47.4</v>
      </c>
      <c r="E75" s="114" t="n">
        <v>81.7</v>
      </c>
      <c r="F75" s="114" t="n">
        <v>98.1</v>
      </c>
      <c r="G75" s="120" t="n">
        <v>12.8</v>
      </c>
      <c r="H75" s="116" t="n">
        <v>3795</v>
      </c>
      <c r="I75" s="116" t="n">
        <v>15</v>
      </c>
      <c r="J75" s="114" t="n">
        <v>116.4</v>
      </c>
      <c r="K75" s="114" t="n">
        <v>101.6</v>
      </c>
      <c r="L75" s="113" t="n">
        <v>100.1</v>
      </c>
      <c r="M75" s="123"/>
      <c r="N75" s="123"/>
      <c r="O75" s="123"/>
      <c r="P75" s="123"/>
      <c r="Q75" s="123"/>
      <c r="R75" s="123"/>
      <c r="S75" s="123"/>
      <c r="T75" s="123"/>
      <c r="U75" s="123"/>
      <c r="V75" s="123"/>
      <c r="W75" s="123"/>
      <c r="X75" s="123"/>
      <c r="Y75" s="123"/>
      <c r="Z75" s="123"/>
    </row>
    <row r="76" s="112" customFormat="true" ht="12.75" hidden="false" customHeight="true" outlineLevel="0" collapsed="false">
      <c r="A76" s="101"/>
      <c r="B76" s="102" t="s">
        <v>213</v>
      </c>
      <c r="C76" s="114" t="n">
        <v>109.9</v>
      </c>
      <c r="D76" s="114" t="n">
        <v>46.3</v>
      </c>
      <c r="E76" s="114" t="n">
        <v>81.2</v>
      </c>
      <c r="F76" s="114" t="n">
        <v>97.7</v>
      </c>
      <c r="G76" s="116" t="n">
        <v>12.6</v>
      </c>
      <c r="H76" s="116" t="n">
        <v>3106</v>
      </c>
      <c r="I76" s="116" t="n">
        <v>18</v>
      </c>
      <c r="J76" s="114" t="n">
        <v>116.3</v>
      </c>
      <c r="K76" s="114" t="n">
        <v>101.5</v>
      </c>
      <c r="L76" s="113" t="n">
        <v>99.8</v>
      </c>
      <c r="M76" s="123"/>
      <c r="N76" s="123"/>
      <c r="O76" s="123"/>
      <c r="P76" s="123"/>
      <c r="Q76" s="123"/>
      <c r="R76" s="123"/>
      <c r="S76" s="123"/>
      <c r="T76" s="123"/>
      <c r="U76" s="123"/>
      <c r="V76" s="123"/>
      <c r="W76" s="123"/>
      <c r="X76" s="123"/>
      <c r="Y76" s="123"/>
      <c r="Z76" s="123"/>
    </row>
    <row r="77" s="112" customFormat="true" ht="12.75" hidden="false" customHeight="true" outlineLevel="0" collapsed="false">
      <c r="A77" s="101"/>
      <c r="B77" s="102" t="s">
        <v>214</v>
      </c>
      <c r="C77" s="114" t="n">
        <v>110</v>
      </c>
      <c r="D77" s="114" t="n">
        <v>46.6</v>
      </c>
      <c r="E77" s="114" t="n">
        <v>80.1</v>
      </c>
      <c r="F77" s="114" t="n">
        <v>100.6</v>
      </c>
      <c r="G77" s="116" t="n">
        <v>12.6</v>
      </c>
      <c r="H77" s="116" t="n">
        <v>1871</v>
      </c>
      <c r="I77" s="116" t="n">
        <v>22</v>
      </c>
      <c r="J77" s="114" t="n">
        <v>116.7</v>
      </c>
      <c r="K77" s="114" t="n">
        <v>101.6</v>
      </c>
      <c r="L77" s="113" t="n">
        <v>100.3</v>
      </c>
      <c r="M77" s="123"/>
      <c r="N77" s="123"/>
      <c r="O77" s="123"/>
      <c r="P77" s="123"/>
      <c r="Q77" s="123"/>
      <c r="R77" s="123"/>
      <c r="S77" s="123"/>
      <c r="T77" s="123"/>
      <c r="U77" s="123"/>
      <c r="V77" s="123"/>
      <c r="W77" s="123"/>
      <c r="X77" s="123"/>
      <c r="Y77" s="123"/>
      <c r="Z77" s="123"/>
    </row>
    <row r="78" s="112" customFormat="true" ht="12.75" hidden="false" customHeight="true" outlineLevel="0" collapsed="false">
      <c r="A78" s="101"/>
      <c r="B78" s="124" t="s">
        <v>215</v>
      </c>
      <c r="C78" s="114" t="n">
        <v>110.1</v>
      </c>
      <c r="D78" s="114" t="n">
        <v>47.1</v>
      </c>
      <c r="E78" s="114" t="n">
        <v>78.8</v>
      </c>
      <c r="F78" s="114" t="n">
        <v>101.1</v>
      </c>
      <c r="G78" s="116" t="n">
        <v>12.8</v>
      </c>
      <c r="H78" s="116" t="n">
        <v>1899</v>
      </c>
      <c r="I78" s="116" t="n">
        <v>28</v>
      </c>
      <c r="J78" s="114" t="n">
        <v>116.3</v>
      </c>
      <c r="K78" s="114" t="n">
        <v>101.4</v>
      </c>
      <c r="L78" s="113" t="n">
        <v>99.7</v>
      </c>
      <c r="M78" s="123"/>
      <c r="N78" s="123"/>
      <c r="O78" s="123"/>
      <c r="P78" s="123"/>
      <c r="Q78" s="123"/>
      <c r="R78" s="123"/>
      <c r="S78" s="123"/>
      <c r="T78" s="123"/>
      <c r="U78" s="123"/>
      <c r="V78" s="123"/>
      <c r="W78" s="123"/>
      <c r="X78" s="123"/>
      <c r="Y78" s="123"/>
      <c r="Z78" s="123"/>
    </row>
    <row r="79" s="106" customFormat="true" ht="22.5" hidden="false" customHeight="true" outlineLevel="0" collapsed="false">
      <c r="A79" s="128" t="s">
        <v>216</v>
      </c>
      <c r="B79" s="128"/>
      <c r="C79" s="128"/>
      <c r="D79" s="128"/>
      <c r="E79" s="128"/>
      <c r="F79" s="128"/>
      <c r="G79" s="128"/>
      <c r="H79" s="128"/>
      <c r="I79" s="128"/>
      <c r="J79" s="128"/>
      <c r="K79" s="128"/>
      <c r="L79" s="128"/>
      <c r="M79" s="100"/>
      <c r="N79" s="100"/>
      <c r="O79" s="100"/>
      <c r="P79" s="100"/>
      <c r="Q79" s="100"/>
      <c r="R79" s="100"/>
      <c r="S79" s="100"/>
      <c r="T79" s="100"/>
      <c r="U79" s="100"/>
      <c r="V79" s="100"/>
      <c r="W79" s="100"/>
    </row>
    <row r="80" s="106" customFormat="true" ht="20.25" hidden="false" customHeight="true" outlineLevel="0" collapsed="false">
      <c r="A80" s="128" t="s">
        <v>217</v>
      </c>
      <c r="B80" s="128"/>
      <c r="C80" s="128"/>
      <c r="D80" s="128"/>
      <c r="E80" s="128"/>
      <c r="F80" s="128"/>
      <c r="G80" s="128"/>
      <c r="H80" s="128"/>
      <c r="I80" s="128"/>
      <c r="J80" s="128"/>
      <c r="K80" s="128"/>
      <c r="L80" s="128"/>
      <c r="M80" s="100"/>
      <c r="N80" s="100"/>
      <c r="O80" s="100"/>
      <c r="P80" s="100"/>
      <c r="Q80" s="100"/>
      <c r="R80" s="100"/>
      <c r="S80" s="100"/>
      <c r="T80" s="100"/>
      <c r="U80" s="100"/>
      <c r="V80" s="100"/>
      <c r="W80" s="100"/>
    </row>
  </sheetData>
  <mergeCells count="31">
    <mergeCell ref="A1:I1"/>
    <mergeCell ref="A2:I2"/>
    <mergeCell ref="A3:E3"/>
    <mergeCell ref="G3:H3"/>
    <mergeCell ref="A4:E4"/>
    <mergeCell ref="G4:H4"/>
    <mergeCell ref="A6:B6"/>
    <mergeCell ref="A7:B7"/>
    <mergeCell ref="D8:F8"/>
    <mergeCell ref="J8:L8"/>
    <mergeCell ref="D9:F9"/>
    <mergeCell ref="J9:L9"/>
    <mergeCell ref="D10:F10"/>
    <mergeCell ref="J10:L10"/>
    <mergeCell ref="J11:L11"/>
    <mergeCell ref="D12:F12"/>
    <mergeCell ref="D13:F13"/>
    <mergeCell ref="J13:L13"/>
    <mergeCell ref="D14:F14"/>
    <mergeCell ref="J14:L14"/>
    <mergeCell ref="D15:F15"/>
    <mergeCell ref="J15:L15"/>
    <mergeCell ref="A16:B20"/>
    <mergeCell ref="D16:F16"/>
    <mergeCell ref="J16:L16"/>
    <mergeCell ref="E17:E20"/>
    <mergeCell ref="F17:F20"/>
    <mergeCell ref="K17:K20"/>
    <mergeCell ref="L17:L20"/>
    <mergeCell ref="A79:L79"/>
    <mergeCell ref="A80:L8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573" width="16.62"/>
    <col collapsed="false" customWidth="true" hidden="false" outlineLevel="0" max="8" min="3" style="0" width="16.12"/>
    <col collapsed="false" customWidth="false" hidden="false" outlineLevel="0" max="9" min="9" style="42" width="8.99"/>
  </cols>
  <sheetData>
    <row r="1" s="189" customFormat="true" ht="15.75" hidden="false" customHeight="true" outlineLevel="0" collapsed="false">
      <c r="A1" s="574" t="s">
        <v>838</v>
      </c>
      <c r="B1" s="574"/>
      <c r="C1" s="574"/>
      <c r="D1" s="574"/>
      <c r="E1" s="574"/>
      <c r="F1" s="575"/>
      <c r="G1" s="575"/>
      <c r="I1" s="263"/>
    </row>
    <row r="2" s="189" customFormat="true" ht="15.75" hidden="false" customHeight="true" outlineLevel="0" collapsed="false">
      <c r="A2" s="576" t="s">
        <v>839</v>
      </c>
      <c r="B2" s="576"/>
      <c r="C2" s="576"/>
      <c r="D2" s="576"/>
      <c r="E2" s="576"/>
      <c r="F2" s="575"/>
      <c r="G2" s="575"/>
      <c r="I2" s="263"/>
    </row>
    <row r="3" s="194" customFormat="true" ht="12.75" hidden="false" customHeight="true" outlineLevel="0" collapsed="false">
      <c r="A3" s="577" t="s">
        <v>840</v>
      </c>
      <c r="B3" s="578"/>
      <c r="C3" s="533"/>
      <c r="D3" s="533"/>
      <c r="E3" s="533"/>
      <c r="F3" s="556"/>
      <c r="G3" s="49" t="s">
        <v>156</v>
      </c>
      <c r="I3" s="225"/>
    </row>
    <row r="4" s="194" customFormat="true" ht="12.75" hidden="false" customHeight="true" outlineLevel="0" collapsed="false">
      <c r="A4" s="579"/>
      <c r="B4" s="580" t="s">
        <v>841</v>
      </c>
      <c r="C4" s="581"/>
      <c r="D4" s="581"/>
      <c r="E4" s="581"/>
      <c r="F4" s="556"/>
      <c r="G4" s="55" t="s">
        <v>158</v>
      </c>
      <c r="I4" s="225"/>
    </row>
    <row r="5" s="194" customFormat="true" ht="12.75" hidden="false" customHeight="true" outlineLevel="0" collapsed="false">
      <c r="A5" s="270"/>
      <c r="B5" s="270"/>
      <c r="C5" s="271"/>
      <c r="D5" s="277" t="s">
        <v>371</v>
      </c>
      <c r="E5" s="277"/>
      <c r="F5" s="277"/>
      <c r="G5" s="277"/>
      <c r="H5" s="277"/>
      <c r="I5" s="225"/>
    </row>
    <row r="6" s="194" customFormat="true" ht="12.75" hidden="false" customHeight="true" outlineLevel="0" collapsed="false">
      <c r="A6" s="278" t="s">
        <v>159</v>
      </c>
      <c r="B6" s="278"/>
      <c r="C6" s="274"/>
      <c r="D6" s="277"/>
      <c r="E6" s="277"/>
      <c r="F6" s="277"/>
      <c r="G6" s="277"/>
      <c r="H6" s="277"/>
      <c r="I6" s="225"/>
    </row>
    <row r="7" s="194" customFormat="true" ht="12.75" hidden="false" customHeight="true" outlineLevel="0" collapsed="false">
      <c r="A7" s="282" t="s">
        <v>160</v>
      </c>
      <c r="B7" s="282"/>
      <c r="C7" s="276"/>
      <c r="D7" s="277" t="s">
        <v>552</v>
      </c>
      <c r="E7" s="277"/>
      <c r="F7" s="277"/>
      <c r="G7" s="363"/>
      <c r="H7" s="363"/>
      <c r="I7" s="225"/>
    </row>
    <row r="8" s="194" customFormat="true" ht="12.75" hidden="false" customHeight="true" outlineLevel="0" collapsed="false">
      <c r="A8" s="275"/>
      <c r="B8" s="275"/>
      <c r="C8" s="285" t="s">
        <v>374</v>
      </c>
      <c r="D8" s="277"/>
      <c r="E8" s="277"/>
      <c r="F8" s="277"/>
      <c r="G8" s="364"/>
      <c r="H8" s="364"/>
      <c r="I8" s="225"/>
    </row>
    <row r="9" s="194" customFormat="true" ht="12.75" hidden="false" customHeight="true" outlineLevel="0" collapsed="false">
      <c r="A9" s="288" t="s">
        <v>166</v>
      </c>
      <c r="B9" s="275"/>
      <c r="C9" s="289" t="s">
        <v>377</v>
      </c>
      <c r="D9" s="271"/>
      <c r="E9" s="331" t="s">
        <v>553</v>
      </c>
      <c r="F9" s="331"/>
      <c r="G9" s="276"/>
      <c r="H9" s="276"/>
      <c r="I9" s="225"/>
    </row>
    <row r="10" s="194" customFormat="true" ht="12.75" hidden="false" customHeight="true" outlineLevel="0" collapsed="false">
      <c r="A10" s="204" t="s">
        <v>172</v>
      </c>
      <c r="B10" s="365"/>
      <c r="C10" s="289" t="s">
        <v>294</v>
      </c>
      <c r="D10" s="280"/>
      <c r="E10" s="366" t="s">
        <v>292</v>
      </c>
      <c r="F10" s="281" t="s">
        <v>554</v>
      </c>
      <c r="G10" s="286"/>
      <c r="H10" s="281" t="s">
        <v>555</v>
      </c>
      <c r="I10" s="225"/>
    </row>
    <row r="11" s="194" customFormat="true" ht="12.75" hidden="false" customHeight="true" outlineLevel="0" collapsed="false">
      <c r="A11" s="204" t="s">
        <v>178</v>
      </c>
      <c r="B11" s="365"/>
      <c r="C11" s="308"/>
      <c r="D11" s="274"/>
      <c r="E11" s="366" t="s">
        <v>560</v>
      </c>
      <c r="F11" s="281" t="s">
        <v>556</v>
      </c>
      <c r="G11" s="281" t="s">
        <v>437</v>
      </c>
      <c r="H11" s="210" t="s">
        <v>557</v>
      </c>
      <c r="I11" s="225"/>
    </row>
    <row r="12" s="194" customFormat="true" ht="12.75" hidden="false" customHeight="true" outlineLevel="0" collapsed="false">
      <c r="A12" s="299" t="s">
        <v>184</v>
      </c>
      <c r="B12" s="284"/>
      <c r="C12" s="364"/>
      <c r="D12" s="285" t="s">
        <v>375</v>
      </c>
      <c r="E12" s="282" t="s">
        <v>297</v>
      </c>
      <c r="F12" s="281" t="s">
        <v>558</v>
      </c>
      <c r="G12" s="276" t="s">
        <v>438</v>
      </c>
      <c r="H12" s="210" t="s">
        <v>559</v>
      </c>
      <c r="I12" s="225"/>
    </row>
    <row r="13" s="194" customFormat="true" ht="12.75" hidden="false" customHeight="true" outlineLevel="0" collapsed="false">
      <c r="A13" s="299"/>
      <c r="B13" s="288"/>
      <c r="C13" s="364"/>
      <c r="D13" s="289" t="s">
        <v>294</v>
      </c>
      <c r="E13" s="282"/>
      <c r="F13" s="289" t="s">
        <v>561</v>
      </c>
      <c r="G13" s="308"/>
      <c r="H13" s="276" t="s">
        <v>562</v>
      </c>
      <c r="I13" s="225"/>
    </row>
    <row r="14" s="194" customFormat="true" ht="12.75" hidden="false" customHeight="true" outlineLevel="0" collapsed="false">
      <c r="A14" s="301" t="s">
        <v>189</v>
      </c>
      <c r="B14" s="204"/>
      <c r="C14" s="364"/>
      <c r="D14" s="295"/>
      <c r="E14" s="295"/>
      <c r="F14" s="212" t="s">
        <v>563</v>
      </c>
      <c r="G14" s="308"/>
      <c r="H14" s="276" t="s">
        <v>564</v>
      </c>
      <c r="I14" s="225"/>
    </row>
    <row r="15" s="194" customFormat="true" ht="12.75" hidden="false" customHeight="true" outlineLevel="0" collapsed="false">
      <c r="A15" s="304" t="s">
        <v>193</v>
      </c>
      <c r="B15" s="214"/>
      <c r="C15" s="295"/>
      <c r="D15" s="296"/>
      <c r="E15" s="296"/>
      <c r="F15" s="290" t="s">
        <v>565</v>
      </c>
      <c r="G15" s="308"/>
      <c r="H15" s="364"/>
      <c r="I15" s="225"/>
    </row>
    <row r="16" s="194" customFormat="true" ht="12.75" hidden="false" customHeight="true" outlineLevel="0" collapsed="false">
      <c r="A16" s="365"/>
      <c r="B16" s="299"/>
      <c r="C16" s="279"/>
      <c r="D16" s="296"/>
      <c r="E16" s="296"/>
      <c r="F16" s="582" t="s">
        <v>300</v>
      </c>
      <c r="G16" s="287"/>
      <c r="H16" s="583"/>
      <c r="I16" s="225"/>
    </row>
    <row r="17" s="194" customFormat="true" ht="12" hidden="false" customHeight="true" outlineLevel="0" collapsed="false">
      <c r="A17" s="584"/>
      <c r="B17" s="584"/>
      <c r="C17" s="562" t="s">
        <v>842</v>
      </c>
      <c r="D17" s="562"/>
      <c r="E17" s="562"/>
      <c r="F17" s="562"/>
      <c r="G17" s="562"/>
      <c r="H17" s="562"/>
      <c r="I17" s="225"/>
    </row>
    <row r="18" s="194" customFormat="true" ht="12.75" hidden="false" customHeight="true" outlineLevel="0" collapsed="false">
      <c r="A18" s="225"/>
      <c r="B18" s="225"/>
      <c r="C18" s="340"/>
      <c r="D18" s="340"/>
      <c r="E18" s="340"/>
      <c r="F18" s="340"/>
      <c r="G18" s="340"/>
      <c r="I18" s="225"/>
    </row>
    <row r="19" s="194" customFormat="true" ht="12.75" hidden="false" customHeight="true" outlineLevel="0" collapsed="false">
      <c r="A19" s="545" t="n">
        <v>2010</v>
      </c>
      <c r="B19" s="228" t="s">
        <v>244</v>
      </c>
      <c r="C19" s="585" t="n">
        <v>2830.76</v>
      </c>
      <c r="D19" s="585" t="n">
        <v>2983.96</v>
      </c>
      <c r="E19" s="585" t="n">
        <v>2936.6</v>
      </c>
      <c r="F19" s="585" t="n">
        <v>2977.24</v>
      </c>
      <c r="G19" s="586" t="n">
        <v>2781.26</v>
      </c>
      <c r="H19" s="586" t="n">
        <v>2401.51</v>
      </c>
      <c r="I19" s="225"/>
    </row>
    <row r="20" s="194" customFormat="true" ht="12.75" hidden="false" customHeight="true" outlineLevel="0" collapsed="false">
      <c r="A20" s="545"/>
      <c r="B20" s="587" t="s">
        <v>566</v>
      </c>
      <c r="C20" s="379" t="n">
        <v>103.6</v>
      </c>
      <c r="D20" s="379" t="n">
        <v>106.7</v>
      </c>
      <c r="E20" s="379" t="n">
        <v>107.1</v>
      </c>
      <c r="F20" s="379" t="n">
        <v>105.9</v>
      </c>
      <c r="G20" s="377" t="n">
        <v>105.2</v>
      </c>
      <c r="H20" s="377" t="n">
        <v>100.6</v>
      </c>
      <c r="I20" s="225"/>
    </row>
    <row r="21" s="194" customFormat="true" ht="12.75" hidden="false" customHeight="true" outlineLevel="0" collapsed="false">
      <c r="A21" s="378"/>
      <c r="B21" s="374"/>
      <c r="C21" s="346"/>
      <c r="D21" s="346"/>
      <c r="E21" s="346"/>
      <c r="F21" s="346"/>
      <c r="G21" s="346"/>
      <c r="H21" s="377"/>
      <c r="I21" s="225"/>
    </row>
    <row r="22" s="194" customFormat="true" ht="12.75" hidden="false" customHeight="true" outlineLevel="0" collapsed="false">
      <c r="A22" s="372" t="n">
        <v>2011</v>
      </c>
      <c r="B22" s="373" t="s">
        <v>567</v>
      </c>
      <c r="C22" s="588" t="n">
        <v>2781.7</v>
      </c>
      <c r="D22" s="589" t="n">
        <v>2942.11</v>
      </c>
      <c r="E22" s="590" t="n">
        <v>2911.96</v>
      </c>
      <c r="F22" s="591" t="n">
        <v>2915.87</v>
      </c>
      <c r="G22" s="592" t="n">
        <v>2760.05</v>
      </c>
      <c r="H22" s="592" t="n">
        <v>2408.28</v>
      </c>
      <c r="I22" s="225"/>
    </row>
    <row r="23" s="194" customFormat="true" ht="12.75" hidden="false" customHeight="true" outlineLevel="0" collapsed="false">
      <c r="A23" s="383"/>
      <c r="B23" s="373" t="s">
        <v>357</v>
      </c>
      <c r="C23" s="162" t="n">
        <v>2829.13</v>
      </c>
      <c r="D23" s="593" t="n">
        <v>2996.78</v>
      </c>
      <c r="E23" s="591" t="n">
        <v>2957.24</v>
      </c>
      <c r="F23" s="593" t="n">
        <v>2922.81</v>
      </c>
      <c r="G23" s="594" t="n">
        <v>2854.6</v>
      </c>
      <c r="H23" s="592" t="n">
        <v>2430.18</v>
      </c>
      <c r="I23" s="225"/>
    </row>
    <row r="24" s="194" customFormat="true" ht="12.75" hidden="false" customHeight="true" outlineLevel="0" collapsed="false">
      <c r="A24" s="383"/>
      <c r="B24" s="373" t="s">
        <v>568</v>
      </c>
      <c r="C24" s="162" t="n">
        <v>2861.66</v>
      </c>
      <c r="D24" s="591" t="n">
        <v>3031.85</v>
      </c>
      <c r="E24" s="591" t="n">
        <v>2996.66</v>
      </c>
      <c r="F24" s="591" t="n">
        <v>2972.67</v>
      </c>
      <c r="G24" s="592" t="n">
        <v>2870.09</v>
      </c>
      <c r="H24" s="592" t="n">
        <v>2438.85</v>
      </c>
      <c r="I24" s="225"/>
    </row>
    <row r="25" s="194" customFormat="true" ht="12.75" hidden="false" customHeight="true" outlineLevel="0" collapsed="false">
      <c r="A25" s="383"/>
      <c r="B25" s="373" t="s">
        <v>569</v>
      </c>
      <c r="C25" s="588" t="n">
        <v>2862.31</v>
      </c>
      <c r="D25" s="591" t="n">
        <v>3037.92</v>
      </c>
      <c r="E25" s="591" t="n">
        <v>3005.24</v>
      </c>
      <c r="F25" s="591" t="n">
        <v>2979.63</v>
      </c>
      <c r="G25" s="592" t="n">
        <v>2851.55</v>
      </c>
      <c r="H25" s="592" t="n">
        <v>2448.74</v>
      </c>
      <c r="I25" s="225"/>
    </row>
    <row r="26" s="194" customFormat="true" ht="12.75" hidden="false" customHeight="true" outlineLevel="0" collapsed="false">
      <c r="A26" s="383"/>
      <c r="B26" s="373" t="s">
        <v>570</v>
      </c>
      <c r="C26" s="588" t="n">
        <v>2876.99</v>
      </c>
      <c r="D26" s="591" t="n">
        <v>3064.7</v>
      </c>
      <c r="E26" s="591" t="n">
        <v>3031.12</v>
      </c>
      <c r="F26" s="591" t="n">
        <v>3010.74</v>
      </c>
      <c r="G26" s="592" t="n">
        <v>2869.16</v>
      </c>
      <c r="H26" s="592" t="n">
        <v>2455.82</v>
      </c>
      <c r="I26" s="225"/>
    </row>
    <row r="27" s="194" customFormat="true" ht="12.75" hidden="false" customHeight="true" outlineLevel="0" collapsed="false">
      <c r="A27" s="383"/>
      <c r="B27" s="373" t="s">
        <v>571</v>
      </c>
      <c r="C27" s="588" t="n">
        <v>2898.43</v>
      </c>
      <c r="D27" s="591" t="n">
        <v>3080.72</v>
      </c>
      <c r="E27" s="591" t="n">
        <v>3047.2</v>
      </c>
      <c r="F27" s="591" t="n">
        <v>3003.97</v>
      </c>
      <c r="G27" s="592" t="n">
        <v>2890.74</v>
      </c>
      <c r="H27" s="592" t="n">
        <v>2471.7</v>
      </c>
      <c r="I27" s="225"/>
    </row>
    <row r="28" s="194" customFormat="true" ht="12.75" hidden="false" customHeight="true" outlineLevel="0" collapsed="false">
      <c r="A28" s="383"/>
      <c r="B28" s="373" t="s">
        <v>572</v>
      </c>
      <c r="C28" s="588" t="n">
        <v>2915.48</v>
      </c>
      <c r="D28" s="591" t="n">
        <v>3100.04</v>
      </c>
      <c r="E28" s="591" t="n">
        <v>3067.12</v>
      </c>
      <c r="F28" s="591" t="n">
        <v>3006.84</v>
      </c>
      <c r="G28" s="592" t="n">
        <v>2900.2</v>
      </c>
      <c r="H28" s="592" t="n">
        <v>2500.18</v>
      </c>
      <c r="I28" s="225"/>
    </row>
    <row r="29" s="194" customFormat="true" ht="12.75" hidden="false" customHeight="true" outlineLevel="0" collapsed="false">
      <c r="A29" s="383"/>
      <c r="B29" s="373" t="s">
        <v>573</v>
      </c>
      <c r="C29" s="590" t="n">
        <v>2923.56</v>
      </c>
      <c r="D29" s="590" t="n">
        <v>3107.5</v>
      </c>
      <c r="E29" s="590" t="n">
        <v>3074.84</v>
      </c>
      <c r="F29" s="590" t="n">
        <v>3022.17</v>
      </c>
      <c r="G29" s="595" t="n">
        <v>2941.9</v>
      </c>
      <c r="H29" s="595" t="n">
        <v>2502.52</v>
      </c>
      <c r="I29" s="225"/>
    </row>
    <row r="30" s="194" customFormat="true" ht="12.75" hidden="false" customHeight="true" outlineLevel="0" collapsed="false">
      <c r="A30" s="383"/>
      <c r="B30" s="373" t="s">
        <v>574</v>
      </c>
      <c r="C30" s="590" t="n">
        <v>2930.31</v>
      </c>
      <c r="D30" s="590" t="n">
        <v>3103.47</v>
      </c>
      <c r="E30" s="590" t="n">
        <v>3069.67</v>
      </c>
      <c r="F30" s="590" t="n">
        <v>3013.5</v>
      </c>
      <c r="G30" s="595" t="n">
        <v>2959.24</v>
      </c>
      <c r="H30" s="595" t="n">
        <v>2520.29</v>
      </c>
      <c r="I30" s="225"/>
    </row>
    <row r="31" s="194" customFormat="true" ht="12.75" hidden="false" customHeight="true" outlineLevel="0" collapsed="false">
      <c r="A31" s="383"/>
      <c r="B31" s="373" t="s">
        <v>575</v>
      </c>
      <c r="C31" s="590" t="n">
        <v>2937.23</v>
      </c>
      <c r="D31" s="590" t="n">
        <v>3110.36</v>
      </c>
      <c r="E31" s="590" t="n">
        <v>3075.05</v>
      </c>
      <c r="F31" s="590" t="n">
        <v>3020.13</v>
      </c>
      <c r="G31" s="595" t="n">
        <v>2961.74</v>
      </c>
      <c r="H31" s="595" t="n">
        <v>2534.78</v>
      </c>
      <c r="I31" s="225"/>
    </row>
    <row r="32" s="194" customFormat="true" ht="12.75" hidden="false" customHeight="true" outlineLevel="0" collapsed="false">
      <c r="A32" s="383"/>
      <c r="B32" s="373" t="s">
        <v>244</v>
      </c>
      <c r="C32" s="590" t="n">
        <v>2967.62</v>
      </c>
      <c r="D32" s="590" t="n">
        <v>3135.44</v>
      </c>
      <c r="E32" s="590" t="n">
        <v>3099.15</v>
      </c>
      <c r="F32" s="590" t="n">
        <v>3049.33</v>
      </c>
      <c r="G32" s="595" t="n">
        <v>2979.22</v>
      </c>
      <c r="H32" s="595" t="n">
        <v>2552.68</v>
      </c>
      <c r="I32" s="225"/>
    </row>
    <row r="33" s="194" customFormat="true" ht="12.75" hidden="false" customHeight="true" outlineLevel="0" collapsed="false">
      <c r="A33" s="378"/>
      <c r="B33" s="374" t="s">
        <v>566</v>
      </c>
      <c r="C33" s="379" t="n">
        <v>104.8</v>
      </c>
      <c r="D33" s="379" t="n">
        <v>105.1</v>
      </c>
      <c r="E33" s="379" t="n">
        <v>105.5</v>
      </c>
      <c r="F33" s="379" t="n">
        <v>102.4</v>
      </c>
      <c r="G33" s="377" t="n">
        <v>107.1</v>
      </c>
      <c r="H33" s="377" t="n">
        <v>106.3</v>
      </c>
      <c r="I33" s="225"/>
    </row>
    <row r="34" s="194" customFormat="true" ht="12.75" hidden="false" customHeight="true" outlineLevel="0" collapsed="false">
      <c r="A34" s="378"/>
      <c r="B34" s="374"/>
      <c r="C34" s="346"/>
      <c r="D34" s="346"/>
      <c r="E34" s="346"/>
      <c r="F34" s="346"/>
      <c r="G34" s="346"/>
      <c r="H34" s="346"/>
      <c r="I34" s="225"/>
    </row>
    <row r="35" s="194" customFormat="true" ht="12.75" hidden="false" customHeight="true" outlineLevel="0" collapsed="false">
      <c r="A35" s="372" t="n">
        <v>2012</v>
      </c>
      <c r="B35" s="373" t="s">
        <v>567</v>
      </c>
      <c r="C35" s="596" t="n">
        <v>2958.05</v>
      </c>
      <c r="D35" s="596" t="n">
        <v>3173.87</v>
      </c>
      <c r="E35" s="595" t="n">
        <v>3131.35</v>
      </c>
      <c r="F35" s="595" t="n">
        <v>2979</v>
      </c>
      <c r="G35" s="595" t="n">
        <v>2753.42</v>
      </c>
      <c r="H35" s="595" t="n">
        <v>2544.56</v>
      </c>
      <c r="I35" s="225"/>
    </row>
    <row r="36" s="194" customFormat="true" ht="12.75" hidden="false" customHeight="true" outlineLevel="0" collapsed="false">
      <c r="A36" s="383"/>
      <c r="B36" s="373" t="s">
        <v>357</v>
      </c>
      <c r="C36" s="596" t="n">
        <v>2998.94</v>
      </c>
      <c r="D36" s="596" t="n">
        <v>3198.72</v>
      </c>
      <c r="E36" s="596" t="n">
        <v>3167.3</v>
      </c>
      <c r="F36" s="595" t="n">
        <v>3014.48</v>
      </c>
      <c r="G36" s="595" t="n">
        <v>2802.75</v>
      </c>
      <c r="H36" s="595" t="n">
        <v>2575.85</v>
      </c>
      <c r="I36" s="225"/>
    </row>
    <row r="37" s="194" customFormat="true" ht="12.75" hidden="false" customHeight="true" outlineLevel="0" collapsed="false">
      <c r="A37" s="383"/>
      <c r="B37" s="373" t="s">
        <v>568</v>
      </c>
      <c r="C37" s="596" t="n">
        <v>3007.15</v>
      </c>
      <c r="D37" s="596" t="n">
        <v>3215.7</v>
      </c>
      <c r="E37" s="596" t="n">
        <v>3187.75</v>
      </c>
      <c r="F37" s="595" t="n">
        <v>2990.36</v>
      </c>
      <c r="G37" s="595" t="n">
        <v>2813.55</v>
      </c>
      <c r="H37" s="595" t="n">
        <v>2587.68</v>
      </c>
      <c r="I37" s="225"/>
    </row>
    <row r="38" s="194" customFormat="true" ht="12.75" hidden="false" customHeight="true" outlineLevel="0" collapsed="false">
      <c r="A38" s="383"/>
      <c r="B38" s="373" t="s">
        <v>569</v>
      </c>
      <c r="C38" s="596" t="n">
        <v>3004.02</v>
      </c>
      <c r="D38" s="596" t="n">
        <v>3210.84</v>
      </c>
      <c r="E38" s="596" t="n">
        <v>3181.86</v>
      </c>
      <c r="F38" s="595" t="n">
        <v>3068.42</v>
      </c>
      <c r="G38" s="595" t="n">
        <v>2825.08</v>
      </c>
      <c r="H38" s="595" t="n">
        <v>2587.52</v>
      </c>
      <c r="I38" s="225"/>
    </row>
    <row r="39" s="194" customFormat="true" ht="12.75" hidden="false" customHeight="true" outlineLevel="0" collapsed="false">
      <c r="A39" s="383"/>
      <c r="B39" s="373" t="s">
        <v>570</v>
      </c>
      <c r="C39" s="596" t="n">
        <v>3007.74</v>
      </c>
      <c r="D39" s="596" t="n">
        <v>3208.8</v>
      </c>
      <c r="E39" s="596" t="n">
        <v>3180.07</v>
      </c>
      <c r="F39" s="595" t="n">
        <v>3075.14</v>
      </c>
      <c r="G39" s="595" t="n">
        <v>2814.67</v>
      </c>
      <c r="H39" s="595" t="n">
        <v>2581.98</v>
      </c>
      <c r="I39" s="225"/>
    </row>
    <row r="40" s="194" customFormat="true" ht="12.75" hidden="false" customHeight="true" outlineLevel="0" collapsed="false">
      <c r="A40" s="383"/>
      <c r="B40" s="373" t="s">
        <v>571</v>
      </c>
      <c r="C40" s="596" t="n">
        <v>3010.53</v>
      </c>
      <c r="D40" s="596" t="n">
        <v>3220.47</v>
      </c>
      <c r="E40" s="596" t="n">
        <v>3192.81</v>
      </c>
      <c r="F40" s="595" t="n">
        <v>3109.3</v>
      </c>
      <c r="G40" s="595" t="n">
        <v>2824.89</v>
      </c>
      <c r="H40" s="595" t="n">
        <v>2585.63</v>
      </c>
      <c r="I40" s="225"/>
    </row>
    <row r="41" s="194" customFormat="true" ht="12.75" hidden="false" customHeight="true" outlineLevel="0" collapsed="false">
      <c r="A41" s="383"/>
      <c r="B41" s="373" t="s">
        <v>572</v>
      </c>
      <c r="C41" s="596" t="n">
        <v>3018.07</v>
      </c>
      <c r="D41" s="596" t="n">
        <v>3234.26</v>
      </c>
      <c r="E41" s="596" t="n">
        <v>3206.17</v>
      </c>
      <c r="F41" s="595" t="n">
        <v>3125.48</v>
      </c>
      <c r="G41" s="595" t="n">
        <v>2841.83</v>
      </c>
      <c r="H41" s="595" t="n">
        <v>2590.43</v>
      </c>
      <c r="I41" s="225"/>
    </row>
    <row r="42" s="194" customFormat="true" ht="12.75" hidden="false" customHeight="true" outlineLevel="0" collapsed="false">
      <c r="A42" s="383"/>
      <c r="B42" s="373" t="s">
        <v>573</v>
      </c>
      <c r="C42" s="596" t="n">
        <v>3019.35</v>
      </c>
      <c r="D42" s="596" t="n">
        <v>3240.59</v>
      </c>
      <c r="E42" s="596" t="n">
        <v>3210.26</v>
      </c>
      <c r="F42" s="595" t="n">
        <v>3143.09</v>
      </c>
      <c r="G42" s="595" t="n">
        <v>2853.1</v>
      </c>
      <c r="H42" s="595" t="n">
        <v>2588.23</v>
      </c>
      <c r="I42" s="225"/>
    </row>
    <row r="43" s="194" customFormat="true" ht="12.75" hidden="false" customHeight="true" outlineLevel="0" collapsed="false">
      <c r="A43" s="383"/>
      <c r="B43" s="373" t="s">
        <v>574</v>
      </c>
      <c r="C43" s="596" t="n">
        <v>3040.92</v>
      </c>
      <c r="D43" s="596" t="n">
        <v>3270.2</v>
      </c>
      <c r="E43" s="596" t="n">
        <v>3243.14</v>
      </c>
      <c r="F43" s="595" t="n">
        <v>3142.91</v>
      </c>
      <c r="G43" s="595" t="n">
        <v>2858.65</v>
      </c>
      <c r="H43" s="592" t="n">
        <v>2608.06</v>
      </c>
      <c r="I43" s="225"/>
    </row>
    <row r="44" s="194" customFormat="true" ht="12.75" hidden="false" customHeight="true" outlineLevel="0" collapsed="false">
      <c r="A44" s="383"/>
      <c r="B44" s="373" t="s">
        <v>575</v>
      </c>
      <c r="C44" s="596" t="n">
        <v>3044.59</v>
      </c>
      <c r="D44" s="596" t="n">
        <v>3274.1</v>
      </c>
      <c r="E44" s="596" t="n">
        <v>3247.52</v>
      </c>
      <c r="F44" s="595" t="n">
        <v>3145.66</v>
      </c>
      <c r="G44" s="595" t="n">
        <v>2900.73</v>
      </c>
      <c r="H44" s="592" t="n">
        <v>2615.96</v>
      </c>
      <c r="I44" s="225"/>
    </row>
    <row r="45" s="194" customFormat="true" ht="12.75" hidden="false" customHeight="true" outlineLevel="0" collapsed="false">
      <c r="A45" s="383"/>
      <c r="B45" s="373" t="s">
        <v>244</v>
      </c>
      <c r="C45" s="596" t="n">
        <v>3068.34</v>
      </c>
      <c r="D45" s="596" t="n">
        <v>3287.48</v>
      </c>
      <c r="E45" s="596" t="n">
        <v>3256.11</v>
      </c>
      <c r="F45" s="595" t="n">
        <v>3176.84</v>
      </c>
      <c r="G45" s="595" t="n">
        <v>2928.74</v>
      </c>
      <c r="H45" s="595" t="n">
        <v>2625.87</v>
      </c>
      <c r="I45" s="225"/>
    </row>
    <row r="46" s="194" customFormat="true" ht="12.75" hidden="false" customHeight="true" outlineLevel="0" collapsed="false">
      <c r="A46" s="378"/>
      <c r="B46" s="374" t="s">
        <v>566</v>
      </c>
      <c r="C46" s="379" t="n">
        <v>103.4</v>
      </c>
      <c r="D46" s="379" t="n">
        <v>104.8</v>
      </c>
      <c r="E46" s="379" t="n">
        <v>105.1</v>
      </c>
      <c r="F46" s="379" t="n">
        <v>104.2</v>
      </c>
      <c r="G46" s="377" t="n">
        <v>98.3</v>
      </c>
      <c r="H46" s="377" t="n">
        <v>102.9</v>
      </c>
      <c r="I46" s="225"/>
    </row>
    <row r="47" s="194" customFormat="true" ht="12.75" hidden="false" customHeight="true" outlineLevel="0" collapsed="false">
      <c r="A47" s="378"/>
      <c r="B47" s="374"/>
      <c r="C47" s="377"/>
      <c r="D47" s="377"/>
      <c r="E47" s="377"/>
      <c r="F47" s="377"/>
      <c r="G47" s="377"/>
      <c r="H47" s="377"/>
      <c r="I47" s="225"/>
    </row>
    <row r="48" s="194" customFormat="true" ht="12.75" hidden="false" customHeight="true" outlineLevel="0" collapsed="false">
      <c r="A48" s="372" t="n">
        <v>2013</v>
      </c>
      <c r="B48" s="373" t="s">
        <v>567</v>
      </c>
      <c r="C48" s="592" t="n">
        <v>3046.27</v>
      </c>
      <c r="D48" s="592" t="n">
        <v>3262.37</v>
      </c>
      <c r="E48" s="592" t="n">
        <v>3249.41</v>
      </c>
      <c r="F48" s="592" t="n">
        <v>3088.68</v>
      </c>
      <c r="G48" s="592" t="n">
        <v>2953.54</v>
      </c>
      <c r="H48" s="592" t="n">
        <v>2585.86</v>
      </c>
      <c r="I48" s="225"/>
    </row>
    <row r="49" s="194" customFormat="true" ht="12.75" hidden="false" customHeight="true" outlineLevel="0" collapsed="false">
      <c r="A49" s="372"/>
      <c r="B49" s="373" t="s">
        <v>357</v>
      </c>
      <c r="C49" s="592" t="n">
        <v>3068.37</v>
      </c>
      <c r="D49" s="592" t="n">
        <v>3288.4</v>
      </c>
      <c r="E49" s="592" t="n">
        <v>3269.43</v>
      </c>
      <c r="F49" s="592" t="n">
        <v>3132.67</v>
      </c>
      <c r="G49" s="592" t="n">
        <v>2931.78</v>
      </c>
      <c r="H49" s="592" t="n">
        <v>2621.18</v>
      </c>
      <c r="I49" s="225"/>
    </row>
    <row r="50" s="194" customFormat="true" ht="12.75" hidden="false" customHeight="true" outlineLevel="0" collapsed="false">
      <c r="A50" s="372"/>
      <c r="B50" s="373" t="s">
        <v>568</v>
      </c>
      <c r="C50" s="592" t="n">
        <v>3083.67</v>
      </c>
      <c r="D50" s="592" t="n">
        <v>3299.13</v>
      </c>
      <c r="E50" s="592" t="n">
        <v>3285.95</v>
      </c>
      <c r="F50" s="592" t="n">
        <v>3090.97</v>
      </c>
      <c r="G50" s="592" t="n">
        <v>2888.77</v>
      </c>
      <c r="H50" s="592" t="n">
        <v>2663.79</v>
      </c>
      <c r="I50" s="225"/>
    </row>
    <row r="51" s="194" customFormat="true" ht="12.75" hidden="false" customHeight="true" outlineLevel="0" collapsed="false">
      <c r="A51" s="372"/>
      <c r="B51" s="373" t="s">
        <v>569</v>
      </c>
      <c r="C51" s="592" t="n">
        <v>3088.56</v>
      </c>
      <c r="D51" s="592" t="n">
        <v>3303.34</v>
      </c>
      <c r="E51" s="592" t="n">
        <v>3289.78</v>
      </c>
      <c r="F51" s="592" t="n">
        <v>3153.68</v>
      </c>
      <c r="G51" s="592" t="n">
        <v>2896.78</v>
      </c>
      <c r="H51" s="592" t="n">
        <v>2676.28</v>
      </c>
      <c r="I51" s="225"/>
    </row>
    <row r="52" s="194" customFormat="true" ht="12.75" hidden="false" customHeight="true" outlineLevel="0" collapsed="false">
      <c r="A52" s="372"/>
      <c r="B52" s="373" t="s">
        <v>570</v>
      </c>
      <c r="C52" s="592" t="n">
        <v>3098.86</v>
      </c>
      <c r="D52" s="592" t="n">
        <v>3311.37</v>
      </c>
      <c r="E52" s="592" t="n">
        <v>3299.38</v>
      </c>
      <c r="F52" s="592" t="n">
        <v>3170.12</v>
      </c>
      <c r="G52" s="592" t="n">
        <v>2905.11</v>
      </c>
      <c r="H52" s="592" t="n">
        <v>2688.3</v>
      </c>
      <c r="I52" s="225"/>
    </row>
    <row r="53" s="194" customFormat="true" ht="12.75" hidden="false" customHeight="true" outlineLevel="0" collapsed="false">
      <c r="A53" s="372"/>
      <c r="B53" s="373" t="s">
        <v>571</v>
      </c>
      <c r="C53" s="592" t="n">
        <v>3118.87</v>
      </c>
      <c r="D53" s="592" t="n">
        <v>3336.87</v>
      </c>
      <c r="E53" s="592" t="n">
        <v>3322.59</v>
      </c>
      <c r="F53" s="592" t="n">
        <v>3224.78</v>
      </c>
      <c r="G53" s="592" t="n">
        <v>2940.08</v>
      </c>
      <c r="H53" s="592" t="n">
        <v>2704</v>
      </c>
      <c r="I53" s="225"/>
    </row>
    <row r="54" s="194" customFormat="true" ht="12.75" hidden="false" customHeight="true" outlineLevel="0" collapsed="false">
      <c r="A54" s="372"/>
      <c r="B54" s="373" t="s">
        <v>572</v>
      </c>
      <c r="C54" s="592" t="n">
        <v>3127.13</v>
      </c>
      <c r="D54" s="592" t="n">
        <v>3350.82</v>
      </c>
      <c r="E54" s="592" t="n">
        <v>3337.8</v>
      </c>
      <c r="F54" s="592" t="n">
        <v>3231.3</v>
      </c>
      <c r="G54" s="592" t="n">
        <v>2974.35</v>
      </c>
      <c r="H54" s="592" t="n">
        <v>2705.93</v>
      </c>
      <c r="I54" s="225"/>
    </row>
    <row r="55" s="194" customFormat="true" ht="12.75" hidden="false" customHeight="true" outlineLevel="0" collapsed="false">
      <c r="A55" s="372"/>
      <c r="B55" s="373" t="s">
        <v>573</v>
      </c>
      <c r="C55" s="592" t="n">
        <v>3132.31</v>
      </c>
      <c r="D55" s="592" t="n">
        <v>3358.57</v>
      </c>
      <c r="E55" s="592" t="s">
        <v>843</v>
      </c>
      <c r="F55" s="592" t="n">
        <v>3238.84</v>
      </c>
      <c r="G55" s="592" t="n">
        <v>2975.02</v>
      </c>
      <c r="H55" s="592" t="s">
        <v>844</v>
      </c>
      <c r="I55" s="225"/>
    </row>
    <row r="56" s="194" customFormat="true" ht="12.75" hidden="false" customHeight="true" outlineLevel="0" collapsed="false">
      <c r="A56" s="372"/>
      <c r="B56" s="373" t="s">
        <v>574</v>
      </c>
      <c r="C56" s="592" t="n">
        <v>3135.27</v>
      </c>
      <c r="D56" s="592" t="n">
        <v>3366.65</v>
      </c>
      <c r="E56" s="592" t="n">
        <v>3355.85</v>
      </c>
      <c r="F56" s="592" t="n">
        <v>3245.01</v>
      </c>
      <c r="G56" s="592" t="n">
        <v>2979.92</v>
      </c>
      <c r="H56" s="592" t="n">
        <v>2701.96</v>
      </c>
      <c r="I56" s="225"/>
    </row>
    <row r="57" s="194" customFormat="true" ht="12.75" hidden="false" customHeight="true" outlineLevel="0" collapsed="false">
      <c r="A57" s="372"/>
      <c r="B57" s="373" t="s">
        <v>575</v>
      </c>
      <c r="C57" s="592" t="n">
        <v>3138.51</v>
      </c>
      <c r="D57" s="592" t="n">
        <v>3372.85</v>
      </c>
      <c r="E57" s="592" t="n">
        <v>3363.68</v>
      </c>
      <c r="F57" s="592" t="n">
        <v>3239.85</v>
      </c>
      <c r="G57" s="592" t="n">
        <v>2982.85</v>
      </c>
      <c r="H57" s="592" t="n">
        <v>2702.22</v>
      </c>
      <c r="I57" s="225"/>
    </row>
    <row r="58" s="194" customFormat="true" ht="12.75" hidden="false" customHeight="true" outlineLevel="0" collapsed="false">
      <c r="A58" s="372"/>
      <c r="B58" s="373" t="s">
        <v>244</v>
      </c>
      <c r="C58" s="592" t="n">
        <v>3166.97</v>
      </c>
      <c r="D58" s="592" t="n">
        <v>3387.69</v>
      </c>
      <c r="E58" s="592" t="n">
        <v>3376.93</v>
      </c>
      <c r="F58" s="592" t="n">
        <v>3286.02</v>
      </c>
      <c r="G58" s="592" t="n">
        <v>2989.68</v>
      </c>
      <c r="H58" s="592" t="n">
        <v>2740.84</v>
      </c>
      <c r="I58" s="225"/>
    </row>
    <row r="59" s="194" customFormat="true" ht="12.75" hidden="false" customHeight="true" outlineLevel="0" collapsed="false">
      <c r="A59" s="378"/>
      <c r="B59" s="374" t="s">
        <v>566</v>
      </c>
      <c r="C59" s="377" t="n">
        <v>103.2</v>
      </c>
      <c r="D59" s="377" t="n">
        <v>103</v>
      </c>
      <c r="E59" s="377" t="n">
        <v>103.7</v>
      </c>
      <c r="F59" s="377" t="n">
        <v>103.4</v>
      </c>
      <c r="G59" s="377" t="n">
        <v>102.1</v>
      </c>
      <c r="H59" s="377" t="n">
        <v>104.4</v>
      </c>
      <c r="I59" s="225"/>
    </row>
    <row r="60" s="194" customFormat="true" ht="12.75" hidden="false" customHeight="true" outlineLevel="0" collapsed="false">
      <c r="A60" s="372" t="n">
        <v>2014</v>
      </c>
      <c r="B60" s="373" t="s">
        <v>567</v>
      </c>
      <c r="C60" s="592" t="n">
        <v>3176.61</v>
      </c>
      <c r="D60" s="592" t="n">
        <v>3396.56</v>
      </c>
      <c r="E60" s="592" t="n">
        <v>3390.54</v>
      </c>
      <c r="F60" s="592" t="n">
        <v>3134.81</v>
      </c>
      <c r="G60" s="592" t="n">
        <v>2964.11</v>
      </c>
      <c r="H60" s="169" t="s">
        <v>845</v>
      </c>
      <c r="I60" s="225"/>
    </row>
    <row r="61" s="194" customFormat="true" ht="12.75" hidden="false" customHeight="true" outlineLevel="0" collapsed="false">
      <c r="A61" s="372"/>
      <c r="B61" s="373" t="s">
        <v>357</v>
      </c>
      <c r="C61" s="592" t="n">
        <v>3201.01</v>
      </c>
      <c r="D61" s="592" t="n">
        <v>3425.48</v>
      </c>
      <c r="E61" s="592" t="n">
        <v>3420.01</v>
      </c>
      <c r="F61" s="592" t="n">
        <v>3183.63</v>
      </c>
      <c r="G61" s="592" t="n">
        <v>3004.99</v>
      </c>
      <c r="H61" s="592" t="n">
        <v>2755.63</v>
      </c>
      <c r="I61" s="225"/>
    </row>
    <row r="62" s="194" customFormat="true" ht="12.75" hidden="false" customHeight="true" outlineLevel="0" collapsed="false">
      <c r="A62" s="372"/>
      <c r="B62" s="373" t="s">
        <v>568</v>
      </c>
      <c r="C62" s="592" t="n">
        <v>3224.44</v>
      </c>
      <c r="D62" s="592" t="n">
        <v>3449</v>
      </c>
      <c r="E62" s="592" t="n">
        <v>3446.99</v>
      </c>
      <c r="F62" s="592" t="n">
        <v>3197.86</v>
      </c>
      <c r="G62" s="592" t="n">
        <v>3067.34</v>
      </c>
      <c r="H62" s="592" t="n">
        <v>2763.46</v>
      </c>
      <c r="I62" s="225"/>
    </row>
    <row r="63" s="194" customFormat="true" ht="12.75" hidden="false" customHeight="true" outlineLevel="0" collapsed="false">
      <c r="A63" s="372"/>
      <c r="B63" s="373" t="s">
        <v>569</v>
      </c>
      <c r="C63" s="592" t="n">
        <v>3243.01</v>
      </c>
      <c r="D63" s="592" t="n">
        <v>3466.43</v>
      </c>
      <c r="E63" s="592" t="n">
        <v>3464.34</v>
      </c>
      <c r="F63" s="592" t="n">
        <v>3243.24</v>
      </c>
      <c r="G63" s="592" t="n">
        <v>3068.88</v>
      </c>
      <c r="H63" s="592" t="n">
        <v>2778.04</v>
      </c>
      <c r="I63" s="225"/>
    </row>
    <row r="64" s="194" customFormat="true" ht="12.75" hidden="false" customHeight="true" outlineLevel="0" collapsed="false">
      <c r="A64" s="372"/>
      <c r="B64" s="597" t="s">
        <v>570</v>
      </c>
      <c r="C64" s="592" t="n">
        <v>3243.61</v>
      </c>
      <c r="D64" s="591" t="n">
        <v>3453.68</v>
      </c>
      <c r="E64" s="592" t="n">
        <v>3449.42</v>
      </c>
      <c r="F64" s="592" t="n">
        <v>3261.83</v>
      </c>
      <c r="G64" s="592" t="n">
        <v>3055.03</v>
      </c>
      <c r="H64" s="592" t="n">
        <v>2785.97</v>
      </c>
      <c r="I64" s="225"/>
    </row>
    <row r="65" s="194" customFormat="true" ht="12.75" hidden="false" customHeight="true" outlineLevel="0" collapsed="false">
      <c r="A65" s="372"/>
      <c r="B65" s="373" t="s">
        <v>571</v>
      </c>
      <c r="C65" s="592" t="n">
        <v>3255.56</v>
      </c>
      <c r="D65" s="592" t="n">
        <v>3469.16</v>
      </c>
      <c r="E65" s="592" t="n">
        <v>3465</v>
      </c>
      <c r="F65" s="592" t="n">
        <v>3292.17</v>
      </c>
      <c r="G65" s="592" t="n">
        <v>3071.57</v>
      </c>
      <c r="H65" s="592" t="n">
        <v>2797.71</v>
      </c>
      <c r="I65" s="225"/>
    </row>
    <row r="66" s="194" customFormat="true" ht="12.75" hidden="false" customHeight="true" outlineLevel="0" collapsed="false">
      <c r="A66" s="372"/>
      <c r="B66" s="373" t="s">
        <v>572</v>
      </c>
      <c r="C66" s="592" t="n">
        <v>3266</v>
      </c>
      <c r="D66" s="592" t="n">
        <v>3483.16</v>
      </c>
      <c r="E66" s="592" t="n">
        <v>3479.24</v>
      </c>
      <c r="F66" s="592" t="n">
        <v>3302.35</v>
      </c>
      <c r="G66" s="592" t="n">
        <v>3081.1</v>
      </c>
      <c r="H66" s="592" t="n">
        <v>2797.37</v>
      </c>
      <c r="I66" s="225"/>
    </row>
    <row r="67" s="194" customFormat="true" ht="12.75" hidden="false" customHeight="true" outlineLevel="0" collapsed="false">
      <c r="A67" s="372"/>
      <c r="B67" s="373" t="s">
        <v>573</v>
      </c>
      <c r="C67" s="592" t="n">
        <v>3270.5</v>
      </c>
      <c r="D67" s="592" t="n">
        <v>3482.28</v>
      </c>
      <c r="E67" s="592" t="n">
        <v>3478.38</v>
      </c>
      <c r="F67" s="592" t="n">
        <v>3309.73</v>
      </c>
      <c r="G67" s="592" t="n">
        <v>3083.46</v>
      </c>
      <c r="H67" s="592" t="n">
        <v>2807.24</v>
      </c>
      <c r="I67" s="225"/>
    </row>
    <row r="68" s="194" customFormat="true" ht="12.75" hidden="false" customHeight="true" outlineLevel="0" collapsed="false">
      <c r="A68" s="372"/>
      <c r="B68" s="373" t="s">
        <v>574</v>
      </c>
      <c r="C68" s="592" t="n">
        <v>3282.34</v>
      </c>
      <c r="D68" s="592" t="n">
        <v>3491.92</v>
      </c>
      <c r="E68" s="592" t="n">
        <v>3488.64</v>
      </c>
      <c r="F68" s="592" t="n">
        <v>3316.99</v>
      </c>
      <c r="G68" s="592" t="n">
        <v>3098.57</v>
      </c>
      <c r="H68" s="592" t="n">
        <v>2814.51</v>
      </c>
      <c r="I68" s="225"/>
    </row>
    <row r="69" s="194" customFormat="true" ht="12.75" hidden="false" customHeight="true" outlineLevel="0" collapsed="false">
      <c r="A69" s="372"/>
      <c r="B69" s="373" t="s">
        <v>575</v>
      </c>
      <c r="C69" s="592" t="n">
        <v>3288.87</v>
      </c>
      <c r="D69" s="592" t="n">
        <v>3498.25</v>
      </c>
      <c r="E69" s="592" t="n">
        <v>3495.8</v>
      </c>
      <c r="F69" s="592" t="n">
        <v>3312.08</v>
      </c>
      <c r="G69" s="592" t="n">
        <v>3098.44</v>
      </c>
      <c r="H69" s="592" t="n">
        <v>2813.61</v>
      </c>
      <c r="I69" s="225"/>
    </row>
    <row r="70" s="194" customFormat="true" ht="12.75" hidden="false" customHeight="true" outlineLevel="0" collapsed="false">
      <c r="A70" s="372"/>
      <c r="B70" s="373" t="s">
        <v>244</v>
      </c>
      <c r="C70" s="592" t="n">
        <v>3306.62</v>
      </c>
      <c r="D70" s="592" t="n">
        <v>3518.61</v>
      </c>
      <c r="E70" s="592" t="n">
        <v>3515.86</v>
      </c>
      <c r="F70" s="592" t="n">
        <v>3351</v>
      </c>
      <c r="G70" s="592" t="n">
        <v>3106.28</v>
      </c>
      <c r="H70" s="592" t="n">
        <v>2825.3</v>
      </c>
      <c r="I70" s="225"/>
    </row>
    <row r="71" s="194" customFormat="true" ht="12.75" hidden="false" customHeight="true" outlineLevel="0" collapsed="false">
      <c r="A71" s="378"/>
      <c r="B71" s="374" t="s">
        <v>566</v>
      </c>
      <c r="C71" s="377" t="n">
        <v>104.4</v>
      </c>
      <c r="D71" s="377" t="n">
        <v>103.9</v>
      </c>
      <c r="E71" s="377" t="n">
        <v>104.1</v>
      </c>
      <c r="F71" s="377" t="n">
        <v>102</v>
      </c>
      <c r="G71" s="377" t="n">
        <v>103.9</v>
      </c>
      <c r="H71" s="377" t="n">
        <v>103.1</v>
      </c>
      <c r="I71" s="225"/>
    </row>
    <row r="72" s="194" customFormat="true" ht="12.75" hidden="false" customHeight="true" outlineLevel="0" collapsed="false">
      <c r="A72" s="378"/>
      <c r="B72" s="374"/>
      <c r="C72" s="377"/>
      <c r="D72" s="377"/>
      <c r="E72" s="377"/>
      <c r="F72" s="377"/>
      <c r="G72" s="377"/>
      <c r="H72" s="598"/>
      <c r="I72" s="225"/>
    </row>
    <row r="73" s="194" customFormat="true" ht="12.75" hidden="false" customHeight="true" outlineLevel="0" collapsed="false">
      <c r="A73" s="227" t="n">
        <v>2011</v>
      </c>
      <c r="B73" s="228" t="s">
        <v>204</v>
      </c>
      <c r="C73" s="588" t="n">
        <v>2793.17</v>
      </c>
      <c r="D73" s="588" t="n">
        <v>2966.77</v>
      </c>
      <c r="E73" s="588" t="n">
        <v>2934.03</v>
      </c>
      <c r="F73" s="588" t="n">
        <v>2968.35</v>
      </c>
      <c r="G73" s="599" t="n">
        <v>2782.91</v>
      </c>
      <c r="H73" s="599" t="n">
        <v>2400.61</v>
      </c>
      <c r="I73" s="225"/>
    </row>
    <row r="74" s="194" customFormat="true" ht="12.75" hidden="false" customHeight="true" outlineLevel="0" collapsed="false">
      <c r="A74" s="241"/>
      <c r="B74" s="228" t="s">
        <v>205</v>
      </c>
      <c r="C74" s="588" t="n">
        <v>2762.5</v>
      </c>
      <c r="D74" s="588" t="n">
        <v>2914.19</v>
      </c>
      <c r="E74" s="588" t="n">
        <v>2887.67</v>
      </c>
      <c r="F74" s="588" t="n">
        <v>2831.29</v>
      </c>
      <c r="G74" s="599" t="n">
        <v>2744.17</v>
      </c>
      <c r="H74" s="599" t="n">
        <v>2400.54</v>
      </c>
      <c r="I74" s="225"/>
    </row>
    <row r="75" s="194" customFormat="true" ht="12.75" hidden="false" customHeight="true" outlineLevel="0" collapsed="false">
      <c r="A75" s="241"/>
      <c r="B75" s="228" t="s">
        <v>206</v>
      </c>
      <c r="C75" s="588" t="n">
        <v>2914.03</v>
      </c>
      <c r="D75" s="588" t="n">
        <v>3101.26</v>
      </c>
      <c r="E75" s="588" t="n">
        <v>3024.66</v>
      </c>
      <c r="F75" s="588" t="n">
        <v>3050.12</v>
      </c>
      <c r="G75" s="599" t="n">
        <v>3009.41</v>
      </c>
      <c r="H75" s="599" t="n">
        <v>2468.71</v>
      </c>
      <c r="I75" s="225"/>
    </row>
    <row r="76" s="194" customFormat="true" ht="12.75" hidden="false" customHeight="true" outlineLevel="0" collapsed="false">
      <c r="A76" s="241"/>
      <c r="B76" s="228" t="s">
        <v>207</v>
      </c>
      <c r="C76" s="588" t="n">
        <v>2950.17</v>
      </c>
      <c r="D76" s="588" t="n">
        <v>3122.75</v>
      </c>
      <c r="E76" s="588" t="n">
        <v>3100.28</v>
      </c>
      <c r="F76" s="588" t="n">
        <v>2975.74</v>
      </c>
      <c r="G76" s="599" t="n">
        <v>2898.51</v>
      </c>
      <c r="H76" s="599" t="n">
        <v>2477.39</v>
      </c>
      <c r="I76" s="225"/>
    </row>
    <row r="77" s="194" customFormat="true" ht="12.75" hidden="false" customHeight="true" outlineLevel="0" collapsed="false">
      <c r="A77" s="241"/>
      <c r="B77" s="228" t="s">
        <v>208</v>
      </c>
      <c r="C77" s="588" t="n">
        <v>2883.37</v>
      </c>
      <c r="D77" s="588" t="n">
        <v>3066.78</v>
      </c>
      <c r="E77" s="588" t="n">
        <v>3035.29</v>
      </c>
      <c r="F77" s="588" t="n">
        <v>3224.73</v>
      </c>
      <c r="G77" s="599" t="n">
        <v>2902.19</v>
      </c>
      <c r="H77" s="599" t="n">
        <v>2484.33</v>
      </c>
      <c r="I77" s="225"/>
    </row>
    <row r="78" s="194" customFormat="true" ht="12.75" hidden="false" customHeight="true" outlineLevel="0" collapsed="false">
      <c r="A78" s="241"/>
      <c r="B78" s="228" t="s">
        <v>209</v>
      </c>
      <c r="C78" s="588" t="n">
        <v>2963.1</v>
      </c>
      <c r="D78" s="588" t="n">
        <v>3142.31</v>
      </c>
      <c r="E78" s="588" t="n">
        <v>3105.93</v>
      </c>
      <c r="F78" s="588" t="n">
        <v>3145.76</v>
      </c>
      <c r="G78" s="599" t="n">
        <v>3022.32</v>
      </c>
      <c r="H78" s="599" t="n">
        <v>2496.17</v>
      </c>
      <c r="I78" s="225"/>
    </row>
    <row r="79" s="194" customFormat="true" ht="12.75" hidden="false" customHeight="true" outlineLevel="0" collapsed="false">
      <c r="A79" s="241"/>
      <c r="B79" s="228" t="s">
        <v>424</v>
      </c>
      <c r="C79" s="588" t="n">
        <v>2987.44</v>
      </c>
      <c r="D79" s="588" t="n">
        <v>3145.29</v>
      </c>
      <c r="E79" s="588" t="n">
        <v>3109.69</v>
      </c>
      <c r="F79" s="588" t="n">
        <v>2973.46</v>
      </c>
      <c r="G79" s="599" t="n">
        <v>2998.47</v>
      </c>
      <c r="H79" s="599" t="n">
        <v>2510.69</v>
      </c>
      <c r="I79" s="225"/>
    </row>
    <row r="80" s="194" customFormat="true" ht="12.75" hidden="false" customHeight="true" outlineLevel="0" collapsed="false">
      <c r="A80" s="241"/>
      <c r="B80" s="228" t="s">
        <v>211</v>
      </c>
      <c r="C80" s="588" t="n">
        <v>2983.48</v>
      </c>
      <c r="D80" s="588" t="n">
        <v>3202.99</v>
      </c>
      <c r="E80" s="588" t="n">
        <v>3177.76</v>
      </c>
      <c r="F80" s="588" t="n">
        <v>2998.77</v>
      </c>
      <c r="G80" s="599" t="n">
        <v>2989.33</v>
      </c>
      <c r="H80" s="599" t="n">
        <v>2545.32</v>
      </c>
      <c r="I80" s="225"/>
    </row>
    <row r="81" s="194" customFormat="true" ht="12.75" hidden="false" customHeight="true" outlineLevel="0" collapsed="false">
      <c r="A81" s="241"/>
      <c r="B81" s="228" t="s">
        <v>212</v>
      </c>
      <c r="C81" s="588" t="n">
        <v>3008.33</v>
      </c>
      <c r="D81" s="588" t="n">
        <v>3163.94</v>
      </c>
      <c r="E81" s="588" t="n">
        <v>3132.89</v>
      </c>
      <c r="F81" s="588" t="n">
        <v>3137.6</v>
      </c>
      <c r="G81" s="599" t="n">
        <v>3221.71</v>
      </c>
      <c r="H81" s="599" t="n">
        <v>2512.92</v>
      </c>
      <c r="I81" s="225"/>
    </row>
    <row r="82" s="194" customFormat="true" ht="12.75" hidden="false" customHeight="true" outlineLevel="0" collapsed="false">
      <c r="A82" s="241"/>
      <c r="B82" s="228" t="s">
        <v>213</v>
      </c>
      <c r="C82" s="588" t="n">
        <v>2987.87</v>
      </c>
      <c r="D82" s="588" t="n">
        <v>3139.75</v>
      </c>
      <c r="E82" s="588" t="n">
        <v>3097.79</v>
      </c>
      <c r="F82" s="588" t="n">
        <v>2993.83</v>
      </c>
      <c r="G82" s="599" t="n">
        <v>3073.47</v>
      </c>
      <c r="H82" s="599" t="n">
        <v>2561.57</v>
      </c>
      <c r="I82" s="225"/>
    </row>
    <row r="83" s="194" customFormat="true" ht="12.75" hidden="false" customHeight="true" outlineLevel="0" collapsed="false">
      <c r="A83" s="241"/>
      <c r="B83" s="228" t="s">
        <v>214</v>
      </c>
      <c r="C83" s="588" t="n">
        <v>3025.75</v>
      </c>
      <c r="D83" s="588" t="n">
        <v>3198.46</v>
      </c>
      <c r="E83" s="588" t="n">
        <v>3153.02</v>
      </c>
      <c r="F83" s="588" t="n">
        <v>3011.35</v>
      </c>
      <c r="G83" s="599" t="n">
        <v>2953.49</v>
      </c>
      <c r="H83" s="599" t="n">
        <v>2633.1</v>
      </c>
      <c r="I83" s="225"/>
    </row>
    <row r="84" s="194" customFormat="true" ht="12.75" hidden="false" customHeight="true" outlineLevel="0" collapsed="false">
      <c r="A84" s="241"/>
      <c r="B84" s="228" t="s">
        <v>425</v>
      </c>
      <c r="C84" s="588" t="n">
        <v>3312.54</v>
      </c>
      <c r="D84" s="588" t="n">
        <v>3379.37</v>
      </c>
      <c r="E84" s="588" t="n">
        <v>3330.85</v>
      </c>
      <c r="F84" s="588" t="n">
        <v>3384.23</v>
      </c>
      <c r="G84" s="599" t="n">
        <v>3134.58</v>
      </c>
      <c r="H84" s="599" t="n">
        <v>2705.17</v>
      </c>
      <c r="I84" s="225"/>
    </row>
    <row r="85" s="194" customFormat="true" ht="12.75" hidden="false" customHeight="true" outlineLevel="0" collapsed="false">
      <c r="A85" s="241"/>
      <c r="B85" s="228"/>
      <c r="C85" s="588"/>
      <c r="D85" s="588"/>
      <c r="E85" s="588"/>
      <c r="F85" s="588"/>
      <c r="G85" s="599"/>
      <c r="H85" s="599"/>
      <c r="I85" s="225"/>
    </row>
    <row r="86" s="194" customFormat="true" ht="12.75" hidden="false" customHeight="true" outlineLevel="0" collapsed="false">
      <c r="A86" s="227" t="n">
        <v>2012</v>
      </c>
      <c r="B86" s="228" t="s">
        <v>204</v>
      </c>
      <c r="C86" s="590" t="n">
        <v>2963.87</v>
      </c>
      <c r="D86" s="590" t="n">
        <v>3179.84</v>
      </c>
      <c r="E86" s="590" t="n">
        <v>3111.62</v>
      </c>
      <c r="F86" s="590" t="n">
        <v>2933.38</v>
      </c>
      <c r="G86" s="595" t="n">
        <v>2802.93</v>
      </c>
      <c r="H86" s="595" t="n">
        <v>2589.02</v>
      </c>
      <c r="I86" s="225"/>
    </row>
    <row r="87" s="194" customFormat="true" ht="12.75" hidden="false" customHeight="true" outlineLevel="0" collapsed="false">
      <c r="A87" s="241"/>
      <c r="B87" s="228" t="s">
        <v>205</v>
      </c>
      <c r="C87" s="590" t="n">
        <v>2951.61</v>
      </c>
      <c r="D87" s="590" t="n">
        <v>3154.2</v>
      </c>
      <c r="E87" s="590" t="n">
        <v>3137.35</v>
      </c>
      <c r="F87" s="590" t="n">
        <v>3006.36</v>
      </c>
      <c r="G87" s="595" t="n">
        <v>2727.38</v>
      </c>
      <c r="H87" s="595" t="n">
        <v>2516.44</v>
      </c>
      <c r="I87" s="225"/>
    </row>
    <row r="88" s="194" customFormat="true" ht="12.75" hidden="false" customHeight="true" outlineLevel="0" collapsed="false">
      <c r="A88" s="241"/>
      <c r="B88" s="228" t="s">
        <v>206</v>
      </c>
      <c r="C88" s="590" t="n">
        <v>3077.47</v>
      </c>
      <c r="D88" s="590" t="n">
        <v>3246.93</v>
      </c>
      <c r="E88" s="590" t="n">
        <v>3230.78</v>
      </c>
      <c r="F88" s="590" t="n">
        <v>3114.19</v>
      </c>
      <c r="G88" s="595" t="n">
        <v>2867</v>
      </c>
      <c r="H88" s="595" t="n">
        <v>2617.94</v>
      </c>
      <c r="I88" s="225"/>
    </row>
    <row r="89" s="194" customFormat="true" ht="12.75" hidden="false" customHeight="true" outlineLevel="0" collapsed="false">
      <c r="A89" s="241"/>
      <c r="B89" s="228" t="s">
        <v>207</v>
      </c>
      <c r="C89" s="590" t="n">
        <v>3027.9</v>
      </c>
      <c r="D89" s="590" t="n">
        <v>3253.85</v>
      </c>
      <c r="E89" s="590" t="n">
        <v>3232.53</v>
      </c>
      <c r="F89" s="590" t="n">
        <v>2965.43</v>
      </c>
      <c r="G89" s="595" t="n">
        <v>2834.49</v>
      </c>
      <c r="H89" s="595" t="n">
        <v>2582.03</v>
      </c>
      <c r="I89" s="225"/>
    </row>
    <row r="90" s="194" customFormat="true" ht="12.75" hidden="false" customHeight="true" outlineLevel="0" collapsed="false">
      <c r="A90" s="241"/>
      <c r="B90" s="228" t="s">
        <v>208</v>
      </c>
      <c r="C90" s="590" t="n">
        <v>3030.15</v>
      </c>
      <c r="D90" s="590" t="n">
        <v>3217.15</v>
      </c>
      <c r="E90" s="590" t="n">
        <v>3180.42</v>
      </c>
      <c r="F90" s="590" t="n">
        <v>3318.02</v>
      </c>
      <c r="G90" s="595" t="n">
        <v>2869.12</v>
      </c>
      <c r="H90" s="595" t="n">
        <v>2579.31</v>
      </c>
      <c r="I90" s="225"/>
    </row>
    <row r="91" s="194" customFormat="true" ht="12.75" hidden="false" customHeight="true" outlineLevel="0" collapsed="false">
      <c r="A91" s="241"/>
      <c r="B91" s="228" t="s">
        <v>209</v>
      </c>
      <c r="C91" s="590" t="n">
        <v>3072.66</v>
      </c>
      <c r="D91" s="590" t="n">
        <v>3241.39</v>
      </c>
      <c r="E91" s="590" t="n">
        <v>3214.74</v>
      </c>
      <c r="F91" s="590" t="n">
        <v>3127.45</v>
      </c>
      <c r="G91" s="595" t="n">
        <v>2894.09</v>
      </c>
      <c r="H91" s="595" t="n">
        <v>2593.92</v>
      </c>
      <c r="I91" s="225"/>
    </row>
    <row r="92" s="194" customFormat="true" ht="12.75" hidden="false" customHeight="true" outlineLevel="0" collapsed="false">
      <c r="A92" s="241"/>
      <c r="B92" s="228" t="s">
        <v>424</v>
      </c>
      <c r="C92" s="590" t="n">
        <v>3050.9</v>
      </c>
      <c r="D92" s="590" t="n">
        <v>3276.27</v>
      </c>
      <c r="E92" s="590" t="n">
        <v>3244.94</v>
      </c>
      <c r="F92" s="590" t="n">
        <v>3291.22</v>
      </c>
      <c r="G92" s="595" t="n">
        <v>2888.75</v>
      </c>
      <c r="H92" s="595" t="n">
        <v>2601.31</v>
      </c>
      <c r="I92" s="225"/>
    </row>
    <row r="93" s="194" customFormat="true" ht="12.75" hidden="false" customHeight="true" outlineLevel="0" collapsed="false">
      <c r="A93" s="241"/>
      <c r="B93" s="228" t="s">
        <v>211</v>
      </c>
      <c r="C93" s="590" t="n">
        <v>3068.54</v>
      </c>
      <c r="D93" s="590" t="n">
        <v>3304.9</v>
      </c>
      <c r="E93" s="590" t="n">
        <v>3271.67</v>
      </c>
      <c r="F93" s="590" t="n">
        <v>3154.26</v>
      </c>
      <c r="G93" s="595" t="n">
        <v>2956.89</v>
      </c>
      <c r="H93" s="595" t="n">
        <v>2628.65</v>
      </c>
      <c r="I93" s="225"/>
    </row>
    <row r="94" s="194" customFormat="true" ht="12.75" hidden="false" customHeight="true" outlineLevel="0" collapsed="false">
      <c r="A94" s="241"/>
      <c r="B94" s="228" t="s">
        <v>212</v>
      </c>
      <c r="C94" s="590" t="n">
        <v>3068</v>
      </c>
      <c r="D94" s="590" t="n">
        <v>3246.65</v>
      </c>
      <c r="E94" s="590" t="n">
        <v>3213.42</v>
      </c>
      <c r="F94" s="590" t="n">
        <v>3200.51</v>
      </c>
      <c r="G94" s="595" t="n">
        <v>2984.59</v>
      </c>
      <c r="H94" s="595" t="n">
        <v>2618.85</v>
      </c>
      <c r="I94" s="225"/>
    </row>
    <row r="95" s="194" customFormat="true" ht="12.75" hidden="false" customHeight="true" outlineLevel="0" collapsed="false">
      <c r="A95" s="241"/>
      <c r="B95" s="228" t="s">
        <v>213</v>
      </c>
      <c r="C95" s="591" t="n">
        <v>3194.78</v>
      </c>
      <c r="D95" s="591" t="n">
        <v>3485.78</v>
      </c>
      <c r="E95" s="591" t="n">
        <v>3475.84</v>
      </c>
      <c r="F95" s="591" t="n">
        <v>3184.75</v>
      </c>
      <c r="G95" s="592" t="n">
        <v>3017.41</v>
      </c>
      <c r="H95" s="592" t="n">
        <v>2667.58</v>
      </c>
      <c r="I95" s="225"/>
    </row>
    <row r="96" s="194" customFormat="true" ht="12.75" hidden="false" customHeight="true" outlineLevel="0" collapsed="false">
      <c r="A96" s="241"/>
      <c r="B96" s="228" t="s">
        <v>214</v>
      </c>
      <c r="C96" s="591" t="n">
        <v>3095.23</v>
      </c>
      <c r="D96" s="591" t="n">
        <v>3338.01</v>
      </c>
      <c r="E96" s="591" t="n">
        <v>3318.52</v>
      </c>
      <c r="F96" s="591" t="n">
        <v>3243.2</v>
      </c>
      <c r="G96" s="592" t="n">
        <v>3055.07</v>
      </c>
      <c r="H96" s="592" t="n">
        <v>2658.95</v>
      </c>
      <c r="I96" s="225"/>
    </row>
    <row r="97" s="194" customFormat="true" ht="12.75" hidden="false" customHeight="true" outlineLevel="0" collapsed="false">
      <c r="A97" s="241"/>
      <c r="B97" s="228" t="s">
        <v>425</v>
      </c>
      <c r="C97" s="590" t="n">
        <v>3357.41</v>
      </c>
      <c r="D97" s="590" t="n">
        <v>3415.96</v>
      </c>
      <c r="E97" s="590" t="n">
        <v>3330.55</v>
      </c>
      <c r="F97" s="590" t="n">
        <v>3469.12</v>
      </c>
      <c r="G97" s="595" t="n">
        <v>3023.48</v>
      </c>
      <c r="H97" s="595" t="n">
        <v>2702.27</v>
      </c>
      <c r="I97" s="225"/>
    </row>
    <row r="98" s="194" customFormat="true" ht="12.75" hidden="false" customHeight="true" outlineLevel="0" collapsed="false">
      <c r="A98" s="241"/>
      <c r="B98" s="228"/>
      <c r="C98" s="590"/>
      <c r="D98" s="590"/>
      <c r="E98" s="590"/>
      <c r="F98" s="590"/>
      <c r="G98" s="595"/>
      <c r="H98" s="595"/>
      <c r="I98" s="225"/>
    </row>
    <row r="99" s="194" customFormat="true" ht="12.75" hidden="false" customHeight="true" outlineLevel="0" collapsed="false">
      <c r="A99" s="227" t="n">
        <v>2013</v>
      </c>
      <c r="B99" s="228" t="s">
        <v>204</v>
      </c>
      <c r="C99" s="590" t="n">
        <v>3070.11</v>
      </c>
      <c r="D99" s="590" t="n">
        <v>3300.1</v>
      </c>
      <c r="E99" s="590" t="n">
        <v>3259.76</v>
      </c>
      <c r="F99" s="590" t="n">
        <v>3116.85</v>
      </c>
      <c r="G99" s="595" t="n">
        <v>2990.7</v>
      </c>
      <c r="H99" s="595" t="n">
        <v>2601.89</v>
      </c>
      <c r="I99" s="225"/>
    </row>
    <row r="100" s="194" customFormat="true" ht="12.75" hidden="false" customHeight="true" outlineLevel="0" collapsed="false">
      <c r="A100" s="227"/>
      <c r="B100" s="228" t="s">
        <v>205</v>
      </c>
      <c r="C100" s="590" t="n">
        <v>3030.57</v>
      </c>
      <c r="D100" s="590" t="n">
        <v>3233.87</v>
      </c>
      <c r="E100" s="590" t="n">
        <v>3232.76</v>
      </c>
      <c r="F100" s="590" t="n">
        <v>3036.9</v>
      </c>
      <c r="G100" s="595" t="n">
        <v>2862.9</v>
      </c>
      <c r="H100" s="595" t="n">
        <v>2571.35</v>
      </c>
      <c r="I100" s="225"/>
    </row>
    <row r="101" s="194" customFormat="true" ht="12.75" hidden="false" customHeight="true" outlineLevel="0" collapsed="false">
      <c r="A101" s="227"/>
      <c r="B101" s="228" t="s">
        <v>206</v>
      </c>
      <c r="C101" s="590" t="n">
        <v>3110.73</v>
      </c>
      <c r="D101" s="590" t="n">
        <v>3344.8</v>
      </c>
      <c r="E101" s="590" t="n">
        <v>3314.52</v>
      </c>
      <c r="F101" s="590" t="n">
        <v>3207</v>
      </c>
      <c r="G101" s="595" t="n">
        <v>2870.48</v>
      </c>
      <c r="H101" s="595" t="n">
        <v>2659.35</v>
      </c>
      <c r="I101" s="225"/>
    </row>
    <row r="102" s="194" customFormat="true" ht="12.75" hidden="false" customHeight="true" outlineLevel="0" collapsed="false">
      <c r="A102" s="227"/>
      <c r="B102" s="228" t="s">
        <v>207</v>
      </c>
      <c r="C102" s="590" t="n">
        <v>3141.29</v>
      </c>
      <c r="D102" s="590" t="n">
        <v>3347.19</v>
      </c>
      <c r="E102" s="590" t="n">
        <v>3342.69</v>
      </c>
      <c r="F102" s="590" t="n">
        <v>3135.83</v>
      </c>
      <c r="G102" s="595" t="n">
        <v>2878.25</v>
      </c>
      <c r="H102" s="595" t="n">
        <v>2717.66</v>
      </c>
      <c r="I102" s="225"/>
    </row>
    <row r="103" s="194" customFormat="true" ht="12.75" hidden="false" customHeight="true" outlineLevel="0" collapsed="false">
      <c r="A103" s="227"/>
      <c r="B103" s="228" t="s">
        <v>208</v>
      </c>
      <c r="C103" s="590" t="n">
        <v>3086.31</v>
      </c>
      <c r="D103" s="590" t="n">
        <v>3312.73</v>
      </c>
      <c r="E103" s="590" t="n">
        <v>3299.72</v>
      </c>
      <c r="F103" s="590" t="n">
        <v>3377.37</v>
      </c>
      <c r="G103" s="595" t="n">
        <v>2893.79</v>
      </c>
      <c r="H103" s="595" t="n">
        <v>2680.2</v>
      </c>
      <c r="I103" s="225"/>
    </row>
    <row r="104" s="194" customFormat="true" ht="12.75" hidden="false" customHeight="true" outlineLevel="0" collapsed="false">
      <c r="A104" s="227"/>
      <c r="B104" s="228" t="s">
        <v>209</v>
      </c>
      <c r="C104" s="590" t="n">
        <v>3132.95</v>
      </c>
      <c r="D104" s="590" t="n">
        <v>3356.18</v>
      </c>
      <c r="E104" s="590" t="n">
        <v>3347.46</v>
      </c>
      <c r="F104" s="590" t="n">
        <v>3285.81</v>
      </c>
      <c r="G104" s="595" t="n">
        <v>2930.25</v>
      </c>
      <c r="H104" s="595" t="n">
        <v>2713.74</v>
      </c>
      <c r="I104" s="225"/>
    </row>
    <row r="105" s="194" customFormat="true" ht="12.75" hidden="false" customHeight="true" outlineLevel="0" collapsed="false">
      <c r="A105" s="227"/>
      <c r="B105" s="228" t="s">
        <v>424</v>
      </c>
      <c r="C105" s="590" t="n">
        <v>3195.83</v>
      </c>
      <c r="D105" s="590" t="n">
        <v>3463.07</v>
      </c>
      <c r="E105" s="590" t="n">
        <v>3437.18</v>
      </c>
      <c r="F105" s="590" t="s">
        <v>846</v>
      </c>
      <c r="G105" s="595" t="n">
        <v>3071.45</v>
      </c>
      <c r="H105" s="595" t="n">
        <v>2732.6</v>
      </c>
      <c r="I105" s="225"/>
    </row>
    <row r="106" s="194" customFormat="true" ht="12.75" hidden="false" customHeight="true" outlineLevel="0" collapsed="false">
      <c r="A106" s="227"/>
      <c r="B106" s="228" t="s">
        <v>211</v>
      </c>
      <c r="C106" s="590" t="n">
        <v>3185.19</v>
      </c>
      <c r="D106" s="590" t="n">
        <v>3447.49</v>
      </c>
      <c r="E106" s="590" t="n">
        <v>3445.48</v>
      </c>
      <c r="F106" s="590" t="n">
        <v>3254.14</v>
      </c>
      <c r="G106" s="595" t="n">
        <v>3158.64</v>
      </c>
      <c r="H106" s="595" t="n">
        <v>2728.69</v>
      </c>
      <c r="I106" s="225"/>
    </row>
    <row r="107" s="194" customFormat="true" ht="12.75" hidden="false" customHeight="true" outlineLevel="0" collapsed="false">
      <c r="A107" s="227"/>
      <c r="B107" s="228" t="s">
        <v>212</v>
      </c>
      <c r="C107" s="590" t="n">
        <v>3158.66</v>
      </c>
      <c r="D107" s="590" t="n">
        <v>3370</v>
      </c>
      <c r="E107" s="590" t="n">
        <v>3362.84</v>
      </c>
      <c r="F107" s="590" t="n">
        <v>3322.52</v>
      </c>
      <c r="G107" s="595" t="n">
        <v>3081.8</v>
      </c>
      <c r="H107" s="595" t="n">
        <v>2702.97</v>
      </c>
      <c r="I107" s="225"/>
    </row>
    <row r="108" s="194" customFormat="true" ht="12.75" hidden="false" customHeight="true" outlineLevel="0" collapsed="false">
      <c r="A108" s="227"/>
      <c r="B108" s="228" t="s">
        <v>213</v>
      </c>
      <c r="C108" s="590" t="n">
        <v>3164.71</v>
      </c>
      <c r="D108" s="590" t="n">
        <v>3407.15</v>
      </c>
      <c r="E108" s="590" t="n">
        <v>3404.3</v>
      </c>
      <c r="F108" s="590" t="n">
        <v>3276.15</v>
      </c>
      <c r="G108" s="595" t="n">
        <v>3166.41</v>
      </c>
      <c r="H108" s="595" t="n">
        <v>2706.12</v>
      </c>
      <c r="I108" s="225"/>
    </row>
    <row r="109" s="194" customFormat="true" ht="12.75" hidden="false" customHeight="true" outlineLevel="0" collapsed="false">
      <c r="A109" s="227"/>
      <c r="B109" s="228" t="s">
        <v>214</v>
      </c>
      <c r="C109" s="590" t="n">
        <v>3175.59</v>
      </c>
      <c r="D109" s="590" t="n">
        <v>3435.94</v>
      </c>
      <c r="E109" s="590" t="n">
        <v>3436.31</v>
      </c>
      <c r="F109" s="590" t="n">
        <v>3283.29</v>
      </c>
      <c r="G109" s="595" t="n">
        <v>3064.91</v>
      </c>
      <c r="H109" s="595" t="n">
        <v>2701.73</v>
      </c>
      <c r="I109" s="225"/>
    </row>
    <row r="110" s="194" customFormat="true" ht="12.75" hidden="false" customHeight="true" outlineLevel="0" collapsed="false">
      <c r="A110" s="227"/>
      <c r="B110" s="228" t="s">
        <v>425</v>
      </c>
      <c r="C110" s="590" t="n">
        <v>3496.1</v>
      </c>
      <c r="D110" s="590" t="n">
        <v>3582.08</v>
      </c>
      <c r="E110" s="590" t="n">
        <v>3563.72</v>
      </c>
      <c r="F110" s="590" t="n">
        <v>3625.23</v>
      </c>
      <c r="G110" s="595" t="n">
        <v>3087.77</v>
      </c>
      <c r="H110" s="595" t="n">
        <v>2775.94</v>
      </c>
      <c r="I110" s="225"/>
    </row>
    <row r="111" s="194" customFormat="true" ht="12.75" hidden="false" customHeight="true" outlineLevel="0" collapsed="false">
      <c r="A111" s="227"/>
      <c r="B111" s="228"/>
      <c r="C111" s="590"/>
      <c r="D111" s="590"/>
      <c r="E111" s="590"/>
      <c r="F111" s="590"/>
      <c r="G111" s="595"/>
      <c r="H111" s="595"/>
      <c r="I111" s="225"/>
    </row>
    <row r="112" s="194" customFormat="true" ht="12.75" hidden="false" customHeight="true" outlineLevel="0" collapsed="false">
      <c r="A112" s="227" t="n">
        <v>2014</v>
      </c>
      <c r="B112" s="228" t="s">
        <v>204</v>
      </c>
      <c r="C112" s="590" t="n">
        <v>3162.26</v>
      </c>
      <c r="D112" s="590" t="n">
        <v>3396.33</v>
      </c>
      <c r="E112" s="590" t="n">
        <v>3400.15</v>
      </c>
      <c r="F112" s="590" t="n">
        <v>3175.09</v>
      </c>
      <c r="G112" s="595" t="n">
        <v>3030.03</v>
      </c>
      <c r="H112" s="595" t="n">
        <v>2717.38</v>
      </c>
      <c r="I112" s="225"/>
    </row>
    <row r="113" s="194" customFormat="true" ht="12.75" hidden="false" customHeight="true" outlineLevel="0" collapsed="false">
      <c r="A113" s="227"/>
      <c r="B113" s="228" t="s">
        <v>205</v>
      </c>
      <c r="C113" s="590" t="n">
        <v>3169.67</v>
      </c>
      <c r="D113" s="590" t="n">
        <v>3396.56</v>
      </c>
      <c r="E113" s="590" t="n">
        <v>3379.12</v>
      </c>
      <c r="F113" s="590" t="n">
        <v>3132.94</v>
      </c>
      <c r="G113" s="595" t="n">
        <v>2932.92</v>
      </c>
      <c r="H113" s="595" t="n">
        <v>2733.7</v>
      </c>
      <c r="I113" s="225"/>
    </row>
    <row r="114" s="194" customFormat="true" ht="12.75" hidden="false" customHeight="true" outlineLevel="0" collapsed="false">
      <c r="A114" s="227"/>
      <c r="B114" s="228" t="s">
        <v>206</v>
      </c>
      <c r="C114" s="590" t="n">
        <v>3259.44</v>
      </c>
      <c r="D114" s="590" t="n">
        <v>3482.86</v>
      </c>
      <c r="E114" s="590" t="n">
        <v>3478.92</v>
      </c>
      <c r="F114" s="590" t="n">
        <v>3272.6</v>
      </c>
      <c r="G114" s="595" t="n">
        <v>2977.19</v>
      </c>
      <c r="H114" s="595" t="n">
        <v>2769.71</v>
      </c>
      <c r="I114" s="225"/>
    </row>
    <row r="115" s="106" customFormat="true" ht="12.75" hidden="false" customHeight="true" outlineLevel="0" collapsed="false">
      <c r="A115" s="101"/>
      <c r="B115" s="124" t="s">
        <v>207</v>
      </c>
      <c r="C115" s="148" t="n">
        <v>3295.28</v>
      </c>
      <c r="D115" s="148" t="n">
        <v>3520.95</v>
      </c>
      <c r="E115" s="148" t="n">
        <v>3527.56</v>
      </c>
      <c r="F115" s="148" t="n">
        <v>3253.26</v>
      </c>
      <c r="G115" s="145" t="n">
        <v>3078.2</v>
      </c>
      <c r="H115" s="145" t="n">
        <v>2772.35</v>
      </c>
      <c r="I115" s="100"/>
      <c r="J115" s="100"/>
      <c r="K115" s="100"/>
      <c r="L115" s="100"/>
      <c r="M115" s="100"/>
      <c r="N115" s="100"/>
      <c r="O115" s="100"/>
      <c r="P115" s="100"/>
      <c r="Q115" s="100"/>
      <c r="R115" s="100"/>
      <c r="S115" s="100"/>
    </row>
    <row r="116" s="106" customFormat="true" ht="12.75" hidden="false" customHeight="true" outlineLevel="0" collapsed="false">
      <c r="A116" s="101"/>
      <c r="B116" s="228" t="s">
        <v>208</v>
      </c>
      <c r="C116" s="148" t="n">
        <v>3284.36</v>
      </c>
      <c r="D116" s="148" t="n">
        <v>3517.44</v>
      </c>
      <c r="E116" s="148" t="n">
        <v>3513.18</v>
      </c>
      <c r="F116" s="148" t="n">
        <v>3419.05</v>
      </c>
      <c r="G116" s="145" t="n">
        <v>3107.51</v>
      </c>
      <c r="H116" s="145" t="n">
        <v>2783.35</v>
      </c>
      <c r="I116" s="100"/>
      <c r="J116" s="100"/>
      <c r="K116" s="100"/>
      <c r="L116" s="100"/>
      <c r="M116" s="100"/>
      <c r="N116" s="100"/>
      <c r="O116" s="100"/>
      <c r="P116" s="100"/>
      <c r="Q116" s="100"/>
      <c r="R116" s="100"/>
      <c r="S116" s="100"/>
    </row>
    <row r="117" s="112" customFormat="true" ht="12.75" hidden="false" customHeight="true" outlineLevel="0" collapsed="false">
      <c r="A117" s="101"/>
      <c r="B117" s="124" t="s">
        <v>209</v>
      </c>
      <c r="C117" s="148" t="n">
        <v>3289.11</v>
      </c>
      <c r="D117" s="148" t="n">
        <v>3446.09</v>
      </c>
      <c r="E117" s="148" t="n">
        <v>3429.34</v>
      </c>
      <c r="F117" s="148" t="n">
        <v>3388.03</v>
      </c>
      <c r="G117" s="145" t="n">
        <v>3074.83</v>
      </c>
      <c r="H117" s="145" t="n">
        <v>2791.31</v>
      </c>
      <c r="I117" s="117"/>
      <c r="J117" s="115"/>
      <c r="K117" s="115"/>
      <c r="L117" s="115"/>
      <c r="M117" s="123"/>
      <c r="N117" s="123"/>
      <c r="O117" s="123"/>
      <c r="P117" s="123"/>
      <c r="Q117" s="123"/>
      <c r="R117" s="123"/>
      <c r="S117" s="123"/>
      <c r="T117" s="123"/>
      <c r="U117" s="123"/>
      <c r="V117" s="123"/>
      <c r="W117" s="123"/>
      <c r="X117" s="123"/>
      <c r="Y117" s="123"/>
      <c r="Z117" s="123"/>
    </row>
    <row r="118" s="112" customFormat="true" ht="12.75" hidden="false" customHeight="true" outlineLevel="0" collapsed="false">
      <c r="A118" s="101"/>
      <c r="B118" s="228" t="s">
        <v>424</v>
      </c>
      <c r="C118" s="148" t="n">
        <v>3342.95</v>
      </c>
      <c r="D118" s="148" t="n">
        <v>3553.79</v>
      </c>
      <c r="E118" s="148" t="n">
        <v>3549.71</v>
      </c>
      <c r="F118" s="148" t="n">
        <v>3461.94</v>
      </c>
      <c r="G118" s="145" t="n">
        <v>3193.85</v>
      </c>
      <c r="H118" s="145" t="s">
        <v>847</v>
      </c>
      <c r="I118" s="117"/>
      <c r="J118" s="115"/>
      <c r="K118" s="115"/>
      <c r="L118" s="115"/>
      <c r="M118" s="123"/>
      <c r="N118" s="123"/>
      <c r="O118" s="123"/>
      <c r="P118" s="123"/>
      <c r="Q118" s="123"/>
      <c r="R118" s="123"/>
      <c r="S118" s="123"/>
      <c r="T118" s="123"/>
      <c r="U118" s="123"/>
      <c r="V118" s="123"/>
      <c r="W118" s="123"/>
      <c r="X118" s="123"/>
      <c r="Y118" s="123"/>
      <c r="Z118" s="123"/>
    </row>
    <row r="119" s="112" customFormat="true" ht="12.75" hidden="false" customHeight="true" outlineLevel="0" collapsed="false">
      <c r="A119" s="101"/>
      <c r="B119" s="228" t="s">
        <v>211</v>
      </c>
      <c r="C119" s="148" t="n">
        <v>3293.5</v>
      </c>
      <c r="D119" s="148" t="n">
        <v>3491.1</v>
      </c>
      <c r="E119" s="148" t="n">
        <v>3489.22</v>
      </c>
      <c r="F119" s="148" t="n">
        <v>3336.19</v>
      </c>
      <c r="G119" s="145" t="n">
        <v>3121.88</v>
      </c>
      <c r="H119" s="145" t="n">
        <v>2827.8</v>
      </c>
      <c r="I119" s="117"/>
      <c r="J119" s="115"/>
      <c r="K119" s="115"/>
      <c r="L119" s="115"/>
      <c r="M119" s="123"/>
      <c r="N119" s="123"/>
      <c r="O119" s="123"/>
      <c r="P119" s="123"/>
      <c r="Q119" s="123"/>
      <c r="R119" s="123"/>
      <c r="S119" s="123"/>
      <c r="T119" s="123"/>
      <c r="U119" s="123"/>
      <c r="V119" s="123"/>
      <c r="W119" s="123"/>
      <c r="X119" s="123"/>
      <c r="Y119" s="123"/>
      <c r="Z119" s="123"/>
    </row>
    <row r="120" s="112" customFormat="true" ht="12.75" hidden="false" customHeight="true" outlineLevel="0" collapsed="false">
      <c r="A120" s="101"/>
      <c r="B120" s="102" t="s">
        <v>212</v>
      </c>
      <c r="C120" s="148" t="n">
        <v>3299.7</v>
      </c>
      <c r="D120" s="148" t="n">
        <v>3444.55</v>
      </c>
      <c r="E120" s="148" t="n">
        <v>3439.55</v>
      </c>
      <c r="F120" s="148" t="n">
        <v>3344.61</v>
      </c>
      <c r="G120" s="148" t="n">
        <v>3152.99</v>
      </c>
      <c r="H120" s="145" t="n">
        <v>2808.94</v>
      </c>
      <c r="I120" s="117"/>
      <c r="J120" s="115"/>
      <c r="K120" s="115"/>
      <c r="L120" s="115"/>
      <c r="M120" s="123"/>
      <c r="N120" s="123"/>
      <c r="O120" s="123"/>
      <c r="P120" s="123"/>
      <c r="Q120" s="123"/>
      <c r="R120" s="123"/>
      <c r="S120" s="123"/>
      <c r="T120" s="123"/>
      <c r="U120" s="123"/>
      <c r="V120" s="123"/>
      <c r="W120" s="123"/>
      <c r="X120" s="123"/>
      <c r="Y120" s="123"/>
      <c r="Z120" s="123"/>
    </row>
    <row r="121" s="194" customFormat="true" ht="12.75" hidden="false" customHeight="true" outlineLevel="0" collapsed="false">
      <c r="A121" s="227"/>
      <c r="B121" s="228" t="s">
        <v>213</v>
      </c>
      <c r="C121" s="590" t="n">
        <v>3331.65</v>
      </c>
      <c r="D121" s="590" t="n">
        <v>3510.93</v>
      </c>
      <c r="E121" s="590" t="n">
        <v>3511.49</v>
      </c>
      <c r="F121" s="590" t="n">
        <v>3359.76</v>
      </c>
      <c r="G121" s="595" t="n">
        <v>3278.01</v>
      </c>
      <c r="H121" s="595" t="n">
        <v>2847.52</v>
      </c>
      <c r="I121" s="225"/>
    </row>
    <row r="122" s="194" customFormat="true" ht="12.75" hidden="false" customHeight="true" outlineLevel="0" collapsed="false">
      <c r="A122" s="227"/>
      <c r="B122" s="228" t="s">
        <v>214</v>
      </c>
      <c r="C122" s="590" t="n">
        <v>3337.79</v>
      </c>
      <c r="D122" s="590" t="n">
        <v>3550.53</v>
      </c>
      <c r="E122" s="590" t="n">
        <v>3554.65</v>
      </c>
      <c r="F122" s="590" t="n">
        <v>3240.7</v>
      </c>
      <c r="G122" s="595" t="n">
        <v>3160.38</v>
      </c>
      <c r="H122" s="595" t="n">
        <v>2833.7</v>
      </c>
      <c r="I122" s="225"/>
    </row>
    <row r="123" s="194" customFormat="true" ht="12.75" hidden="false" customHeight="true" outlineLevel="0" collapsed="false">
      <c r="A123" s="227"/>
      <c r="B123" s="228" t="s">
        <v>425</v>
      </c>
      <c r="C123" s="590" t="n">
        <v>3689.09</v>
      </c>
      <c r="D123" s="590" t="n">
        <v>3772.83</v>
      </c>
      <c r="E123" s="590" t="n">
        <v>3767.6</v>
      </c>
      <c r="F123" s="590" t="n">
        <v>3742</v>
      </c>
      <c r="G123" s="595" t="n">
        <v>3262.97</v>
      </c>
      <c r="H123" s="595" t="n">
        <v>2910.01</v>
      </c>
      <c r="I123" s="225"/>
    </row>
    <row r="124" s="194" customFormat="true" ht="12.75" hidden="false" customHeight="true" outlineLevel="0" collapsed="false">
      <c r="A124" s="241"/>
      <c r="B124" s="600" t="s">
        <v>566</v>
      </c>
      <c r="C124" s="379" t="n">
        <v>105.5</v>
      </c>
      <c r="D124" s="379" t="n">
        <v>105.3</v>
      </c>
      <c r="E124" s="379" t="n">
        <v>105.7</v>
      </c>
      <c r="F124" s="379" t="n">
        <v>103.2</v>
      </c>
      <c r="G124" s="377" t="n">
        <v>105.7</v>
      </c>
      <c r="H124" s="377" t="n">
        <v>104.8</v>
      </c>
      <c r="I124" s="225"/>
    </row>
    <row r="125" s="194" customFormat="true" ht="12.75" hidden="false" customHeight="true" outlineLevel="0" collapsed="false">
      <c r="A125" s="241"/>
      <c r="B125" s="600" t="s">
        <v>361</v>
      </c>
      <c r="C125" s="379" t="n">
        <v>110.5</v>
      </c>
      <c r="D125" s="379" t="n">
        <v>106.3</v>
      </c>
      <c r="E125" s="379" t="n">
        <v>106</v>
      </c>
      <c r="F125" s="379" t="n">
        <v>115.5</v>
      </c>
      <c r="G125" s="377" t="n">
        <v>103.2</v>
      </c>
      <c r="H125" s="377" t="n">
        <v>102.7</v>
      </c>
      <c r="I125" s="225"/>
    </row>
    <row r="126" s="194" customFormat="true" ht="12.75" hidden="false" customHeight="true" outlineLevel="0" collapsed="false">
      <c r="A126" s="225"/>
      <c r="B126" s="225"/>
      <c r="I126" s="225"/>
    </row>
    <row r="127" s="194" customFormat="true" ht="12.75" hidden="false" customHeight="true" outlineLevel="0" collapsed="false">
      <c r="A127" s="348" t="s">
        <v>494</v>
      </c>
      <c r="B127" s="348"/>
      <c r="C127" s="531"/>
      <c r="D127" s="531"/>
      <c r="E127" s="531"/>
      <c r="I127" s="225"/>
    </row>
    <row r="128" s="194" customFormat="true" ht="12.75" hidden="false" customHeight="true" outlineLevel="0" collapsed="false">
      <c r="A128" s="348" t="s">
        <v>495</v>
      </c>
      <c r="B128" s="348"/>
      <c r="C128" s="530"/>
      <c r="D128" s="530"/>
      <c r="E128" s="530"/>
      <c r="I128" s="225"/>
    </row>
    <row r="129" customFormat="false" ht="14.25" hidden="false" customHeight="false" outlineLevel="0" collapsed="false">
      <c r="A129" s="42"/>
      <c r="B129" s="42"/>
      <c r="H129" s="0" t="s">
        <v>431</v>
      </c>
    </row>
    <row r="130" customFormat="false" ht="14.25" hidden="false" customHeight="false" outlineLevel="0" collapsed="false">
      <c r="A130" s="42"/>
      <c r="B130" s="42"/>
    </row>
    <row r="131" customFormat="false" ht="14.25" hidden="false" customHeight="false" outlineLevel="0" collapsed="false">
      <c r="A131" s="42"/>
      <c r="B131" s="42"/>
    </row>
    <row r="132" customFormat="false" ht="14.25" hidden="false" customHeight="false" outlineLevel="0" collapsed="false">
      <c r="A132" s="42"/>
      <c r="B132" s="42"/>
    </row>
    <row r="133" customFormat="false" ht="14.25" hidden="false" customHeight="false" outlineLevel="0" collapsed="false">
      <c r="A133" s="42"/>
      <c r="B133" s="42"/>
    </row>
    <row r="134" customFormat="false" ht="14.25" hidden="false" customHeight="false" outlineLevel="0" collapsed="false">
      <c r="A134" s="42"/>
      <c r="B134" s="42"/>
    </row>
    <row r="135" customFormat="false" ht="14.25" hidden="false" customHeight="false" outlineLevel="0" collapsed="false">
      <c r="A135" s="42"/>
      <c r="B135" s="42"/>
    </row>
    <row r="136" customFormat="false" ht="14.25" hidden="false" customHeight="false" outlineLevel="0" collapsed="false">
      <c r="A136" s="42"/>
      <c r="B136" s="42"/>
    </row>
    <row r="137" customFormat="false" ht="14.25" hidden="false" customHeight="false" outlineLevel="0" collapsed="false">
      <c r="A137" s="42"/>
      <c r="B137" s="42"/>
    </row>
    <row r="138" customFormat="false" ht="14.25" hidden="false" customHeight="false" outlineLevel="0" collapsed="false">
      <c r="A138" s="42"/>
      <c r="B138" s="42"/>
    </row>
    <row r="139" customFormat="false" ht="14.25" hidden="false" customHeight="false" outlineLevel="0" collapsed="false">
      <c r="A139" s="42"/>
      <c r="B139" s="42"/>
    </row>
    <row r="140" customFormat="false" ht="14.25" hidden="false" customHeight="false" outlineLevel="0" collapsed="false">
      <c r="A140" s="42"/>
      <c r="B140" s="42"/>
    </row>
    <row r="141" customFormat="false" ht="14.25" hidden="false" customHeight="false" outlineLevel="0" collapsed="false">
      <c r="A141" s="42"/>
      <c r="B141" s="42"/>
    </row>
    <row r="142" customFormat="false" ht="14.25" hidden="false" customHeight="false" outlineLevel="0" collapsed="false">
      <c r="A142" s="42"/>
      <c r="B142" s="42"/>
    </row>
    <row r="143" customFormat="false" ht="14.25" hidden="false" customHeight="false" outlineLevel="0" collapsed="false">
      <c r="A143" s="42"/>
      <c r="B143" s="42"/>
    </row>
    <row r="144" customFormat="false" ht="14.25" hidden="false" customHeight="false" outlineLevel="0" collapsed="false">
      <c r="A144" s="42"/>
      <c r="B144" s="42"/>
    </row>
    <row r="145" customFormat="false" ht="14.25" hidden="false" customHeight="false" outlineLevel="0" collapsed="false">
      <c r="A145" s="42"/>
      <c r="B145" s="42"/>
    </row>
    <row r="146" customFormat="false" ht="14.25" hidden="false" customHeight="false" outlineLevel="0" collapsed="false">
      <c r="A146" s="42"/>
      <c r="B146" s="42"/>
    </row>
    <row r="147" customFormat="false" ht="14.25" hidden="false" customHeight="false" outlineLevel="0" collapsed="false">
      <c r="A147" s="42"/>
      <c r="B147" s="42"/>
    </row>
    <row r="148" customFormat="false" ht="14.25" hidden="false" customHeight="false" outlineLevel="0" collapsed="false">
      <c r="A148" s="42"/>
      <c r="B148" s="42"/>
    </row>
    <row r="149" customFormat="false" ht="14.25" hidden="false" customHeight="false" outlineLevel="0" collapsed="false">
      <c r="A149" s="42"/>
      <c r="B149" s="42"/>
    </row>
    <row r="150" customFormat="false" ht="14.25" hidden="false" customHeight="false" outlineLevel="0" collapsed="false">
      <c r="A150" s="42"/>
      <c r="B150" s="42"/>
    </row>
    <row r="151" customFormat="false" ht="14.25" hidden="false" customHeight="false" outlineLevel="0" collapsed="false">
      <c r="A151" s="42"/>
      <c r="B151" s="42"/>
    </row>
    <row r="152" customFormat="false" ht="14.25" hidden="false" customHeight="false" outlineLevel="0" collapsed="false">
      <c r="A152" s="42"/>
      <c r="B152" s="42"/>
    </row>
    <row r="153" customFormat="false" ht="14.25" hidden="false" customHeight="false" outlineLevel="0" collapsed="false">
      <c r="A153" s="42"/>
      <c r="B153" s="42"/>
    </row>
    <row r="154" customFormat="false" ht="14.25" hidden="false" customHeight="false" outlineLevel="0" collapsed="false">
      <c r="A154" s="42"/>
      <c r="B154" s="42"/>
    </row>
    <row r="155" customFormat="false" ht="14.25" hidden="false" customHeight="false" outlineLevel="0" collapsed="false">
      <c r="A155" s="42"/>
      <c r="B155" s="42"/>
    </row>
    <row r="156" customFormat="false" ht="14.25" hidden="false" customHeight="false" outlineLevel="0" collapsed="false">
      <c r="A156" s="42"/>
      <c r="B156" s="42"/>
    </row>
    <row r="157" customFormat="false" ht="14.25" hidden="false" customHeight="false" outlineLevel="0" collapsed="false">
      <c r="A157" s="42"/>
      <c r="B157" s="42"/>
    </row>
    <row r="158" customFormat="false" ht="14.25" hidden="false" customHeight="false" outlineLevel="0" collapsed="false">
      <c r="A158" s="42"/>
      <c r="B158" s="42"/>
    </row>
    <row r="159" customFormat="false" ht="14.25" hidden="false" customHeight="false" outlineLevel="0" collapsed="false">
      <c r="A159" s="42"/>
      <c r="B159" s="42"/>
    </row>
    <row r="160" customFormat="false" ht="14.25" hidden="false" customHeight="false" outlineLevel="0" collapsed="false">
      <c r="A160" s="42"/>
      <c r="B160" s="42"/>
    </row>
    <row r="161" customFormat="false" ht="14.25" hidden="false" customHeight="false" outlineLevel="0" collapsed="false">
      <c r="A161" s="42"/>
      <c r="B161" s="42"/>
    </row>
    <row r="162" customFormat="false" ht="14.25" hidden="false" customHeight="false" outlineLevel="0" collapsed="false">
      <c r="A162" s="42"/>
      <c r="B162" s="42"/>
    </row>
    <row r="163" customFormat="false" ht="14.25" hidden="false" customHeight="false" outlineLevel="0" collapsed="false">
      <c r="A163" s="42"/>
      <c r="B163" s="42"/>
    </row>
    <row r="164" customFormat="false" ht="14.25" hidden="false" customHeight="false" outlineLevel="0" collapsed="false">
      <c r="A164" s="42"/>
      <c r="B164" s="42"/>
    </row>
    <row r="165" customFormat="false" ht="14.25" hidden="false" customHeight="false" outlineLevel="0" collapsed="false">
      <c r="A165" s="42"/>
      <c r="B165" s="42"/>
    </row>
    <row r="166" customFormat="false" ht="14.25" hidden="false" customHeight="false" outlineLevel="0" collapsed="false">
      <c r="A166" s="42"/>
      <c r="B166" s="42"/>
    </row>
    <row r="167" customFormat="false" ht="14.25" hidden="false" customHeight="false" outlineLevel="0" collapsed="false">
      <c r="A167" s="42"/>
      <c r="B167" s="42"/>
    </row>
    <row r="168" customFormat="false" ht="14.25" hidden="false" customHeight="false" outlineLevel="0" collapsed="false">
      <c r="A168" s="42"/>
      <c r="B168" s="42"/>
    </row>
    <row r="169" customFormat="false" ht="14.25" hidden="false" customHeight="false" outlineLevel="0" collapsed="false">
      <c r="A169" s="42"/>
      <c r="B169" s="42"/>
    </row>
    <row r="170" customFormat="false" ht="14.25" hidden="false" customHeight="false" outlineLevel="0" collapsed="false">
      <c r="A170" s="42"/>
      <c r="B170" s="42"/>
    </row>
    <row r="171" customFormat="false" ht="14.25" hidden="false" customHeight="false" outlineLevel="0" collapsed="false">
      <c r="A171" s="42"/>
      <c r="B171" s="42"/>
    </row>
    <row r="172" customFormat="false" ht="14.25" hidden="false" customHeight="false" outlineLevel="0" collapsed="false">
      <c r="A172" s="42"/>
      <c r="B172" s="42"/>
    </row>
    <row r="173" customFormat="false" ht="14.25" hidden="false" customHeight="false" outlineLevel="0" collapsed="false">
      <c r="A173" s="42"/>
      <c r="B173" s="42"/>
    </row>
    <row r="174" customFormat="false" ht="14.25" hidden="false" customHeight="false" outlineLevel="0" collapsed="false">
      <c r="A174" s="42"/>
      <c r="B174" s="42"/>
    </row>
    <row r="175" customFormat="false" ht="14.25" hidden="false" customHeight="false" outlineLevel="0" collapsed="false">
      <c r="A175" s="42"/>
      <c r="B175" s="42"/>
    </row>
    <row r="176" customFormat="false" ht="14.25" hidden="false" customHeight="false" outlineLevel="0" collapsed="false">
      <c r="A176" s="42"/>
      <c r="B176" s="42"/>
    </row>
    <row r="177" customFormat="false" ht="14.25" hidden="false" customHeight="false" outlineLevel="0" collapsed="false">
      <c r="A177" s="42"/>
      <c r="B177" s="42"/>
    </row>
    <row r="178" customFormat="false" ht="14.25" hidden="false" customHeight="false" outlineLevel="0" collapsed="false">
      <c r="A178" s="42"/>
      <c r="B178" s="42"/>
    </row>
    <row r="179" customFormat="false" ht="14.25" hidden="false" customHeight="false" outlineLevel="0" collapsed="false">
      <c r="A179" s="42"/>
      <c r="B179" s="42"/>
    </row>
    <row r="180" customFormat="false" ht="14.25" hidden="false" customHeight="false" outlineLevel="0" collapsed="false">
      <c r="A180" s="42"/>
      <c r="B180" s="42"/>
    </row>
    <row r="181" customFormat="false" ht="14.25" hidden="false" customHeight="false" outlineLevel="0" collapsed="false">
      <c r="A181" s="42"/>
      <c r="B181" s="42"/>
    </row>
    <row r="182" customFormat="false" ht="14.25" hidden="false" customHeight="false" outlineLevel="0" collapsed="false">
      <c r="A182" s="42"/>
      <c r="B182" s="42"/>
    </row>
    <row r="183" customFormat="false" ht="14.25" hidden="false" customHeight="false" outlineLevel="0" collapsed="false">
      <c r="A183" s="42"/>
      <c r="B183" s="42"/>
    </row>
    <row r="184" customFormat="false" ht="14.25" hidden="false" customHeight="false" outlineLevel="0" collapsed="false">
      <c r="A184" s="42"/>
      <c r="B184" s="42"/>
    </row>
    <row r="185" customFormat="false" ht="14.25" hidden="false" customHeight="false" outlineLevel="0" collapsed="false">
      <c r="A185" s="42"/>
      <c r="B185" s="42"/>
    </row>
    <row r="186" customFormat="false" ht="14.25" hidden="false" customHeight="false" outlineLevel="0" collapsed="false">
      <c r="A186" s="42"/>
      <c r="B186" s="42"/>
    </row>
    <row r="187" customFormat="false" ht="14.25" hidden="false" customHeight="false" outlineLevel="0" collapsed="false">
      <c r="A187" s="42"/>
      <c r="B187" s="42"/>
    </row>
    <row r="188" customFormat="false" ht="14.25" hidden="false" customHeight="false" outlineLevel="0" collapsed="false">
      <c r="A188" s="42"/>
      <c r="B188" s="42"/>
    </row>
    <row r="189" customFormat="false" ht="14.25" hidden="false" customHeight="false" outlineLevel="0" collapsed="false">
      <c r="A189" s="42"/>
      <c r="B189" s="42"/>
    </row>
    <row r="190" customFormat="false" ht="14.25" hidden="false" customHeight="false" outlineLevel="0" collapsed="false">
      <c r="A190" s="42"/>
      <c r="B190" s="42"/>
    </row>
    <row r="191" customFormat="false" ht="14.25" hidden="false" customHeight="false" outlineLevel="0" collapsed="false">
      <c r="A191" s="42"/>
      <c r="B191" s="42"/>
    </row>
    <row r="192" customFormat="false" ht="14.25" hidden="false" customHeight="false" outlineLevel="0" collapsed="false">
      <c r="A192" s="42"/>
      <c r="B192" s="42"/>
    </row>
    <row r="193" customFormat="false" ht="14.25" hidden="false" customHeight="false" outlineLevel="0" collapsed="false">
      <c r="A193" s="42"/>
      <c r="B193" s="42"/>
    </row>
    <row r="194" customFormat="false" ht="14.25" hidden="false" customHeight="false" outlineLevel="0" collapsed="false">
      <c r="A194" s="42"/>
      <c r="B194" s="42"/>
    </row>
    <row r="195" customFormat="false" ht="14.25" hidden="false" customHeight="false" outlineLevel="0" collapsed="false">
      <c r="A195" s="42"/>
      <c r="B195" s="42"/>
    </row>
    <row r="196" customFormat="false" ht="14.25" hidden="false" customHeight="false" outlineLevel="0" collapsed="false">
      <c r="A196" s="42"/>
      <c r="B196" s="42"/>
    </row>
    <row r="197" customFormat="false" ht="14.25" hidden="false" customHeight="false" outlineLevel="0" collapsed="false">
      <c r="A197" s="42"/>
      <c r="B197" s="42"/>
    </row>
    <row r="198" customFormat="false" ht="14.25" hidden="false" customHeight="false" outlineLevel="0" collapsed="false">
      <c r="A198" s="42"/>
      <c r="B198" s="42"/>
    </row>
    <row r="199" customFormat="false" ht="14.25" hidden="false" customHeight="false" outlineLevel="0" collapsed="false">
      <c r="A199" s="42"/>
      <c r="B199" s="42"/>
    </row>
    <row r="200" customFormat="false" ht="14.25" hidden="false" customHeight="false" outlineLevel="0" collapsed="false">
      <c r="A200" s="42"/>
      <c r="B200" s="42"/>
    </row>
    <row r="201" customFormat="false" ht="14.25" hidden="false" customHeight="false" outlineLevel="0" collapsed="false">
      <c r="A201" s="42"/>
      <c r="B201" s="42"/>
    </row>
    <row r="202" customFormat="false" ht="14.25" hidden="false" customHeight="false" outlineLevel="0" collapsed="false">
      <c r="A202" s="42"/>
      <c r="B202" s="42"/>
    </row>
    <row r="203" customFormat="false" ht="14.25" hidden="false" customHeight="false" outlineLevel="0" collapsed="false">
      <c r="A203" s="42"/>
      <c r="B203" s="42"/>
    </row>
    <row r="204" customFormat="false" ht="14.25" hidden="false" customHeight="false" outlineLevel="0" collapsed="false">
      <c r="A204" s="42"/>
      <c r="B204" s="42"/>
    </row>
    <row r="205" customFormat="false" ht="14.25" hidden="false" customHeight="false" outlineLevel="0" collapsed="false">
      <c r="A205" s="42"/>
      <c r="B205" s="42"/>
    </row>
    <row r="206" customFormat="false" ht="14.25" hidden="false" customHeight="false" outlineLevel="0" collapsed="false">
      <c r="A206" s="42"/>
      <c r="B206" s="42"/>
    </row>
    <row r="207" customFormat="false" ht="14.25" hidden="false" customHeight="false" outlineLevel="0" collapsed="false">
      <c r="A207" s="42"/>
      <c r="B207" s="42"/>
    </row>
    <row r="208" customFormat="false" ht="14.25" hidden="false" customHeight="false" outlineLevel="0" collapsed="false">
      <c r="A208" s="42"/>
      <c r="B208" s="42"/>
    </row>
    <row r="209" customFormat="false" ht="14.25" hidden="false" customHeight="false" outlineLevel="0" collapsed="false">
      <c r="A209" s="42"/>
      <c r="B209" s="42"/>
    </row>
    <row r="210" customFormat="false" ht="14.25" hidden="false" customHeight="false" outlineLevel="0" collapsed="false">
      <c r="A210" s="42"/>
      <c r="B210" s="42"/>
    </row>
    <row r="211" customFormat="false" ht="14.25" hidden="false" customHeight="false" outlineLevel="0" collapsed="false">
      <c r="A211" s="42"/>
      <c r="B211" s="42"/>
    </row>
    <row r="212" customFormat="false" ht="14.25" hidden="false" customHeight="false" outlineLevel="0" collapsed="false">
      <c r="A212" s="42"/>
      <c r="B212" s="42"/>
    </row>
    <row r="213" customFormat="false" ht="14.25" hidden="false" customHeight="false" outlineLevel="0" collapsed="false">
      <c r="A213" s="42"/>
      <c r="B213" s="42"/>
    </row>
    <row r="214" customFormat="false" ht="14.25" hidden="false" customHeight="false" outlineLevel="0" collapsed="false">
      <c r="A214" s="42"/>
      <c r="B214" s="42"/>
    </row>
    <row r="215" customFormat="false" ht="14.25" hidden="false" customHeight="false" outlineLevel="0" collapsed="false">
      <c r="A215" s="42"/>
      <c r="B215" s="42"/>
    </row>
    <row r="216" customFormat="false" ht="14.25" hidden="false" customHeight="false" outlineLevel="0" collapsed="false">
      <c r="A216" s="42"/>
      <c r="B216" s="42"/>
    </row>
    <row r="217" customFormat="false" ht="14.25" hidden="false" customHeight="false" outlineLevel="0" collapsed="false">
      <c r="A217" s="42"/>
      <c r="B217" s="42"/>
    </row>
    <row r="218" customFormat="false" ht="14.25" hidden="false" customHeight="false" outlineLevel="0" collapsed="false">
      <c r="A218" s="42"/>
      <c r="B218" s="42"/>
    </row>
    <row r="219" customFormat="false" ht="14.25" hidden="false" customHeight="false" outlineLevel="0" collapsed="false">
      <c r="A219" s="42"/>
      <c r="B219" s="42"/>
    </row>
    <row r="220" customFormat="false" ht="14.25" hidden="false" customHeight="false" outlineLevel="0" collapsed="false">
      <c r="A220" s="42"/>
      <c r="B220" s="42"/>
    </row>
    <row r="221" customFormat="false" ht="14.25" hidden="false" customHeight="false" outlineLevel="0" collapsed="false">
      <c r="A221" s="42"/>
      <c r="B221" s="42"/>
    </row>
    <row r="222" customFormat="false" ht="14.25" hidden="false" customHeight="false" outlineLevel="0" collapsed="false">
      <c r="A222" s="42"/>
      <c r="B222" s="42"/>
    </row>
    <row r="223" customFormat="false" ht="14.25" hidden="false" customHeight="false" outlineLevel="0" collapsed="false">
      <c r="A223" s="42"/>
      <c r="B223" s="42"/>
    </row>
    <row r="224" customFormat="false" ht="14.25" hidden="false" customHeight="false" outlineLevel="0" collapsed="false">
      <c r="A224" s="42"/>
      <c r="B224" s="42"/>
    </row>
    <row r="225" customFormat="false" ht="14.25" hidden="false" customHeight="false" outlineLevel="0" collapsed="false">
      <c r="A225" s="42"/>
      <c r="B225" s="42"/>
    </row>
    <row r="226" customFormat="false" ht="14.25" hidden="false" customHeight="false" outlineLevel="0" collapsed="false">
      <c r="A226" s="42"/>
      <c r="B226" s="42"/>
    </row>
    <row r="227" customFormat="false" ht="14.25" hidden="false" customHeight="false" outlineLevel="0" collapsed="false">
      <c r="A227" s="42"/>
      <c r="B227" s="42"/>
    </row>
    <row r="228" customFormat="false" ht="14.25" hidden="false" customHeight="false" outlineLevel="0" collapsed="false">
      <c r="A228" s="42"/>
      <c r="B228" s="42"/>
    </row>
    <row r="229" customFormat="false" ht="14.25" hidden="false" customHeight="false" outlineLevel="0" collapsed="false">
      <c r="A229" s="42"/>
      <c r="B229" s="42"/>
    </row>
    <row r="230" customFormat="false" ht="14.25" hidden="false" customHeight="false" outlineLevel="0" collapsed="false">
      <c r="A230" s="42"/>
      <c r="B230" s="42"/>
    </row>
    <row r="231" customFormat="false" ht="14.25" hidden="false" customHeight="false" outlineLevel="0" collapsed="false">
      <c r="A231" s="42"/>
      <c r="B231" s="42"/>
    </row>
    <row r="232" customFormat="false" ht="14.25" hidden="false" customHeight="false" outlineLevel="0" collapsed="false">
      <c r="A232" s="42"/>
      <c r="B232" s="42"/>
    </row>
    <row r="233" customFormat="false" ht="14.25" hidden="false" customHeight="false" outlineLevel="0" collapsed="false">
      <c r="A233" s="42"/>
      <c r="B233" s="42"/>
    </row>
    <row r="234" customFormat="false" ht="14.25" hidden="false" customHeight="false" outlineLevel="0" collapsed="false">
      <c r="A234" s="42"/>
      <c r="B234" s="42"/>
    </row>
    <row r="235" customFormat="false" ht="14.25" hidden="false" customHeight="false" outlineLevel="0" collapsed="false">
      <c r="A235" s="42"/>
      <c r="B235" s="42"/>
    </row>
    <row r="236" customFormat="false" ht="14.25" hidden="false" customHeight="false" outlineLevel="0" collapsed="false">
      <c r="A236" s="42"/>
      <c r="B236" s="42"/>
    </row>
    <row r="237" customFormat="false" ht="14.25" hidden="false" customHeight="false" outlineLevel="0" collapsed="false">
      <c r="A237" s="42"/>
      <c r="B237" s="42"/>
    </row>
    <row r="238" customFormat="false" ht="14.25" hidden="false" customHeight="false" outlineLevel="0" collapsed="false">
      <c r="A238" s="42"/>
      <c r="B238" s="42"/>
    </row>
    <row r="239" customFormat="false" ht="14.25" hidden="false" customHeight="false" outlineLevel="0" collapsed="false">
      <c r="A239" s="42"/>
      <c r="B239" s="42"/>
    </row>
    <row r="240" customFormat="false" ht="14.25" hidden="false" customHeight="false" outlineLevel="0" collapsed="false">
      <c r="A240" s="42"/>
      <c r="B240" s="42"/>
    </row>
    <row r="241" customFormat="false" ht="14.25" hidden="false" customHeight="false" outlineLevel="0" collapsed="false">
      <c r="A241" s="42"/>
      <c r="B241" s="42"/>
    </row>
    <row r="242" customFormat="false" ht="14.25" hidden="false" customHeight="false" outlineLevel="0" collapsed="false">
      <c r="A242" s="42"/>
      <c r="B242" s="42"/>
    </row>
    <row r="243" customFormat="false" ht="14.25" hidden="false" customHeight="false" outlineLevel="0" collapsed="false">
      <c r="A243" s="42"/>
      <c r="B243" s="42"/>
    </row>
    <row r="244" customFormat="false" ht="14.25" hidden="false" customHeight="false" outlineLevel="0" collapsed="false">
      <c r="A244" s="42"/>
      <c r="B244" s="42"/>
    </row>
    <row r="245" customFormat="false" ht="14.25" hidden="false" customHeight="false" outlineLevel="0" collapsed="false">
      <c r="A245" s="42"/>
      <c r="B245" s="42"/>
    </row>
    <row r="246" customFormat="false" ht="14.25" hidden="false" customHeight="false" outlineLevel="0" collapsed="false">
      <c r="A246" s="42"/>
      <c r="B246" s="42"/>
    </row>
    <row r="247" customFormat="false" ht="14.25" hidden="false" customHeight="false" outlineLevel="0" collapsed="false">
      <c r="A247" s="42"/>
      <c r="B247" s="42"/>
    </row>
    <row r="248" customFormat="false" ht="14.25" hidden="false" customHeight="false" outlineLevel="0" collapsed="false">
      <c r="A248" s="42"/>
      <c r="B248" s="42"/>
    </row>
    <row r="249" customFormat="false" ht="14.25" hidden="false" customHeight="false" outlineLevel="0" collapsed="false">
      <c r="A249" s="42"/>
      <c r="B249" s="42"/>
    </row>
    <row r="250" customFormat="false" ht="14.25" hidden="false" customHeight="false" outlineLevel="0" collapsed="false">
      <c r="A250" s="42"/>
      <c r="B250" s="42"/>
    </row>
    <row r="251" customFormat="false" ht="14.25" hidden="false" customHeight="false" outlineLevel="0" collapsed="false">
      <c r="A251" s="42"/>
      <c r="B251" s="42"/>
    </row>
    <row r="252" customFormat="false" ht="14.25" hidden="false" customHeight="false" outlineLevel="0" collapsed="false">
      <c r="A252" s="42"/>
      <c r="B252" s="42"/>
    </row>
    <row r="253" customFormat="false" ht="14.25" hidden="false" customHeight="false" outlineLevel="0" collapsed="false">
      <c r="A253" s="42"/>
      <c r="B253" s="42"/>
    </row>
    <row r="254" customFormat="false" ht="14.25" hidden="false" customHeight="false" outlineLevel="0" collapsed="false">
      <c r="A254" s="42"/>
      <c r="B254" s="42"/>
    </row>
    <row r="255" customFormat="false" ht="14.25" hidden="false" customHeight="false" outlineLevel="0" collapsed="false">
      <c r="A255" s="42"/>
      <c r="B255" s="42"/>
    </row>
    <row r="256" customFormat="false" ht="14.25" hidden="false" customHeight="false" outlineLevel="0" collapsed="false">
      <c r="A256" s="42"/>
      <c r="B256" s="42"/>
    </row>
    <row r="257" customFormat="false" ht="14.25" hidden="false" customHeight="false" outlineLevel="0" collapsed="false">
      <c r="A257" s="42"/>
      <c r="B257" s="42"/>
    </row>
    <row r="258" customFormat="false" ht="14.25" hidden="false" customHeight="false" outlineLevel="0" collapsed="false">
      <c r="A258" s="42"/>
      <c r="B258" s="42"/>
    </row>
    <row r="259" customFormat="false" ht="14.25" hidden="false" customHeight="false" outlineLevel="0" collapsed="false">
      <c r="A259" s="42"/>
      <c r="B259" s="42"/>
    </row>
    <row r="260" customFormat="false" ht="14.25" hidden="false" customHeight="false" outlineLevel="0" collapsed="false">
      <c r="A260" s="42"/>
      <c r="B260" s="42"/>
    </row>
    <row r="261" customFormat="false" ht="14.25" hidden="false" customHeight="false" outlineLevel="0" collapsed="false">
      <c r="A261" s="42"/>
      <c r="B261" s="42"/>
    </row>
    <row r="262" customFormat="false" ht="14.25" hidden="false" customHeight="false" outlineLevel="0" collapsed="false">
      <c r="A262" s="42"/>
      <c r="B262" s="42"/>
    </row>
    <row r="263" customFormat="false" ht="14.25" hidden="false" customHeight="false" outlineLevel="0" collapsed="false">
      <c r="A263" s="42"/>
      <c r="B263" s="42"/>
    </row>
    <row r="264" customFormat="false" ht="14.25" hidden="false" customHeight="false" outlineLevel="0" collapsed="false">
      <c r="A264" s="42"/>
      <c r="B264" s="42"/>
    </row>
    <row r="265" customFormat="false" ht="14.25" hidden="false" customHeight="false" outlineLevel="0" collapsed="false">
      <c r="A265" s="42"/>
      <c r="B265" s="42"/>
    </row>
    <row r="266" customFormat="false" ht="14.25" hidden="false" customHeight="false" outlineLevel="0" collapsed="false">
      <c r="A266" s="42"/>
      <c r="B266" s="42"/>
    </row>
    <row r="267" customFormat="false" ht="14.25" hidden="false" customHeight="false" outlineLevel="0" collapsed="false">
      <c r="A267" s="42"/>
      <c r="B267" s="42"/>
    </row>
    <row r="268" customFormat="false" ht="14.25" hidden="false" customHeight="false" outlineLevel="0" collapsed="false">
      <c r="A268" s="42"/>
      <c r="B268" s="42"/>
    </row>
    <row r="269" customFormat="false" ht="14.25" hidden="false" customHeight="false" outlineLevel="0" collapsed="false">
      <c r="A269" s="42"/>
      <c r="B269" s="42"/>
    </row>
    <row r="270" customFormat="false" ht="14.25" hidden="false" customHeight="false" outlineLevel="0" collapsed="false">
      <c r="A270" s="42"/>
      <c r="B270" s="42"/>
    </row>
    <row r="271" customFormat="false" ht="14.25" hidden="false" customHeight="false" outlineLevel="0" collapsed="false">
      <c r="A271" s="42"/>
      <c r="B271" s="42"/>
    </row>
    <row r="272" customFormat="false" ht="14.25" hidden="false" customHeight="false" outlineLevel="0" collapsed="false">
      <c r="A272" s="42"/>
      <c r="B272" s="42"/>
    </row>
    <row r="273" customFormat="false" ht="14.25" hidden="false" customHeight="false" outlineLevel="0" collapsed="false">
      <c r="A273" s="42"/>
      <c r="B273" s="42"/>
    </row>
    <row r="274" customFormat="false" ht="14.25" hidden="false" customHeight="false" outlineLevel="0" collapsed="false">
      <c r="A274" s="42"/>
      <c r="B274" s="42"/>
    </row>
    <row r="275" customFormat="false" ht="14.25" hidden="false" customHeight="false" outlineLevel="0" collapsed="false">
      <c r="A275" s="42"/>
      <c r="B275" s="42"/>
    </row>
    <row r="276" customFormat="false" ht="14.25" hidden="false" customHeight="false" outlineLevel="0" collapsed="false">
      <c r="A276" s="42"/>
      <c r="B276" s="42"/>
    </row>
    <row r="277" customFormat="false" ht="14.25" hidden="false" customHeight="false" outlineLevel="0" collapsed="false">
      <c r="A277" s="42"/>
      <c r="B277" s="42"/>
    </row>
    <row r="278" customFormat="false" ht="14.25" hidden="false" customHeight="false" outlineLevel="0" collapsed="false">
      <c r="A278" s="42"/>
      <c r="B278" s="42"/>
    </row>
    <row r="279" customFormat="false" ht="14.25" hidden="false" customHeight="false" outlineLevel="0" collapsed="false">
      <c r="A279" s="42"/>
      <c r="B279" s="42"/>
    </row>
    <row r="280" customFormat="false" ht="14.25" hidden="false" customHeight="false" outlineLevel="0" collapsed="false">
      <c r="A280" s="42"/>
      <c r="B280" s="42"/>
    </row>
    <row r="281" customFormat="false" ht="14.25" hidden="false" customHeight="false" outlineLevel="0" collapsed="false">
      <c r="A281" s="42"/>
      <c r="B281" s="42"/>
    </row>
    <row r="282" customFormat="false" ht="14.25" hidden="false" customHeight="false" outlineLevel="0" collapsed="false">
      <c r="A282" s="42"/>
      <c r="B282" s="42"/>
    </row>
    <row r="283" customFormat="false" ht="14.25" hidden="false" customHeight="false" outlineLevel="0" collapsed="false">
      <c r="A283" s="42"/>
      <c r="B283" s="42"/>
    </row>
    <row r="284" customFormat="false" ht="14.25" hidden="false" customHeight="false" outlineLevel="0" collapsed="false">
      <c r="A284" s="42"/>
      <c r="B284" s="42"/>
    </row>
    <row r="285" customFormat="false" ht="14.25" hidden="false" customHeight="false" outlineLevel="0" collapsed="false">
      <c r="A285" s="42"/>
      <c r="B285" s="42"/>
    </row>
    <row r="286" customFormat="false" ht="14.25" hidden="false" customHeight="false" outlineLevel="0" collapsed="false">
      <c r="A286" s="42"/>
      <c r="B286" s="42"/>
    </row>
    <row r="287" customFormat="false" ht="14.25" hidden="false" customHeight="false" outlineLevel="0" collapsed="false">
      <c r="A287" s="42"/>
      <c r="B287" s="42"/>
    </row>
    <row r="288" customFormat="false" ht="14.25" hidden="false" customHeight="false" outlineLevel="0" collapsed="false">
      <c r="A288" s="42"/>
      <c r="B288" s="42"/>
    </row>
    <row r="289" customFormat="false" ht="14.25" hidden="false" customHeight="false" outlineLevel="0" collapsed="false">
      <c r="A289" s="42"/>
      <c r="B289" s="42"/>
    </row>
    <row r="290" customFormat="false" ht="14.25" hidden="false" customHeight="false" outlineLevel="0" collapsed="false">
      <c r="A290" s="42"/>
      <c r="B290" s="42"/>
    </row>
    <row r="291" customFormat="false" ht="14.25" hidden="false" customHeight="false" outlineLevel="0" collapsed="false">
      <c r="A291" s="42"/>
      <c r="B291" s="42"/>
    </row>
    <row r="292" customFormat="false" ht="14.25" hidden="false" customHeight="false" outlineLevel="0" collapsed="false">
      <c r="A292" s="42"/>
      <c r="B292" s="42"/>
    </row>
    <row r="293" customFormat="false" ht="14.25" hidden="false" customHeight="false" outlineLevel="0" collapsed="false">
      <c r="A293" s="42"/>
      <c r="B293" s="42"/>
    </row>
    <row r="294" customFormat="false" ht="14.25" hidden="false" customHeight="false" outlineLevel="0" collapsed="false">
      <c r="A294" s="42"/>
      <c r="B294" s="42"/>
    </row>
    <row r="295" customFormat="false" ht="14.25" hidden="false" customHeight="false" outlineLevel="0" collapsed="false">
      <c r="A295" s="42"/>
      <c r="B295" s="42"/>
    </row>
    <row r="296" customFormat="false" ht="14.25" hidden="false" customHeight="false" outlineLevel="0" collapsed="false">
      <c r="A296" s="42"/>
      <c r="B296" s="42"/>
    </row>
    <row r="297" customFormat="false" ht="14.25" hidden="false" customHeight="false" outlineLevel="0" collapsed="false">
      <c r="A297" s="42"/>
      <c r="B297" s="42"/>
    </row>
    <row r="298" customFormat="false" ht="14.25" hidden="false" customHeight="false" outlineLevel="0" collapsed="false">
      <c r="A298" s="42"/>
      <c r="B298" s="42"/>
    </row>
    <row r="299" customFormat="false" ht="14.25" hidden="false" customHeight="false" outlineLevel="0" collapsed="false">
      <c r="A299" s="42"/>
      <c r="B299" s="42"/>
    </row>
    <row r="300" customFormat="false" ht="14.25" hidden="false" customHeight="false" outlineLevel="0" collapsed="false">
      <c r="A300" s="42"/>
      <c r="B300" s="42"/>
    </row>
    <row r="301" customFormat="false" ht="14.25" hidden="false" customHeight="false" outlineLevel="0" collapsed="false">
      <c r="A301" s="42"/>
      <c r="B301" s="42"/>
    </row>
    <row r="302" customFormat="false" ht="14.25" hidden="false" customHeight="false" outlineLevel="0" collapsed="false">
      <c r="A302" s="42"/>
      <c r="B302" s="42"/>
    </row>
    <row r="303" customFormat="false" ht="14.25" hidden="false" customHeight="false" outlineLevel="0" collapsed="false">
      <c r="A303" s="42"/>
      <c r="B303" s="42"/>
    </row>
    <row r="304" customFormat="false" ht="14.25" hidden="false" customHeight="false" outlineLevel="0" collapsed="false">
      <c r="A304" s="42"/>
      <c r="B304" s="42"/>
    </row>
    <row r="305" customFormat="false" ht="14.25" hidden="false" customHeight="false" outlineLevel="0" collapsed="false">
      <c r="A305" s="42"/>
      <c r="B305" s="42"/>
    </row>
    <row r="306" customFormat="false" ht="14.25" hidden="false" customHeight="false" outlineLevel="0" collapsed="false">
      <c r="A306" s="42"/>
      <c r="B306" s="42"/>
    </row>
    <row r="307" customFormat="false" ht="14.25" hidden="false" customHeight="false" outlineLevel="0" collapsed="false">
      <c r="A307" s="42"/>
      <c r="B307" s="42"/>
    </row>
    <row r="308" customFormat="false" ht="14.25" hidden="false" customHeight="false" outlineLevel="0" collapsed="false">
      <c r="A308" s="42"/>
      <c r="B308" s="42"/>
    </row>
    <row r="309" customFormat="false" ht="14.25" hidden="false" customHeight="false" outlineLevel="0" collapsed="false">
      <c r="A309" s="42"/>
      <c r="B309" s="42"/>
    </row>
    <row r="310" customFormat="false" ht="14.25" hidden="false" customHeight="false" outlineLevel="0" collapsed="false">
      <c r="A310" s="42"/>
      <c r="B310" s="42"/>
    </row>
    <row r="311" customFormat="false" ht="14.25" hidden="false" customHeight="false" outlineLevel="0" collapsed="false">
      <c r="A311" s="42"/>
      <c r="B311" s="42"/>
    </row>
    <row r="312" customFormat="false" ht="14.25" hidden="false" customHeight="false" outlineLevel="0" collapsed="false">
      <c r="A312" s="42"/>
      <c r="B312" s="42"/>
    </row>
    <row r="313" customFormat="false" ht="14.25" hidden="false" customHeight="false" outlineLevel="0" collapsed="false">
      <c r="A313" s="42"/>
      <c r="B313" s="42"/>
    </row>
    <row r="314" customFormat="false" ht="14.25" hidden="false" customHeight="false" outlineLevel="0" collapsed="false">
      <c r="A314" s="42"/>
      <c r="B314" s="42"/>
    </row>
    <row r="315" customFormat="false" ht="14.25" hidden="false" customHeight="false" outlineLevel="0" collapsed="false">
      <c r="A315" s="42"/>
      <c r="B315" s="42"/>
    </row>
    <row r="316" customFormat="false" ht="14.25" hidden="false" customHeight="false" outlineLevel="0" collapsed="false">
      <c r="A316" s="42"/>
      <c r="B316" s="42"/>
    </row>
    <row r="317" customFormat="false" ht="14.25" hidden="false" customHeight="false" outlineLevel="0" collapsed="false">
      <c r="A317" s="42"/>
      <c r="B317" s="42"/>
    </row>
    <row r="318" customFormat="false" ht="14.25" hidden="false" customHeight="false" outlineLevel="0" collapsed="false">
      <c r="A318" s="42"/>
      <c r="B318" s="42"/>
    </row>
    <row r="319" customFormat="false" ht="14.25" hidden="false" customHeight="false" outlineLevel="0" collapsed="false">
      <c r="A319" s="42"/>
      <c r="B319" s="42"/>
    </row>
    <row r="320" customFormat="false" ht="14.25" hidden="false" customHeight="false" outlineLevel="0" collapsed="false">
      <c r="A320" s="42"/>
      <c r="B320" s="42"/>
    </row>
    <row r="321" customFormat="false" ht="14.25" hidden="false" customHeight="false" outlineLevel="0" collapsed="false">
      <c r="A321" s="42"/>
      <c r="B321" s="42"/>
    </row>
    <row r="322" customFormat="false" ht="14.25" hidden="false" customHeight="false" outlineLevel="0" collapsed="false">
      <c r="A322" s="42"/>
      <c r="B322" s="42"/>
    </row>
    <row r="323" customFormat="false" ht="14.25" hidden="false" customHeight="false" outlineLevel="0" collapsed="false">
      <c r="A323" s="42"/>
      <c r="B323" s="42"/>
    </row>
    <row r="324" customFormat="false" ht="14.25" hidden="false" customHeight="false" outlineLevel="0" collapsed="false">
      <c r="A324" s="42"/>
      <c r="B324" s="42"/>
    </row>
    <row r="325" customFormat="false" ht="14.25" hidden="false" customHeight="false" outlineLevel="0" collapsed="false">
      <c r="A325" s="42"/>
      <c r="B325" s="42"/>
    </row>
    <row r="326" customFormat="false" ht="14.25" hidden="false" customHeight="false" outlineLevel="0" collapsed="false">
      <c r="A326" s="42"/>
      <c r="B326" s="42"/>
    </row>
    <row r="327" customFormat="false" ht="14.25" hidden="false" customHeight="false" outlineLevel="0" collapsed="false">
      <c r="A327" s="42"/>
      <c r="B327" s="42"/>
    </row>
    <row r="328" customFormat="false" ht="14.25" hidden="false" customHeight="false" outlineLevel="0" collapsed="false">
      <c r="A328" s="42"/>
      <c r="B328" s="42"/>
    </row>
    <row r="329" customFormat="false" ht="14.25" hidden="false" customHeight="false" outlineLevel="0" collapsed="false">
      <c r="A329" s="42"/>
      <c r="B329" s="42"/>
    </row>
    <row r="330" customFormat="false" ht="14.25" hidden="false" customHeight="false" outlineLevel="0" collapsed="false">
      <c r="A330" s="42"/>
      <c r="B330" s="42"/>
    </row>
    <row r="331" customFormat="false" ht="14.25" hidden="false" customHeight="false" outlineLevel="0" collapsed="false">
      <c r="A331" s="42"/>
      <c r="B331" s="42"/>
    </row>
    <row r="332" customFormat="false" ht="14.25" hidden="false" customHeight="false" outlineLevel="0" collapsed="false">
      <c r="A332" s="42"/>
      <c r="B332" s="42"/>
    </row>
    <row r="333" customFormat="false" ht="14.25" hidden="false" customHeight="false" outlineLevel="0" collapsed="false">
      <c r="A333" s="42"/>
      <c r="B333" s="42"/>
    </row>
    <row r="334" customFormat="false" ht="14.25" hidden="false" customHeight="false" outlineLevel="0" collapsed="false">
      <c r="A334" s="42"/>
      <c r="B334" s="42"/>
    </row>
    <row r="335" customFormat="false" ht="14.25" hidden="false" customHeight="false" outlineLevel="0" collapsed="false">
      <c r="A335" s="42"/>
      <c r="B335" s="42"/>
    </row>
    <row r="336" customFormat="false" ht="14.25" hidden="false" customHeight="false" outlineLevel="0" collapsed="false">
      <c r="A336" s="42"/>
      <c r="B336" s="42"/>
    </row>
    <row r="337" customFormat="false" ht="14.25" hidden="false" customHeight="false" outlineLevel="0" collapsed="false">
      <c r="A337" s="42"/>
      <c r="B337" s="42"/>
    </row>
    <row r="338" customFormat="false" ht="14.25" hidden="false" customHeight="false" outlineLevel="0" collapsed="false">
      <c r="A338" s="42"/>
      <c r="B338" s="42"/>
    </row>
    <row r="339" customFormat="false" ht="14.25" hidden="false" customHeight="false" outlineLevel="0" collapsed="false">
      <c r="A339" s="42"/>
      <c r="B339" s="42"/>
    </row>
    <row r="340" customFormat="false" ht="14.25" hidden="false" customHeight="false" outlineLevel="0" collapsed="false">
      <c r="A340" s="42"/>
      <c r="B340" s="42"/>
    </row>
    <row r="341" customFormat="false" ht="14.25" hidden="false" customHeight="false" outlineLevel="0" collapsed="false">
      <c r="A341" s="42"/>
      <c r="B341" s="42"/>
    </row>
    <row r="342" customFormat="false" ht="14.25" hidden="false" customHeight="false" outlineLevel="0" collapsed="false">
      <c r="A342" s="42"/>
      <c r="B342" s="42"/>
    </row>
    <row r="343" customFormat="false" ht="14.25" hidden="false" customHeight="false" outlineLevel="0" collapsed="false">
      <c r="A343" s="42"/>
      <c r="B343" s="42"/>
    </row>
    <row r="344" customFormat="false" ht="14.25" hidden="false" customHeight="false" outlineLevel="0" collapsed="false">
      <c r="A344" s="42"/>
      <c r="B344" s="42"/>
    </row>
    <row r="345" customFormat="false" ht="14.25" hidden="false" customHeight="false" outlineLevel="0" collapsed="false">
      <c r="A345" s="42"/>
      <c r="B345" s="42"/>
    </row>
    <row r="346" customFormat="false" ht="14.25" hidden="false" customHeight="false" outlineLevel="0" collapsed="false">
      <c r="A346" s="42"/>
      <c r="B346" s="42"/>
    </row>
    <row r="347" customFormat="false" ht="14.25" hidden="false" customHeight="false" outlineLevel="0" collapsed="false">
      <c r="A347" s="42"/>
      <c r="B347" s="42"/>
    </row>
    <row r="348" customFormat="false" ht="14.25" hidden="false" customHeight="false" outlineLevel="0" collapsed="false">
      <c r="A348" s="42"/>
      <c r="B348" s="42"/>
    </row>
    <row r="349" customFormat="false" ht="14.25" hidden="false" customHeight="false" outlineLevel="0" collapsed="false">
      <c r="A349" s="42"/>
      <c r="B349" s="42"/>
    </row>
    <row r="350" customFormat="false" ht="14.25" hidden="false" customHeight="false" outlineLevel="0" collapsed="false">
      <c r="A350" s="42"/>
      <c r="B350" s="42"/>
    </row>
    <row r="351" customFormat="false" ht="14.25" hidden="false" customHeight="false" outlineLevel="0" collapsed="false">
      <c r="A351" s="42"/>
      <c r="B351" s="42"/>
    </row>
    <row r="352" customFormat="false" ht="14.25" hidden="false" customHeight="false" outlineLevel="0" collapsed="false">
      <c r="A352" s="42"/>
      <c r="B352" s="42"/>
    </row>
    <row r="353" customFormat="false" ht="14.25" hidden="false" customHeight="false" outlineLevel="0" collapsed="false">
      <c r="A353" s="42"/>
      <c r="B353" s="42"/>
    </row>
    <row r="354" customFormat="false" ht="14.25" hidden="false" customHeight="false" outlineLevel="0" collapsed="false">
      <c r="A354" s="42"/>
      <c r="B354" s="42"/>
    </row>
    <row r="355" customFormat="false" ht="14.25" hidden="false" customHeight="false" outlineLevel="0" collapsed="false">
      <c r="A355" s="42"/>
      <c r="B355" s="42"/>
    </row>
    <row r="356" customFormat="false" ht="14.25" hidden="false" customHeight="false" outlineLevel="0" collapsed="false">
      <c r="A356" s="42"/>
      <c r="B356" s="42"/>
    </row>
    <row r="357" customFormat="false" ht="14.25" hidden="false" customHeight="false" outlineLevel="0" collapsed="false">
      <c r="A357" s="42"/>
      <c r="B357" s="42"/>
    </row>
    <row r="358" customFormat="false" ht="14.25" hidden="false" customHeight="false" outlineLevel="0" collapsed="false">
      <c r="A358" s="42"/>
      <c r="B358" s="42"/>
    </row>
    <row r="359" customFormat="false" ht="14.25" hidden="false" customHeight="false" outlineLevel="0" collapsed="false">
      <c r="A359" s="42"/>
      <c r="B359" s="42"/>
    </row>
    <row r="360" customFormat="false" ht="14.25" hidden="false" customHeight="false" outlineLevel="0" collapsed="false">
      <c r="A360" s="42"/>
      <c r="B360" s="42"/>
    </row>
    <row r="361" customFormat="false" ht="14.25" hidden="false" customHeight="false" outlineLevel="0" collapsed="false">
      <c r="A361" s="42"/>
      <c r="B361" s="42"/>
    </row>
    <row r="362" customFormat="false" ht="14.25" hidden="false" customHeight="false" outlineLevel="0" collapsed="false">
      <c r="A362" s="42"/>
      <c r="B362" s="42"/>
    </row>
    <row r="363" customFormat="false" ht="14.25" hidden="false" customHeight="false" outlineLevel="0" collapsed="false">
      <c r="A363" s="42"/>
      <c r="B363" s="42"/>
    </row>
    <row r="364" customFormat="false" ht="14.25" hidden="false" customHeight="false" outlineLevel="0" collapsed="false">
      <c r="A364" s="42"/>
      <c r="B364" s="42"/>
    </row>
    <row r="365" customFormat="false" ht="14.25" hidden="false" customHeight="false" outlineLevel="0" collapsed="false">
      <c r="A365" s="42"/>
      <c r="B365" s="42"/>
    </row>
    <row r="366" customFormat="false" ht="14.25" hidden="false" customHeight="false" outlineLevel="0" collapsed="false">
      <c r="A366" s="42"/>
      <c r="B366" s="42"/>
    </row>
    <row r="367" customFormat="false" ht="14.25" hidden="false" customHeight="false" outlineLevel="0" collapsed="false">
      <c r="A367" s="42"/>
      <c r="B367" s="42"/>
    </row>
    <row r="368" customFormat="false" ht="14.25" hidden="false" customHeight="false" outlineLevel="0" collapsed="false">
      <c r="A368" s="42"/>
      <c r="B368" s="42"/>
    </row>
    <row r="369" customFormat="false" ht="14.25" hidden="false" customHeight="false" outlineLevel="0" collapsed="false">
      <c r="A369" s="42"/>
      <c r="B369" s="42"/>
    </row>
    <row r="370" customFormat="false" ht="14.25" hidden="false" customHeight="false" outlineLevel="0" collapsed="false">
      <c r="A370" s="42"/>
      <c r="B370" s="42"/>
    </row>
    <row r="371" customFormat="false" ht="14.25" hidden="false" customHeight="false" outlineLevel="0" collapsed="false">
      <c r="A371" s="42"/>
      <c r="B371" s="42"/>
    </row>
    <row r="372" customFormat="false" ht="14.25" hidden="false" customHeight="false" outlineLevel="0" collapsed="false">
      <c r="A372" s="42"/>
      <c r="B372" s="42"/>
    </row>
    <row r="373" customFormat="false" ht="14.25" hidden="false" customHeight="false" outlineLevel="0" collapsed="false">
      <c r="A373" s="42"/>
      <c r="B373" s="42"/>
    </row>
    <row r="374" customFormat="false" ht="14.25" hidden="false" customHeight="false" outlineLevel="0" collapsed="false">
      <c r="A374" s="42"/>
      <c r="B374" s="42"/>
    </row>
    <row r="375" customFormat="false" ht="14.25" hidden="false" customHeight="false" outlineLevel="0" collapsed="false">
      <c r="A375" s="42"/>
      <c r="B375" s="42"/>
    </row>
    <row r="376" customFormat="false" ht="14.25" hidden="false" customHeight="false" outlineLevel="0" collapsed="false">
      <c r="A376" s="42"/>
      <c r="B376" s="42"/>
    </row>
    <row r="377" customFormat="false" ht="14.25" hidden="false" customHeight="false" outlineLevel="0" collapsed="false">
      <c r="A377" s="42"/>
      <c r="B377" s="42"/>
    </row>
    <row r="378" customFormat="false" ht="14.25" hidden="false" customHeight="false" outlineLevel="0" collapsed="false">
      <c r="A378" s="42"/>
      <c r="B378" s="42"/>
    </row>
    <row r="379" customFormat="false" ht="14.25" hidden="false" customHeight="false" outlineLevel="0" collapsed="false">
      <c r="A379" s="42"/>
      <c r="B379" s="42"/>
    </row>
    <row r="380" customFormat="false" ht="14.25" hidden="false" customHeight="false" outlineLevel="0" collapsed="false">
      <c r="A380" s="42"/>
      <c r="B380" s="42"/>
    </row>
    <row r="381" customFormat="false" ht="14.25" hidden="false" customHeight="false" outlineLevel="0" collapsed="false">
      <c r="A381" s="42"/>
      <c r="B381" s="42"/>
    </row>
    <row r="382" customFormat="false" ht="14.25" hidden="false" customHeight="false" outlineLevel="0" collapsed="false">
      <c r="A382" s="42"/>
      <c r="B382" s="42"/>
    </row>
    <row r="383" customFormat="false" ht="14.25" hidden="false" customHeight="false" outlineLevel="0" collapsed="false">
      <c r="A383" s="42"/>
      <c r="B383" s="42"/>
    </row>
    <row r="384" customFormat="false" ht="14.25" hidden="false" customHeight="false" outlineLevel="0" collapsed="false">
      <c r="A384" s="42"/>
      <c r="B384" s="42"/>
    </row>
    <row r="385" customFormat="false" ht="14.25" hidden="false" customHeight="false" outlineLevel="0" collapsed="false">
      <c r="A385" s="42"/>
      <c r="B385" s="42"/>
    </row>
    <row r="386" customFormat="false" ht="14.25" hidden="false" customHeight="false" outlineLevel="0" collapsed="false">
      <c r="A386" s="42"/>
      <c r="B386" s="42"/>
    </row>
    <row r="387" customFormat="false" ht="14.25" hidden="false" customHeight="false" outlineLevel="0" collapsed="false">
      <c r="A387" s="42"/>
      <c r="B387" s="42"/>
    </row>
    <row r="388" customFormat="false" ht="14.25" hidden="false" customHeight="false" outlineLevel="0" collapsed="false">
      <c r="A388" s="42"/>
      <c r="B388" s="42"/>
    </row>
    <row r="389" customFormat="false" ht="14.25" hidden="false" customHeight="false" outlineLevel="0" collapsed="false">
      <c r="A389" s="42"/>
      <c r="B389" s="42"/>
    </row>
    <row r="390" customFormat="false" ht="14.25" hidden="false" customHeight="false" outlineLevel="0" collapsed="false">
      <c r="A390" s="42"/>
      <c r="B390" s="42"/>
    </row>
    <row r="391" customFormat="false" ht="14.25" hidden="false" customHeight="false" outlineLevel="0" collapsed="false">
      <c r="A391" s="42"/>
      <c r="B391" s="42"/>
    </row>
    <row r="392" customFormat="false" ht="14.25" hidden="false" customHeight="false" outlineLevel="0" collapsed="false">
      <c r="A392" s="42"/>
      <c r="B392" s="42"/>
    </row>
    <row r="393" customFormat="false" ht="14.25" hidden="false" customHeight="false" outlineLevel="0" collapsed="false">
      <c r="A393" s="42"/>
      <c r="B393" s="42"/>
    </row>
    <row r="394" customFormat="false" ht="14.25" hidden="false" customHeight="false" outlineLevel="0" collapsed="false">
      <c r="A394" s="42"/>
      <c r="B394" s="42"/>
    </row>
    <row r="395" customFormat="false" ht="14.25" hidden="false" customHeight="false" outlineLevel="0" collapsed="false">
      <c r="A395" s="42"/>
      <c r="B395" s="42"/>
    </row>
    <row r="396" customFormat="false" ht="14.25" hidden="false" customHeight="false" outlineLevel="0" collapsed="false">
      <c r="A396" s="42"/>
      <c r="B396" s="42"/>
    </row>
    <row r="397" customFormat="false" ht="14.25" hidden="false" customHeight="false" outlineLevel="0" collapsed="false">
      <c r="A397" s="42"/>
      <c r="B397" s="42"/>
    </row>
    <row r="398" customFormat="false" ht="14.25" hidden="false" customHeight="false" outlineLevel="0" collapsed="false">
      <c r="A398" s="42"/>
      <c r="B398" s="42"/>
    </row>
    <row r="399" customFormat="false" ht="14.25" hidden="false" customHeight="false" outlineLevel="0" collapsed="false">
      <c r="A399" s="42"/>
      <c r="B399" s="42"/>
    </row>
    <row r="400" customFormat="false" ht="14.25" hidden="false" customHeight="false" outlineLevel="0" collapsed="false">
      <c r="A400" s="42"/>
      <c r="B400" s="42"/>
    </row>
    <row r="401" customFormat="false" ht="14.25" hidden="false" customHeight="false" outlineLevel="0" collapsed="false">
      <c r="A401" s="42"/>
      <c r="B401" s="42"/>
    </row>
    <row r="402" customFormat="false" ht="14.25" hidden="false" customHeight="false" outlineLevel="0" collapsed="false">
      <c r="A402" s="42"/>
      <c r="B402" s="42"/>
    </row>
    <row r="403" customFormat="false" ht="14.25" hidden="false" customHeight="false" outlineLevel="0" collapsed="false">
      <c r="A403" s="42"/>
      <c r="B403" s="42"/>
    </row>
    <row r="404" customFormat="false" ht="14.25" hidden="false" customHeight="false" outlineLevel="0" collapsed="false">
      <c r="A404" s="42"/>
      <c r="B404" s="42"/>
    </row>
    <row r="405" customFormat="false" ht="14.25" hidden="false" customHeight="false" outlineLevel="0" collapsed="false">
      <c r="A405" s="42"/>
      <c r="B405" s="42"/>
    </row>
    <row r="406" customFormat="false" ht="14.25" hidden="false" customHeight="false" outlineLevel="0" collapsed="false">
      <c r="A406" s="42"/>
      <c r="B406" s="42"/>
    </row>
    <row r="407" customFormat="false" ht="14.25" hidden="false" customHeight="false" outlineLevel="0" collapsed="false">
      <c r="A407" s="42"/>
      <c r="B407" s="42"/>
    </row>
    <row r="408" customFormat="false" ht="14.25" hidden="false" customHeight="false" outlineLevel="0" collapsed="false">
      <c r="A408" s="42"/>
      <c r="B408" s="42"/>
    </row>
    <row r="409" customFormat="false" ht="14.25" hidden="false" customHeight="false" outlineLevel="0" collapsed="false">
      <c r="A409" s="42"/>
      <c r="B409" s="42"/>
    </row>
    <row r="410" customFormat="false" ht="14.25" hidden="false" customHeight="false" outlineLevel="0" collapsed="false">
      <c r="A410" s="42"/>
      <c r="B410" s="42"/>
    </row>
    <row r="411" customFormat="false" ht="14.25" hidden="false" customHeight="false" outlineLevel="0" collapsed="false">
      <c r="A411" s="42"/>
      <c r="B411" s="42"/>
    </row>
    <row r="412" customFormat="false" ht="14.25" hidden="false" customHeight="false" outlineLevel="0" collapsed="false">
      <c r="A412" s="42"/>
      <c r="B412" s="42"/>
    </row>
    <row r="413" customFormat="false" ht="14.25" hidden="false" customHeight="false" outlineLevel="0" collapsed="false">
      <c r="A413" s="42"/>
      <c r="B413" s="42"/>
    </row>
    <row r="414" customFormat="false" ht="14.25" hidden="false" customHeight="false" outlineLevel="0" collapsed="false">
      <c r="A414" s="42"/>
      <c r="B414" s="42"/>
    </row>
    <row r="415" customFormat="false" ht="14.25" hidden="false" customHeight="false" outlineLevel="0" collapsed="false">
      <c r="A415" s="42"/>
      <c r="B415" s="42"/>
    </row>
    <row r="416" customFormat="false" ht="14.25" hidden="false" customHeight="false" outlineLevel="0" collapsed="false">
      <c r="A416" s="42"/>
      <c r="B416" s="42"/>
    </row>
    <row r="417" customFormat="false" ht="14.25" hidden="false" customHeight="false" outlineLevel="0" collapsed="false">
      <c r="A417" s="42"/>
      <c r="B417" s="42"/>
    </row>
    <row r="418" customFormat="false" ht="14.25" hidden="false" customHeight="false" outlineLevel="0" collapsed="false">
      <c r="A418" s="42"/>
      <c r="B418" s="42"/>
    </row>
    <row r="419" customFormat="false" ht="14.25" hidden="false" customHeight="false" outlineLevel="0" collapsed="false">
      <c r="A419" s="42"/>
      <c r="B419" s="42"/>
    </row>
    <row r="420" customFormat="false" ht="14.25" hidden="false" customHeight="false" outlineLevel="0" collapsed="false">
      <c r="A420" s="42"/>
      <c r="B420" s="42"/>
    </row>
    <row r="421" customFormat="false" ht="14.25" hidden="false" customHeight="false" outlineLevel="0" collapsed="false">
      <c r="A421" s="42"/>
      <c r="B421" s="42"/>
    </row>
    <row r="422" customFormat="false" ht="14.25" hidden="false" customHeight="false" outlineLevel="0" collapsed="false">
      <c r="A422" s="42"/>
      <c r="B422" s="42"/>
    </row>
    <row r="423" customFormat="false" ht="14.25" hidden="false" customHeight="false" outlineLevel="0" collapsed="false">
      <c r="A423" s="42"/>
      <c r="B423" s="42"/>
    </row>
    <row r="424" customFormat="false" ht="14.25" hidden="false" customHeight="false" outlineLevel="0" collapsed="false">
      <c r="A424" s="42"/>
      <c r="B424" s="42"/>
    </row>
    <row r="425" customFormat="false" ht="14.25" hidden="false" customHeight="false" outlineLevel="0" collapsed="false">
      <c r="A425" s="42"/>
      <c r="B425" s="42"/>
    </row>
    <row r="426" customFormat="false" ht="14.25" hidden="false" customHeight="false" outlineLevel="0" collapsed="false">
      <c r="A426" s="42"/>
      <c r="B426" s="42"/>
    </row>
    <row r="427" customFormat="false" ht="14.25" hidden="false" customHeight="false" outlineLevel="0" collapsed="false">
      <c r="A427" s="42"/>
      <c r="B427" s="42"/>
    </row>
    <row r="428" customFormat="false" ht="14.25" hidden="false" customHeight="false" outlineLevel="0" collapsed="false">
      <c r="A428" s="42"/>
      <c r="B428" s="42"/>
    </row>
    <row r="429" customFormat="false" ht="14.25" hidden="false" customHeight="false" outlineLevel="0" collapsed="false">
      <c r="A429" s="42"/>
      <c r="B429" s="42"/>
    </row>
    <row r="430" customFormat="false" ht="14.25" hidden="false" customHeight="false" outlineLevel="0" collapsed="false">
      <c r="A430" s="42"/>
      <c r="B430" s="42"/>
    </row>
    <row r="431" customFormat="false" ht="14.25" hidden="false" customHeight="false" outlineLevel="0" collapsed="false">
      <c r="A431" s="42"/>
      <c r="B431" s="42"/>
    </row>
    <row r="432" customFormat="false" ht="14.25" hidden="false" customHeight="false" outlineLevel="0" collapsed="false">
      <c r="A432" s="42"/>
      <c r="B432" s="42"/>
    </row>
    <row r="433" customFormat="false" ht="14.25" hidden="false" customHeight="false" outlineLevel="0" collapsed="false">
      <c r="A433" s="42"/>
      <c r="B433" s="42"/>
    </row>
    <row r="434" customFormat="false" ht="14.25" hidden="false" customHeight="false" outlineLevel="0" collapsed="false">
      <c r="A434" s="42"/>
      <c r="B434" s="42"/>
    </row>
    <row r="435" customFormat="false" ht="14.25" hidden="false" customHeight="false" outlineLevel="0" collapsed="false">
      <c r="A435" s="42"/>
      <c r="B435" s="42"/>
    </row>
    <row r="436" customFormat="false" ht="14.25" hidden="false" customHeight="false" outlineLevel="0" collapsed="false">
      <c r="A436" s="42"/>
      <c r="B436" s="42"/>
    </row>
    <row r="437" customFormat="false" ht="14.25" hidden="false" customHeight="false" outlineLevel="0" collapsed="false">
      <c r="A437" s="42"/>
      <c r="B437" s="42"/>
    </row>
    <row r="438" customFormat="false" ht="14.25" hidden="false" customHeight="false" outlineLevel="0" collapsed="false">
      <c r="A438" s="42"/>
      <c r="B438" s="42"/>
    </row>
    <row r="439" customFormat="false" ht="14.25" hidden="false" customHeight="false" outlineLevel="0" collapsed="false">
      <c r="A439" s="42"/>
      <c r="B439" s="42"/>
    </row>
    <row r="440" customFormat="false" ht="14.25" hidden="false" customHeight="false" outlineLevel="0" collapsed="false">
      <c r="A440" s="42"/>
      <c r="B440" s="42"/>
    </row>
    <row r="441" customFormat="false" ht="14.25" hidden="false" customHeight="false" outlineLevel="0" collapsed="false">
      <c r="A441" s="42"/>
      <c r="B441" s="42"/>
    </row>
    <row r="442" customFormat="false" ht="14.25" hidden="false" customHeight="false" outlineLevel="0" collapsed="false">
      <c r="A442" s="42"/>
      <c r="B442" s="42"/>
    </row>
    <row r="443" customFormat="false" ht="14.25" hidden="false" customHeight="false" outlineLevel="0" collapsed="false">
      <c r="A443" s="42"/>
      <c r="B443" s="42"/>
    </row>
    <row r="444" customFormat="false" ht="14.25" hidden="false" customHeight="false" outlineLevel="0" collapsed="false">
      <c r="A444" s="42"/>
      <c r="B444" s="42"/>
    </row>
    <row r="445" customFormat="false" ht="14.25" hidden="false" customHeight="false" outlineLevel="0" collapsed="false">
      <c r="A445" s="42"/>
      <c r="B445" s="42"/>
    </row>
    <row r="446" customFormat="false" ht="14.25" hidden="false" customHeight="false" outlineLevel="0" collapsed="false">
      <c r="A446" s="42"/>
      <c r="B446" s="42"/>
    </row>
    <row r="447" customFormat="false" ht="14.25" hidden="false" customHeight="false" outlineLevel="0" collapsed="false">
      <c r="A447" s="42"/>
      <c r="B447" s="42"/>
    </row>
    <row r="448" customFormat="false" ht="14.25" hidden="false" customHeight="false" outlineLevel="0" collapsed="false">
      <c r="A448" s="42"/>
      <c r="B448" s="42"/>
    </row>
    <row r="449" customFormat="false" ht="14.25" hidden="false" customHeight="false" outlineLevel="0" collapsed="false">
      <c r="A449" s="42"/>
      <c r="B449" s="42"/>
    </row>
    <row r="450" customFormat="false" ht="14.25" hidden="false" customHeight="false" outlineLevel="0" collapsed="false">
      <c r="A450" s="42"/>
      <c r="B450" s="42"/>
    </row>
    <row r="451" customFormat="false" ht="14.25" hidden="false" customHeight="false" outlineLevel="0" collapsed="false">
      <c r="A451" s="42"/>
      <c r="B451" s="42"/>
    </row>
    <row r="452" customFormat="false" ht="14.25" hidden="false" customHeight="false" outlineLevel="0" collapsed="false">
      <c r="A452" s="42"/>
      <c r="B452" s="42"/>
    </row>
    <row r="453" customFormat="false" ht="14.25" hidden="false" customHeight="false" outlineLevel="0" collapsed="false">
      <c r="A453" s="42"/>
      <c r="B453" s="42"/>
    </row>
    <row r="454" customFormat="false" ht="14.25" hidden="false" customHeight="false" outlineLevel="0" collapsed="false">
      <c r="A454" s="42"/>
      <c r="B454" s="42"/>
    </row>
    <row r="455" customFormat="false" ht="14.25" hidden="false" customHeight="false" outlineLevel="0" collapsed="false">
      <c r="A455" s="42"/>
      <c r="B455" s="42"/>
    </row>
    <row r="456" customFormat="false" ht="14.25" hidden="false" customHeight="false" outlineLevel="0" collapsed="false">
      <c r="A456" s="42"/>
      <c r="B456" s="42"/>
    </row>
    <row r="457" customFormat="false" ht="14.25" hidden="false" customHeight="false" outlineLevel="0" collapsed="false">
      <c r="A457" s="42"/>
      <c r="B457" s="42"/>
    </row>
    <row r="458" customFormat="false" ht="14.25" hidden="false" customHeight="false" outlineLevel="0" collapsed="false">
      <c r="A458" s="42"/>
      <c r="B458" s="42"/>
    </row>
    <row r="459" customFormat="false" ht="14.25" hidden="false" customHeight="false" outlineLevel="0" collapsed="false">
      <c r="A459" s="42"/>
      <c r="B459" s="42"/>
    </row>
    <row r="460" customFormat="false" ht="14.25" hidden="false" customHeight="false" outlineLevel="0" collapsed="false">
      <c r="A460" s="42"/>
      <c r="B460" s="42"/>
    </row>
    <row r="461" customFormat="false" ht="14.25" hidden="false" customHeight="false" outlineLevel="0" collapsed="false">
      <c r="A461" s="42"/>
      <c r="B461" s="42"/>
    </row>
    <row r="462" customFormat="false" ht="14.25" hidden="false" customHeight="false" outlineLevel="0" collapsed="false">
      <c r="A462" s="42"/>
      <c r="B462" s="42"/>
    </row>
    <row r="463" customFormat="false" ht="14.25" hidden="false" customHeight="false" outlineLevel="0" collapsed="false">
      <c r="A463" s="42"/>
      <c r="B463" s="42"/>
    </row>
    <row r="464" customFormat="false" ht="14.25" hidden="false" customHeight="false" outlineLevel="0" collapsed="false">
      <c r="A464" s="42"/>
      <c r="B464" s="42"/>
    </row>
    <row r="465" customFormat="false" ht="14.25" hidden="false" customHeight="false" outlineLevel="0" collapsed="false">
      <c r="A465" s="42"/>
      <c r="B465" s="42"/>
    </row>
    <row r="466" customFormat="false" ht="14.25" hidden="false" customHeight="false" outlineLevel="0" collapsed="false">
      <c r="A466" s="42"/>
      <c r="B466" s="42"/>
    </row>
    <row r="467" customFormat="false" ht="14.25" hidden="false" customHeight="false" outlineLevel="0" collapsed="false">
      <c r="A467" s="42"/>
      <c r="B467" s="42"/>
    </row>
    <row r="468" customFormat="false" ht="14.25" hidden="false" customHeight="false" outlineLevel="0" collapsed="false">
      <c r="A468" s="42"/>
      <c r="B468" s="42"/>
    </row>
    <row r="469" customFormat="false" ht="14.25" hidden="false" customHeight="false" outlineLevel="0" collapsed="false">
      <c r="A469" s="42"/>
      <c r="B469" s="42"/>
    </row>
    <row r="470" customFormat="false" ht="14.25" hidden="false" customHeight="false" outlineLevel="0" collapsed="false">
      <c r="A470" s="42"/>
      <c r="B470" s="42"/>
    </row>
    <row r="471" customFormat="false" ht="14.25" hidden="false" customHeight="false" outlineLevel="0" collapsed="false">
      <c r="A471" s="42"/>
      <c r="B471" s="42"/>
    </row>
    <row r="472" customFormat="false" ht="14.25" hidden="false" customHeight="false" outlineLevel="0" collapsed="false">
      <c r="A472" s="42"/>
      <c r="B472" s="42"/>
    </row>
    <row r="473" customFormat="false" ht="14.25" hidden="false" customHeight="false" outlineLevel="0" collapsed="false">
      <c r="A473" s="42"/>
      <c r="B473" s="42"/>
    </row>
    <row r="474" customFormat="false" ht="14.25" hidden="false" customHeight="false" outlineLevel="0" collapsed="false">
      <c r="A474" s="42"/>
      <c r="B474" s="42"/>
    </row>
    <row r="475" customFormat="false" ht="14.25" hidden="false" customHeight="false" outlineLevel="0" collapsed="false">
      <c r="A475" s="42"/>
      <c r="B475" s="42"/>
    </row>
    <row r="476" customFormat="false" ht="14.25" hidden="false" customHeight="false" outlineLevel="0" collapsed="false">
      <c r="A476" s="42"/>
      <c r="B476" s="42"/>
    </row>
    <row r="477" customFormat="false" ht="14.25" hidden="false" customHeight="false" outlineLevel="0" collapsed="false">
      <c r="A477" s="42"/>
      <c r="B477" s="42"/>
    </row>
    <row r="478" customFormat="false" ht="14.25" hidden="false" customHeight="false" outlineLevel="0" collapsed="false">
      <c r="A478" s="42"/>
      <c r="B478" s="42"/>
    </row>
    <row r="479" customFormat="false" ht="14.25" hidden="false" customHeight="false" outlineLevel="0" collapsed="false">
      <c r="A479" s="42"/>
      <c r="B479" s="42"/>
    </row>
    <row r="480" customFormat="false" ht="14.25" hidden="false" customHeight="false" outlineLevel="0" collapsed="false">
      <c r="A480" s="42"/>
      <c r="B480" s="42"/>
    </row>
    <row r="481" customFormat="false" ht="14.25" hidden="false" customHeight="false" outlineLevel="0" collapsed="false">
      <c r="A481" s="42"/>
      <c r="B481" s="42"/>
    </row>
    <row r="482" customFormat="false" ht="14.25" hidden="false" customHeight="false" outlineLevel="0" collapsed="false">
      <c r="A482" s="42"/>
      <c r="B482" s="42"/>
    </row>
    <row r="483" customFormat="false" ht="14.25" hidden="false" customHeight="false" outlineLevel="0" collapsed="false">
      <c r="A483" s="42"/>
      <c r="B483" s="42"/>
    </row>
    <row r="484" customFormat="false" ht="14.25" hidden="false" customHeight="false" outlineLevel="0" collapsed="false">
      <c r="A484" s="42"/>
      <c r="B484" s="42"/>
    </row>
    <row r="485" customFormat="false" ht="14.25" hidden="false" customHeight="false" outlineLevel="0" collapsed="false">
      <c r="A485" s="42"/>
      <c r="B485" s="42"/>
    </row>
    <row r="486" customFormat="false" ht="14.25" hidden="false" customHeight="false" outlineLevel="0" collapsed="false">
      <c r="A486" s="42"/>
      <c r="B486" s="42"/>
    </row>
    <row r="487" customFormat="false" ht="14.25" hidden="false" customHeight="false" outlineLevel="0" collapsed="false">
      <c r="A487" s="42"/>
      <c r="B487" s="42"/>
    </row>
    <row r="488" customFormat="false" ht="14.25" hidden="false" customHeight="false" outlineLevel="0" collapsed="false">
      <c r="A488" s="42"/>
      <c r="B488" s="42"/>
    </row>
    <row r="489" customFormat="false" ht="14.25" hidden="false" customHeight="false" outlineLevel="0" collapsed="false">
      <c r="A489" s="42"/>
      <c r="B489" s="42"/>
    </row>
    <row r="490" customFormat="false" ht="14.25" hidden="false" customHeight="false" outlineLevel="0" collapsed="false">
      <c r="A490" s="42"/>
      <c r="B490" s="42"/>
    </row>
    <row r="491" customFormat="false" ht="14.25" hidden="false" customHeight="false" outlineLevel="0" collapsed="false">
      <c r="A491" s="42"/>
      <c r="B491" s="42"/>
    </row>
    <row r="492" customFormat="false" ht="14.25" hidden="false" customHeight="false" outlineLevel="0" collapsed="false">
      <c r="A492" s="42"/>
      <c r="B492" s="42"/>
    </row>
    <row r="493" customFormat="false" ht="14.25" hidden="false" customHeight="false" outlineLevel="0" collapsed="false">
      <c r="A493" s="42"/>
      <c r="B493" s="42"/>
    </row>
    <row r="494" customFormat="false" ht="14.25" hidden="false" customHeight="false" outlineLevel="0" collapsed="false">
      <c r="A494" s="42"/>
      <c r="B494" s="42"/>
    </row>
    <row r="495" customFormat="false" ht="14.25" hidden="false" customHeight="false" outlineLevel="0" collapsed="false">
      <c r="A495" s="42"/>
      <c r="B495" s="42"/>
    </row>
    <row r="496" customFormat="false" ht="14.25" hidden="false" customHeight="false" outlineLevel="0" collapsed="false">
      <c r="A496" s="42"/>
      <c r="B496" s="42"/>
    </row>
    <row r="497" customFormat="false" ht="14.25" hidden="false" customHeight="false" outlineLevel="0" collapsed="false">
      <c r="A497" s="42"/>
      <c r="B497" s="42"/>
    </row>
    <row r="498" customFormat="false" ht="14.25" hidden="false" customHeight="false" outlineLevel="0" collapsed="false">
      <c r="A498" s="42"/>
      <c r="B498" s="42"/>
    </row>
    <row r="499" customFormat="false" ht="14.25" hidden="false" customHeight="false" outlineLevel="0" collapsed="false">
      <c r="A499" s="42"/>
      <c r="B499" s="42"/>
    </row>
    <row r="500" customFormat="false" ht="14.25" hidden="false" customHeight="false" outlineLevel="0" collapsed="false">
      <c r="A500" s="42"/>
      <c r="B500" s="42"/>
    </row>
    <row r="501" customFormat="false" ht="14.25" hidden="false" customHeight="false" outlineLevel="0" collapsed="false">
      <c r="A501" s="42"/>
      <c r="B501" s="42"/>
    </row>
    <row r="502" customFormat="false" ht="14.25" hidden="false" customHeight="false" outlineLevel="0" collapsed="false">
      <c r="A502" s="42"/>
      <c r="B502" s="42"/>
    </row>
    <row r="503" customFormat="false" ht="14.25" hidden="false" customHeight="false" outlineLevel="0" collapsed="false">
      <c r="A503" s="42"/>
      <c r="B503" s="42"/>
    </row>
    <row r="504" customFormat="false" ht="14.25" hidden="false" customHeight="false" outlineLevel="0" collapsed="false">
      <c r="A504" s="42"/>
      <c r="B504" s="42"/>
    </row>
    <row r="505" customFormat="false" ht="14.25" hidden="false" customHeight="false" outlineLevel="0" collapsed="false">
      <c r="A505" s="42"/>
      <c r="B505" s="42"/>
    </row>
    <row r="506" customFormat="false" ht="14.25" hidden="false" customHeight="false" outlineLevel="0" collapsed="false">
      <c r="A506" s="42"/>
      <c r="B506" s="42"/>
    </row>
    <row r="507" customFormat="false" ht="14.25" hidden="false" customHeight="false" outlineLevel="0" collapsed="false">
      <c r="A507" s="42"/>
      <c r="B507" s="42"/>
    </row>
    <row r="508" customFormat="false" ht="14.25" hidden="false" customHeight="false" outlineLevel="0" collapsed="false">
      <c r="A508" s="42"/>
      <c r="B508" s="42"/>
    </row>
    <row r="509" customFormat="false" ht="14.25" hidden="false" customHeight="false" outlineLevel="0" collapsed="false">
      <c r="A509" s="42"/>
      <c r="B509" s="42"/>
    </row>
    <row r="510" customFormat="false" ht="14.25" hidden="false" customHeight="false" outlineLevel="0" collapsed="false">
      <c r="A510" s="42"/>
      <c r="B510" s="42"/>
    </row>
    <row r="511" customFormat="false" ht="14.25" hidden="false" customHeight="false" outlineLevel="0" collapsed="false">
      <c r="A511" s="42"/>
      <c r="B511" s="42"/>
    </row>
    <row r="512" customFormat="false" ht="14.25" hidden="false" customHeight="false" outlineLevel="0" collapsed="false">
      <c r="A512" s="42"/>
      <c r="B512" s="42"/>
    </row>
    <row r="513" customFormat="false" ht="14.25" hidden="false" customHeight="false" outlineLevel="0" collapsed="false">
      <c r="A513" s="42"/>
      <c r="B513" s="42"/>
    </row>
  </sheetData>
  <mergeCells count="11">
    <mergeCell ref="A1:E1"/>
    <mergeCell ref="A2:E2"/>
    <mergeCell ref="D5:H6"/>
    <mergeCell ref="A6:B6"/>
    <mergeCell ref="A7:B7"/>
    <mergeCell ref="D7:F8"/>
    <mergeCell ref="E9:F9"/>
    <mergeCell ref="A17:B17"/>
    <mergeCell ref="C17:H17"/>
    <mergeCell ref="A127:B127"/>
    <mergeCell ref="A128:B12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573" width="21.49"/>
    <col collapsed="false" customWidth="true" hidden="false" outlineLevel="0" max="7" min="3" style="0" width="16.12"/>
  </cols>
  <sheetData>
    <row r="1" s="189" customFormat="true" ht="15.75" hidden="false" customHeight="true" outlineLevel="0" collapsed="false">
      <c r="A1" s="574" t="s">
        <v>848</v>
      </c>
      <c r="B1" s="574"/>
      <c r="C1" s="574"/>
      <c r="D1" s="574"/>
      <c r="E1" s="575"/>
      <c r="F1" s="575"/>
    </row>
    <row r="2" s="189" customFormat="true" ht="15.75" hidden="false" customHeight="true" outlineLevel="0" collapsed="false">
      <c r="A2" s="576" t="s">
        <v>849</v>
      </c>
      <c r="B2" s="576"/>
      <c r="C2" s="576"/>
      <c r="D2" s="575"/>
      <c r="E2" s="575"/>
      <c r="F2" s="575"/>
    </row>
    <row r="3" s="194" customFormat="true" ht="12.75" hidden="false" customHeight="true" outlineLevel="0" collapsed="false">
      <c r="A3" s="577" t="s">
        <v>850</v>
      </c>
      <c r="B3" s="578"/>
      <c r="C3" s="556"/>
      <c r="D3" s="556"/>
      <c r="E3" s="556"/>
      <c r="F3" s="49" t="s">
        <v>156</v>
      </c>
      <c r="G3" s="49"/>
    </row>
    <row r="4" s="194" customFormat="true" ht="12.75" hidden="false" customHeight="true" outlineLevel="0" collapsed="false">
      <c r="A4" s="579"/>
      <c r="B4" s="580" t="s">
        <v>851</v>
      </c>
      <c r="C4" s="601"/>
      <c r="D4" s="601"/>
      <c r="E4" s="556"/>
      <c r="F4" s="55" t="s">
        <v>158</v>
      </c>
      <c r="G4" s="55"/>
    </row>
    <row r="5" s="194" customFormat="true" ht="12.75" hidden="false" customHeight="true" outlineLevel="0" collapsed="false">
      <c r="A5" s="270"/>
      <c r="B5" s="270"/>
      <c r="C5" s="277" t="s">
        <v>852</v>
      </c>
      <c r="D5" s="277"/>
      <c r="E5" s="277"/>
      <c r="F5" s="277"/>
      <c r="G5" s="277"/>
    </row>
    <row r="6" s="194" customFormat="true" ht="12.75" hidden="false" customHeight="true" outlineLevel="0" collapsed="false">
      <c r="A6" s="278" t="s">
        <v>159</v>
      </c>
      <c r="B6" s="278"/>
      <c r="C6" s="277"/>
      <c r="D6" s="277"/>
      <c r="E6" s="277"/>
      <c r="F6" s="277"/>
      <c r="G6" s="277"/>
    </row>
    <row r="7" s="194" customFormat="true" ht="12.75" hidden="false" customHeight="true" outlineLevel="0" collapsed="false">
      <c r="A7" s="282" t="s">
        <v>160</v>
      </c>
      <c r="B7" s="282"/>
      <c r="C7" s="349"/>
      <c r="D7" s="271"/>
      <c r="E7" s="270"/>
      <c r="F7" s="271"/>
      <c r="G7" s="352"/>
    </row>
    <row r="8" s="194" customFormat="true" ht="12.75" hidden="false" customHeight="true" outlineLevel="0" collapsed="false">
      <c r="A8" s="288" t="s">
        <v>166</v>
      </c>
      <c r="B8" s="275"/>
      <c r="C8" s="281" t="s">
        <v>582</v>
      </c>
      <c r="D8" s="285" t="s">
        <v>506</v>
      </c>
      <c r="E8" s="303" t="s">
        <v>507</v>
      </c>
      <c r="F8" s="281" t="s">
        <v>508</v>
      </c>
      <c r="G8" s="281" t="s">
        <v>509</v>
      </c>
    </row>
    <row r="9" s="194" customFormat="true" ht="12.75" hidden="false" customHeight="true" outlineLevel="0" collapsed="false">
      <c r="A9" s="204" t="s">
        <v>172</v>
      </c>
      <c r="B9" s="275"/>
      <c r="C9" s="207" t="s">
        <v>583</v>
      </c>
      <c r="D9" s="285" t="s">
        <v>511</v>
      </c>
      <c r="E9" s="303" t="s">
        <v>512</v>
      </c>
      <c r="F9" s="281" t="s">
        <v>513</v>
      </c>
      <c r="G9" s="281" t="s">
        <v>514</v>
      </c>
    </row>
    <row r="10" s="194" customFormat="true" ht="12.75" hidden="false" customHeight="true" outlineLevel="0" collapsed="false">
      <c r="A10" s="204" t="s">
        <v>178</v>
      </c>
      <c r="B10" s="365"/>
      <c r="C10" s="276" t="s">
        <v>584</v>
      </c>
      <c r="D10" s="289" t="s">
        <v>516</v>
      </c>
      <c r="E10" s="282" t="s">
        <v>517</v>
      </c>
      <c r="F10" s="276" t="s">
        <v>518</v>
      </c>
      <c r="G10" s="281" t="s">
        <v>519</v>
      </c>
    </row>
    <row r="11" s="194" customFormat="true" ht="12.75" hidden="false" customHeight="true" outlineLevel="0" collapsed="false">
      <c r="A11" s="299" t="s">
        <v>184</v>
      </c>
      <c r="B11" s="365"/>
      <c r="C11" s="213" t="s">
        <v>585</v>
      </c>
      <c r="D11" s="289" t="s">
        <v>523</v>
      </c>
      <c r="E11" s="289" t="s">
        <v>524</v>
      </c>
      <c r="F11" s="276" t="s">
        <v>474</v>
      </c>
      <c r="G11" s="276" t="s">
        <v>525</v>
      </c>
    </row>
    <row r="12" s="194" customFormat="true" ht="12.75" hidden="false" customHeight="true" outlineLevel="0" collapsed="false">
      <c r="A12" s="299"/>
      <c r="B12" s="284"/>
      <c r="C12" s="364"/>
      <c r="D12" s="364"/>
      <c r="E12" s="289" t="s">
        <v>530</v>
      </c>
      <c r="F12" s="365"/>
      <c r="G12" s="276" t="s">
        <v>531</v>
      </c>
    </row>
    <row r="13" s="194" customFormat="true" ht="12.75" hidden="false" customHeight="true" outlineLevel="0" collapsed="false">
      <c r="A13" s="301" t="s">
        <v>189</v>
      </c>
      <c r="B13" s="288"/>
      <c r="C13" s="279"/>
      <c r="D13" s="279"/>
      <c r="E13" s="365"/>
      <c r="F13" s="308"/>
      <c r="G13" s="276" t="s">
        <v>537</v>
      </c>
    </row>
    <row r="14" s="194" customFormat="true" ht="12.75" hidden="false" customHeight="true" outlineLevel="0" collapsed="false">
      <c r="A14" s="304" t="s">
        <v>193</v>
      </c>
      <c r="B14" s="204"/>
      <c r="C14" s="602"/>
      <c r="D14" s="603"/>
      <c r="E14" s="603"/>
      <c r="F14" s="604"/>
      <c r="G14" s="583"/>
    </row>
    <row r="15" s="194" customFormat="true" ht="12" hidden="false" customHeight="true" outlineLevel="0" collapsed="false">
      <c r="A15" s="584"/>
      <c r="B15" s="584"/>
      <c r="C15" s="223" t="s">
        <v>853</v>
      </c>
      <c r="D15" s="223"/>
      <c r="E15" s="223"/>
      <c r="F15" s="223"/>
      <c r="G15" s="223"/>
    </row>
    <row r="16" s="194" customFormat="true" ht="12.75" hidden="false" customHeight="true" outlineLevel="0" collapsed="false">
      <c r="A16" s="225"/>
      <c r="B16" s="225"/>
      <c r="C16" s="371"/>
      <c r="D16" s="371"/>
      <c r="E16" s="371"/>
      <c r="F16" s="371"/>
      <c r="G16" s="371"/>
    </row>
    <row r="17" s="194" customFormat="true" ht="12.75" hidden="false" customHeight="true" outlineLevel="0" collapsed="false">
      <c r="A17" s="545" t="n">
        <v>2010</v>
      </c>
      <c r="B17" s="228" t="s">
        <v>244</v>
      </c>
      <c r="C17" s="585" t="n">
        <v>2594.99</v>
      </c>
      <c r="D17" s="585" t="n">
        <v>1808.12</v>
      </c>
      <c r="E17" s="585" t="n">
        <v>4518.34</v>
      </c>
      <c r="F17" s="586" t="n">
        <v>3313.53</v>
      </c>
      <c r="G17" s="605" t="n">
        <v>1693.47</v>
      </c>
    </row>
    <row r="18" s="194" customFormat="true" ht="12.75" hidden="false" customHeight="true" outlineLevel="0" collapsed="false">
      <c r="A18" s="545"/>
      <c r="B18" s="548" t="s">
        <v>566</v>
      </c>
      <c r="C18" s="379" t="n">
        <v>105.3</v>
      </c>
      <c r="D18" s="379" t="n">
        <v>105.7</v>
      </c>
      <c r="E18" s="379" t="n">
        <v>101.9</v>
      </c>
      <c r="F18" s="379" t="n">
        <v>107.2</v>
      </c>
      <c r="G18" s="377" t="n">
        <v>101.9</v>
      </c>
    </row>
    <row r="19" s="194" customFormat="true" ht="12.75" hidden="false" customHeight="true" outlineLevel="0" collapsed="false">
      <c r="A19" s="545"/>
      <c r="B19" s="548"/>
      <c r="C19" s="379"/>
      <c r="D19" s="379"/>
      <c r="E19" s="379"/>
      <c r="F19" s="379"/>
      <c r="G19" s="377"/>
    </row>
    <row r="20" s="194" customFormat="true" ht="12.75" hidden="false" customHeight="true" outlineLevel="0" collapsed="false">
      <c r="A20" s="372" t="n">
        <v>2011</v>
      </c>
      <c r="B20" s="373" t="s">
        <v>567</v>
      </c>
      <c r="C20" s="591" t="n">
        <v>2541.94</v>
      </c>
      <c r="D20" s="591" t="n">
        <v>1819.16</v>
      </c>
      <c r="E20" s="591" t="n">
        <v>4589.8</v>
      </c>
      <c r="F20" s="591" t="n">
        <v>3114.29</v>
      </c>
      <c r="G20" s="592" t="n">
        <v>1687.77</v>
      </c>
    </row>
    <row r="21" s="194" customFormat="true" ht="12.75" hidden="false" customHeight="true" outlineLevel="0" collapsed="false">
      <c r="A21" s="383"/>
      <c r="B21" s="373" t="s">
        <v>357</v>
      </c>
      <c r="C21" s="591" t="n">
        <v>2576.27</v>
      </c>
      <c r="D21" s="591" t="n">
        <v>1828.18</v>
      </c>
      <c r="E21" s="591" t="n">
        <v>4594.65</v>
      </c>
      <c r="F21" s="593" t="n">
        <v>3096.77</v>
      </c>
      <c r="G21" s="594" t="n">
        <v>1742.3</v>
      </c>
    </row>
    <row r="22" s="194" customFormat="true" ht="12.75" hidden="false" customHeight="true" outlineLevel="0" collapsed="false">
      <c r="A22" s="383"/>
      <c r="B22" s="373" t="s">
        <v>568</v>
      </c>
      <c r="C22" s="591" t="n">
        <v>2623.6</v>
      </c>
      <c r="D22" s="591" t="n">
        <v>1832.35</v>
      </c>
      <c r="E22" s="591" t="n">
        <v>4570.5</v>
      </c>
      <c r="F22" s="591" t="n">
        <v>3125.4</v>
      </c>
      <c r="G22" s="592" t="n">
        <v>1739.86</v>
      </c>
    </row>
    <row r="23" s="194" customFormat="true" ht="12.75" hidden="false" customHeight="true" outlineLevel="0" collapsed="false">
      <c r="A23" s="383"/>
      <c r="B23" s="373" t="s">
        <v>569</v>
      </c>
      <c r="C23" s="591" t="n">
        <v>2621.92</v>
      </c>
      <c r="D23" s="591" t="n">
        <v>1812.9</v>
      </c>
      <c r="E23" s="591" t="n">
        <v>4609.43</v>
      </c>
      <c r="F23" s="591" t="n">
        <v>3108.71</v>
      </c>
      <c r="G23" s="592" t="n">
        <v>1731.5</v>
      </c>
    </row>
    <row r="24" s="194" customFormat="true" ht="12.75" hidden="false" customHeight="true" outlineLevel="0" collapsed="false">
      <c r="A24" s="383"/>
      <c r="B24" s="373" t="s">
        <v>570</v>
      </c>
      <c r="C24" s="591" t="n">
        <v>2648.59</v>
      </c>
      <c r="D24" s="591" t="n">
        <v>1798.54</v>
      </c>
      <c r="E24" s="591" t="n">
        <v>4619.99</v>
      </c>
      <c r="F24" s="591" t="n">
        <v>3114.16</v>
      </c>
      <c r="G24" s="592" t="n">
        <v>1932.5</v>
      </c>
    </row>
    <row r="25" s="194" customFormat="true" ht="12.75" hidden="false" customHeight="true" outlineLevel="0" collapsed="false">
      <c r="A25" s="383"/>
      <c r="B25" s="373" t="s">
        <v>571</v>
      </c>
      <c r="C25" s="591" t="n">
        <v>2678.9</v>
      </c>
      <c r="D25" s="591" t="n">
        <v>1820.53</v>
      </c>
      <c r="E25" s="591" t="n">
        <v>4599.6</v>
      </c>
      <c r="F25" s="591" t="n">
        <v>3131.76</v>
      </c>
      <c r="G25" s="592" t="n">
        <v>1929.85</v>
      </c>
    </row>
    <row r="26" s="194" customFormat="true" ht="12.75" hidden="false" customHeight="true" outlineLevel="0" collapsed="false">
      <c r="A26" s="383"/>
      <c r="B26" s="373" t="s">
        <v>572</v>
      </c>
      <c r="C26" s="591" t="n">
        <v>2694.6</v>
      </c>
      <c r="D26" s="591" t="n">
        <v>1819.58</v>
      </c>
      <c r="E26" s="591" t="n">
        <v>4602.12</v>
      </c>
      <c r="F26" s="591" t="n">
        <v>3165.82</v>
      </c>
      <c r="G26" s="592" t="n">
        <v>1933.93</v>
      </c>
    </row>
    <row r="27" s="194" customFormat="true" ht="12.75" hidden="false" customHeight="true" outlineLevel="0" collapsed="false">
      <c r="A27" s="383"/>
      <c r="B27" s="373" t="s">
        <v>573</v>
      </c>
      <c r="C27" s="590" t="n">
        <v>2720.95</v>
      </c>
      <c r="D27" s="590" t="n">
        <v>1820.03</v>
      </c>
      <c r="E27" s="590" t="n">
        <v>4548.45</v>
      </c>
      <c r="F27" s="590" t="n">
        <v>3223.45</v>
      </c>
      <c r="G27" s="595" t="n">
        <v>1921.27</v>
      </c>
    </row>
    <row r="28" s="194" customFormat="true" ht="12.75" hidden="false" customHeight="true" outlineLevel="0" collapsed="false">
      <c r="A28" s="383"/>
      <c r="B28" s="373" t="s">
        <v>574</v>
      </c>
      <c r="C28" s="590" t="n">
        <v>2750.99</v>
      </c>
      <c r="D28" s="590" t="n">
        <v>1837.09</v>
      </c>
      <c r="E28" s="590" t="n">
        <v>4567.05</v>
      </c>
      <c r="F28" s="590" t="n">
        <v>3228.26</v>
      </c>
      <c r="G28" s="595" t="n">
        <v>1933.02</v>
      </c>
    </row>
    <row r="29" s="194" customFormat="true" ht="12.75" hidden="false" customHeight="true" outlineLevel="0" collapsed="false">
      <c r="A29" s="383"/>
      <c r="B29" s="373" t="s">
        <v>575</v>
      </c>
      <c r="C29" s="590" t="n">
        <v>2750.32</v>
      </c>
      <c r="D29" s="590" t="n">
        <v>1844.03</v>
      </c>
      <c r="E29" s="590" t="n">
        <v>4588.81</v>
      </c>
      <c r="F29" s="590" t="n">
        <v>3246.63</v>
      </c>
      <c r="G29" s="595" t="n">
        <v>1933.31</v>
      </c>
    </row>
    <row r="30" s="194" customFormat="true" ht="12.75" hidden="false" customHeight="true" outlineLevel="0" collapsed="false">
      <c r="A30" s="383"/>
      <c r="B30" s="373" t="s">
        <v>244</v>
      </c>
      <c r="C30" s="590" t="n">
        <v>2771.75</v>
      </c>
      <c r="D30" s="590" t="n">
        <v>1842.34</v>
      </c>
      <c r="E30" s="590" t="n">
        <v>4769.54</v>
      </c>
      <c r="F30" s="590" t="n">
        <v>3278.92</v>
      </c>
      <c r="G30" s="595" t="n">
        <v>1965.16</v>
      </c>
    </row>
    <row r="31" s="194" customFormat="true" ht="12.75" hidden="false" customHeight="true" outlineLevel="0" collapsed="false">
      <c r="A31" s="378"/>
      <c r="B31" s="374" t="s">
        <v>566</v>
      </c>
      <c r="C31" s="379" t="n">
        <v>106.8</v>
      </c>
      <c r="D31" s="379" t="n">
        <v>101.9</v>
      </c>
      <c r="E31" s="379" t="n">
        <v>105.6</v>
      </c>
      <c r="F31" s="379" t="n">
        <v>99</v>
      </c>
      <c r="G31" s="377" t="n">
        <v>116</v>
      </c>
    </row>
    <row r="32" s="194" customFormat="true" ht="12.75" hidden="false" customHeight="true" outlineLevel="0" collapsed="false">
      <c r="A32" s="378"/>
      <c r="B32" s="374"/>
      <c r="C32" s="346"/>
      <c r="D32" s="346"/>
      <c r="E32" s="346"/>
      <c r="F32" s="346"/>
      <c r="G32" s="346"/>
    </row>
    <row r="33" s="194" customFormat="true" ht="12.75" hidden="false" customHeight="true" outlineLevel="0" collapsed="false">
      <c r="A33" s="372" t="n">
        <v>2012</v>
      </c>
      <c r="B33" s="373" t="s">
        <v>567</v>
      </c>
      <c r="C33" s="595" t="n">
        <v>2754.92</v>
      </c>
      <c r="D33" s="595" t="n">
        <v>1888.2</v>
      </c>
      <c r="E33" s="595" t="n">
        <v>5235.32</v>
      </c>
      <c r="F33" s="595" t="n">
        <v>3193.54</v>
      </c>
      <c r="G33" s="595" t="n">
        <v>1936.19</v>
      </c>
    </row>
    <row r="34" s="194" customFormat="true" ht="12.75" hidden="false" customHeight="true" outlineLevel="0" collapsed="false">
      <c r="A34" s="383"/>
      <c r="B34" s="373" t="s">
        <v>357</v>
      </c>
      <c r="C34" s="595" t="n">
        <v>2791.37</v>
      </c>
      <c r="D34" s="595" t="n">
        <v>1905.14</v>
      </c>
      <c r="E34" s="595" t="n">
        <v>5519.43</v>
      </c>
      <c r="F34" s="595" t="n">
        <v>3216.89</v>
      </c>
      <c r="G34" s="595" t="n">
        <v>1968.88</v>
      </c>
    </row>
    <row r="35" s="194" customFormat="true" ht="12.75" hidden="false" customHeight="true" outlineLevel="0" collapsed="false">
      <c r="A35" s="383"/>
      <c r="B35" s="373" t="s">
        <v>568</v>
      </c>
      <c r="C35" s="595" t="n">
        <v>2803.93</v>
      </c>
      <c r="D35" s="595" t="n">
        <v>1926.49</v>
      </c>
      <c r="E35" s="595" t="n">
        <v>5795.42</v>
      </c>
      <c r="F35" s="595" t="n">
        <v>3224.49</v>
      </c>
      <c r="G35" s="595" t="n">
        <v>1969.31</v>
      </c>
    </row>
    <row r="36" s="194" customFormat="true" ht="12.75" hidden="false" customHeight="true" outlineLevel="0" collapsed="false">
      <c r="A36" s="383"/>
      <c r="B36" s="373" t="s">
        <v>569</v>
      </c>
      <c r="C36" s="595" t="n">
        <v>2789.85</v>
      </c>
      <c r="D36" s="595" t="n">
        <v>1953.63</v>
      </c>
      <c r="E36" s="595" t="n">
        <v>4827.1</v>
      </c>
      <c r="F36" s="595" t="n">
        <v>3220.08</v>
      </c>
      <c r="G36" s="595" t="n">
        <v>1993.76</v>
      </c>
    </row>
    <row r="37" s="194" customFormat="true" ht="12.75" hidden="false" customHeight="true" outlineLevel="0" collapsed="false">
      <c r="A37" s="383"/>
      <c r="B37" s="373" t="s">
        <v>570</v>
      </c>
      <c r="C37" s="595" t="n">
        <v>2791.79</v>
      </c>
      <c r="D37" s="595" t="n">
        <v>1969.24</v>
      </c>
      <c r="E37" s="595" t="n">
        <v>4806.35</v>
      </c>
      <c r="F37" s="595" t="n">
        <v>3261.36</v>
      </c>
      <c r="G37" s="595" t="n">
        <v>1996.36</v>
      </c>
    </row>
    <row r="38" s="194" customFormat="true" ht="12.75" hidden="false" customHeight="true" outlineLevel="0" collapsed="false">
      <c r="A38" s="383"/>
      <c r="B38" s="373" t="s">
        <v>571</v>
      </c>
      <c r="C38" s="595" t="n">
        <v>2812.5</v>
      </c>
      <c r="D38" s="595" t="n">
        <v>1979.07</v>
      </c>
      <c r="E38" s="595" t="n">
        <v>4767.66</v>
      </c>
      <c r="F38" s="595" t="n">
        <v>3266.23</v>
      </c>
      <c r="G38" s="595" t="n">
        <v>1976.99</v>
      </c>
    </row>
    <row r="39" s="194" customFormat="true" ht="12.75" hidden="false" customHeight="true" outlineLevel="0" collapsed="false">
      <c r="A39" s="383"/>
      <c r="B39" s="373" t="s">
        <v>572</v>
      </c>
      <c r="C39" s="595" t="n">
        <v>2815.18</v>
      </c>
      <c r="D39" s="595" t="n">
        <v>1991.7</v>
      </c>
      <c r="E39" s="595" t="n">
        <v>4733.05</v>
      </c>
      <c r="F39" s="595" t="n">
        <v>3247.93</v>
      </c>
      <c r="G39" s="595" t="n">
        <v>1970.89</v>
      </c>
    </row>
    <row r="40" s="194" customFormat="true" ht="12.75" hidden="false" customHeight="true" outlineLevel="0" collapsed="false">
      <c r="A40" s="383"/>
      <c r="B40" s="373" t="s">
        <v>573</v>
      </c>
      <c r="C40" s="595" t="n">
        <v>2821.02</v>
      </c>
      <c r="D40" s="595" t="n">
        <v>1987.7</v>
      </c>
      <c r="E40" s="595" t="n">
        <v>4686.26</v>
      </c>
      <c r="F40" s="595" t="n">
        <v>3256.48</v>
      </c>
      <c r="G40" s="595" t="n">
        <v>1937.81</v>
      </c>
    </row>
    <row r="41" s="194" customFormat="true" ht="12.75" hidden="false" customHeight="true" outlineLevel="0" collapsed="false">
      <c r="A41" s="383"/>
      <c r="B41" s="373" t="s">
        <v>574</v>
      </c>
      <c r="C41" s="592" t="n">
        <v>2818.79</v>
      </c>
      <c r="D41" s="592" t="n">
        <v>1996.63</v>
      </c>
      <c r="E41" s="592" t="n">
        <v>4710.06</v>
      </c>
      <c r="F41" s="592" t="n">
        <v>3273.76</v>
      </c>
      <c r="G41" s="592" t="n">
        <v>1945.3</v>
      </c>
    </row>
    <row r="42" s="194" customFormat="true" ht="12.75" hidden="false" customHeight="true" outlineLevel="0" collapsed="false">
      <c r="A42" s="383"/>
      <c r="B42" s="373" t="s">
        <v>575</v>
      </c>
      <c r="C42" s="592" t="n">
        <v>2830.43</v>
      </c>
      <c r="D42" s="592" t="n">
        <v>2003.52</v>
      </c>
      <c r="E42" s="592" t="n">
        <v>4687.36</v>
      </c>
      <c r="F42" s="592" t="n">
        <v>3257.03</v>
      </c>
      <c r="G42" s="592" t="n">
        <v>1938.29</v>
      </c>
    </row>
    <row r="43" s="194" customFormat="true" ht="12.75" hidden="false" customHeight="true" outlineLevel="0" collapsed="false">
      <c r="A43" s="383"/>
      <c r="B43" s="373" t="s">
        <v>244</v>
      </c>
      <c r="C43" s="595" t="n">
        <v>2847.69</v>
      </c>
      <c r="D43" s="595" t="n">
        <v>2003.32</v>
      </c>
      <c r="E43" s="595" t="n">
        <v>4957.34</v>
      </c>
      <c r="F43" s="595" t="n">
        <v>3309.04</v>
      </c>
      <c r="G43" s="595" t="n">
        <v>1956.52</v>
      </c>
    </row>
    <row r="44" s="194" customFormat="true" ht="12.75" hidden="false" customHeight="true" outlineLevel="0" collapsed="false">
      <c r="A44" s="378"/>
      <c r="B44" s="374" t="s">
        <v>566</v>
      </c>
      <c r="C44" s="379" t="n">
        <v>102.7</v>
      </c>
      <c r="D44" s="379" t="n">
        <v>108.7</v>
      </c>
      <c r="E44" s="379" t="n">
        <v>103.9</v>
      </c>
      <c r="F44" s="379" t="n">
        <v>100.9</v>
      </c>
      <c r="G44" s="377" t="n">
        <v>99.6</v>
      </c>
    </row>
    <row r="45" s="194" customFormat="true" ht="12.75" hidden="false" customHeight="true" outlineLevel="0" collapsed="false">
      <c r="A45" s="378"/>
      <c r="B45" s="374"/>
      <c r="C45" s="377"/>
      <c r="D45" s="377"/>
      <c r="E45" s="377"/>
      <c r="F45" s="377"/>
      <c r="G45" s="377"/>
    </row>
    <row r="46" s="194" customFormat="true" ht="12.75" hidden="false" customHeight="true" outlineLevel="0" collapsed="false">
      <c r="A46" s="372" t="n">
        <v>2013</v>
      </c>
      <c r="B46" s="373" t="s">
        <v>567</v>
      </c>
      <c r="C46" s="592" t="n">
        <v>2876.63</v>
      </c>
      <c r="D46" s="592" t="n">
        <v>1981.81</v>
      </c>
      <c r="E46" s="592" t="n">
        <v>4678.93</v>
      </c>
      <c r="F46" s="592" t="n">
        <v>3355.8</v>
      </c>
      <c r="G46" s="592" t="n">
        <v>2037.34</v>
      </c>
    </row>
    <row r="47" s="194" customFormat="true" ht="12.75" hidden="false" customHeight="true" outlineLevel="0" collapsed="false">
      <c r="A47" s="372"/>
      <c r="B47" s="373" t="s">
        <v>357</v>
      </c>
      <c r="C47" s="592" t="n">
        <v>2858.87</v>
      </c>
      <c r="D47" s="592" t="n">
        <v>2013.11</v>
      </c>
      <c r="E47" s="592" t="n">
        <v>4648.67</v>
      </c>
      <c r="F47" s="592" t="n">
        <v>3354.13</v>
      </c>
      <c r="G47" s="592" t="n">
        <v>2034.76</v>
      </c>
    </row>
    <row r="48" s="194" customFormat="true" ht="12.75" hidden="false" customHeight="true" outlineLevel="0" collapsed="false">
      <c r="A48" s="372"/>
      <c r="B48" s="373" t="s">
        <v>568</v>
      </c>
      <c r="C48" s="592" t="n">
        <v>2863.41</v>
      </c>
      <c r="D48" s="592" t="n">
        <v>2005</v>
      </c>
      <c r="E48" s="592" t="n">
        <v>4664.59</v>
      </c>
      <c r="F48" s="592" t="n">
        <v>3361.99</v>
      </c>
      <c r="G48" s="592" t="n">
        <v>2036.6</v>
      </c>
    </row>
    <row r="49" s="194" customFormat="true" ht="12.75" hidden="false" customHeight="true" outlineLevel="0" collapsed="false">
      <c r="A49" s="372"/>
      <c r="B49" s="373" t="s">
        <v>569</v>
      </c>
      <c r="C49" s="592" t="n">
        <v>2876.04</v>
      </c>
      <c r="D49" s="592" t="n">
        <v>2036.67</v>
      </c>
      <c r="E49" s="592" t="n">
        <v>4690.2</v>
      </c>
      <c r="F49" s="592" t="n">
        <v>3345.43</v>
      </c>
      <c r="G49" s="592" t="n">
        <v>2043.31</v>
      </c>
    </row>
    <row r="50" s="194" customFormat="true" ht="12.75" hidden="false" customHeight="true" outlineLevel="0" collapsed="false">
      <c r="A50" s="372"/>
      <c r="B50" s="373" t="s">
        <v>570</v>
      </c>
      <c r="C50" s="592" t="n">
        <v>2887.02</v>
      </c>
      <c r="D50" s="592" t="n">
        <v>2068.25</v>
      </c>
      <c r="E50" s="592" t="n">
        <v>4721.95</v>
      </c>
      <c r="F50" s="592" t="n">
        <v>3356.12</v>
      </c>
      <c r="G50" s="592" t="n">
        <v>2040.85</v>
      </c>
    </row>
    <row r="51" s="194" customFormat="true" ht="12.75" hidden="false" customHeight="true" outlineLevel="0" collapsed="false">
      <c r="A51" s="372"/>
      <c r="B51" s="373" t="s">
        <v>571</v>
      </c>
      <c r="C51" s="592" t="n">
        <v>2912.44</v>
      </c>
      <c r="D51" s="592" t="n">
        <v>2083.71</v>
      </c>
      <c r="E51" s="592" t="n">
        <v>4701.93</v>
      </c>
      <c r="F51" s="592" t="n">
        <v>3373.38</v>
      </c>
      <c r="G51" s="592" t="n">
        <v>2037.86</v>
      </c>
    </row>
    <row r="52" s="194" customFormat="true" ht="12.75" hidden="false" customHeight="true" outlineLevel="0" collapsed="false">
      <c r="A52" s="372"/>
      <c r="B52" s="373" t="s">
        <v>572</v>
      </c>
      <c r="C52" s="592" t="n">
        <v>2923.6</v>
      </c>
      <c r="D52" s="592" t="n">
        <v>2081.68</v>
      </c>
      <c r="E52" s="592" t="n">
        <v>4708.1</v>
      </c>
      <c r="F52" s="592" t="n">
        <v>3384.51</v>
      </c>
      <c r="G52" s="592" t="n">
        <v>2035.17</v>
      </c>
    </row>
    <row r="53" s="194" customFormat="true" ht="12.75" hidden="false" customHeight="true" outlineLevel="0" collapsed="false">
      <c r="A53" s="372"/>
      <c r="B53" s="373" t="s">
        <v>573</v>
      </c>
      <c r="C53" s="592" t="n">
        <v>2951.56</v>
      </c>
      <c r="D53" s="592" t="n">
        <v>2114.49</v>
      </c>
      <c r="E53" s="592" t="n">
        <v>4675.67</v>
      </c>
      <c r="F53" s="592" t="n">
        <v>3397.29</v>
      </c>
      <c r="G53" s="592" t="n">
        <v>2022.45</v>
      </c>
    </row>
    <row r="54" s="194" customFormat="true" ht="12.75" hidden="false" customHeight="true" outlineLevel="0" collapsed="false">
      <c r="A54" s="372"/>
      <c r="B54" s="373" t="s">
        <v>574</v>
      </c>
      <c r="C54" s="592" t="n">
        <v>2948.91</v>
      </c>
      <c r="D54" s="592" t="n">
        <v>2115.36</v>
      </c>
      <c r="E54" s="592" t="n">
        <v>4604.86</v>
      </c>
      <c r="F54" s="592" t="n">
        <v>3406.68</v>
      </c>
      <c r="G54" s="592" t="n">
        <v>2025.39</v>
      </c>
    </row>
    <row r="55" s="194" customFormat="true" ht="12.75" hidden="false" customHeight="true" outlineLevel="0" collapsed="false">
      <c r="A55" s="372"/>
      <c r="B55" s="373" t="s">
        <v>575</v>
      </c>
      <c r="C55" s="592" t="n">
        <v>2962.5</v>
      </c>
      <c r="D55" s="592" t="n">
        <v>2113.95</v>
      </c>
      <c r="E55" s="592" t="n">
        <v>4610.67</v>
      </c>
      <c r="F55" s="592" t="n">
        <v>3419.9</v>
      </c>
      <c r="G55" s="592" t="n">
        <v>2022.13</v>
      </c>
    </row>
    <row r="56" s="194" customFormat="true" ht="12.75" hidden="false" customHeight="true" outlineLevel="0" collapsed="false">
      <c r="A56" s="372"/>
      <c r="B56" s="373" t="s">
        <v>244</v>
      </c>
      <c r="C56" s="592" t="n">
        <v>2989.7</v>
      </c>
      <c r="D56" s="592" t="n">
        <v>2118.7</v>
      </c>
      <c r="E56" s="592" t="n">
        <v>4836.86</v>
      </c>
      <c r="F56" s="592" t="n">
        <v>3467.04</v>
      </c>
      <c r="G56" s="592" t="n">
        <v>2051.38</v>
      </c>
    </row>
    <row r="57" s="194" customFormat="true" ht="12.75" hidden="false" customHeight="true" outlineLevel="0" collapsed="false">
      <c r="A57" s="378"/>
      <c r="B57" s="374" t="s">
        <v>566</v>
      </c>
      <c r="C57" s="377" t="n">
        <v>105</v>
      </c>
      <c r="D57" s="377" t="n">
        <v>105.8</v>
      </c>
      <c r="E57" s="377" t="n">
        <v>97.6</v>
      </c>
      <c r="F57" s="377" t="n">
        <v>104.8</v>
      </c>
      <c r="G57" s="377" t="n">
        <v>104.8</v>
      </c>
    </row>
    <row r="58" s="194" customFormat="true" ht="12.75" hidden="false" customHeight="true" outlineLevel="0" collapsed="false">
      <c r="A58" s="372" t="n">
        <v>2014</v>
      </c>
      <c r="B58" s="373" t="s">
        <v>567</v>
      </c>
      <c r="C58" s="592" t="n">
        <v>2987.93</v>
      </c>
      <c r="D58" s="592" t="n">
        <v>2130.66</v>
      </c>
      <c r="E58" s="592" t="n">
        <v>4723.83</v>
      </c>
      <c r="F58" s="592" t="n">
        <v>3382.32</v>
      </c>
      <c r="G58" s="592" t="n">
        <v>1925.21</v>
      </c>
    </row>
    <row r="59" s="194" customFormat="true" ht="12.75" hidden="false" customHeight="true" outlineLevel="0" collapsed="false">
      <c r="A59" s="372"/>
      <c r="B59" s="373" t="s">
        <v>357</v>
      </c>
      <c r="C59" s="592" t="n">
        <v>2953.99</v>
      </c>
      <c r="D59" s="592" t="n">
        <v>2134.01</v>
      </c>
      <c r="E59" s="592" t="n">
        <v>4632.54</v>
      </c>
      <c r="F59" s="592" t="n">
        <v>3509.47</v>
      </c>
      <c r="G59" s="592" t="n">
        <v>1860.37</v>
      </c>
    </row>
    <row r="60" s="194" customFormat="true" ht="12.75" hidden="false" customHeight="true" outlineLevel="0" collapsed="false">
      <c r="A60" s="372"/>
      <c r="B60" s="373" t="s">
        <v>568</v>
      </c>
      <c r="C60" s="592" t="n">
        <v>2907.78</v>
      </c>
      <c r="D60" s="592" t="n">
        <v>2138.2</v>
      </c>
      <c r="E60" s="592" t="n">
        <v>4642.19</v>
      </c>
      <c r="F60" s="592" t="n">
        <v>3596.12</v>
      </c>
      <c r="G60" s="592" t="n">
        <v>1883.25</v>
      </c>
    </row>
    <row r="61" s="194" customFormat="true" ht="12.75" hidden="false" customHeight="true" outlineLevel="0" collapsed="false">
      <c r="A61" s="372"/>
      <c r="B61" s="373" t="s">
        <v>569</v>
      </c>
      <c r="C61" s="592" t="n">
        <v>2918.36</v>
      </c>
      <c r="D61" s="592" t="n">
        <v>2156.79</v>
      </c>
      <c r="E61" s="592" t="n">
        <v>4660.05</v>
      </c>
      <c r="F61" s="592" t="n">
        <v>3652.49</v>
      </c>
      <c r="G61" s="592" t="n">
        <v>1934.94</v>
      </c>
    </row>
    <row r="62" s="194" customFormat="true" ht="12.75" hidden="false" customHeight="true" outlineLevel="0" collapsed="false">
      <c r="A62" s="372"/>
      <c r="B62" s="373" t="s">
        <v>570</v>
      </c>
      <c r="C62" s="592" t="n">
        <v>2932.62</v>
      </c>
      <c r="D62" s="592" t="n">
        <v>2194.3</v>
      </c>
      <c r="E62" s="592" t="n">
        <v>4759.92</v>
      </c>
      <c r="F62" s="592" t="n">
        <v>3740.21</v>
      </c>
      <c r="G62" s="592" t="n">
        <v>1925.94</v>
      </c>
    </row>
    <row r="63" s="194" customFormat="true" ht="12.75" hidden="false" customHeight="true" outlineLevel="0" collapsed="false">
      <c r="A63" s="372"/>
      <c r="B63" s="373" t="s">
        <v>571</v>
      </c>
      <c r="C63" s="592" t="n">
        <v>2945.71</v>
      </c>
      <c r="D63" s="592" t="n">
        <v>2203.27</v>
      </c>
      <c r="E63" s="592" t="n">
        <v>4731.39</v>
      </c>
      <c r="F63" s="592" t="n">
        <v>3757.23</v>
      </c>
      <c r="G63" s="592" t="n">
        <v>1887.58</v>
      </c>
    </row>
    <row r="64" s="194" customFormat="true" ht="12.75" hidden="false" customHeight="true" outlineLevel="0" collapsed="false">
      <c r="A64" s="372"/>
      <c r="B64" s="373" t="s">
        <v>572</v>
      </c>
      <c r="C64" s="592" t="n">
        <v>2950.41</v>
      </c>
      <c r="D64" s="592" t="n">
        <v>2209.7</v>
      </c>
      <c r="E64" s="592" t="n">
        <v>4737.16</v>
      </c>
      <c r="F64" s="592" t="n">
        <v>3791.45</v>
      </c>
      <c r="G64" s="592" t="n">
        <v>1890.29</v>
      </c>
    </row>
    <row r="65" s="194" customFormat="true" ht="12.75" hidden="false" customHeight="true" outlineLevel="0" collapsed="false">
      <c r="A65" s="372"/>
      <c r="B65" s="373" t="s">
        <v>573</v>
      </c>
      <c r="C65" s="592" t="n">
        <v>2943.02</v>
      </c>
      <c r="D65" s="592" t="n">
        <v>2235.51</v>
      </c>
      <c r="E65" s="592" t="n">
        <v>4720.63</v>
      </c>
      <c r="F65" s="592" t="n">
        <v>3821.79</v>
      </c>
      <c r="G65" s="592" t="n">
        <v>1897.8</v>
      </c>
    </row>
    <row r="66" s="194" customFormat="true" ht="12.75" hidden="false" customHeight="true" outlineLevel="0" collapsed="false">
      <c r="A66" s="372"/>
      <c r="B66" s="373" t="s">
        <v>574</v>
      </c>
      <c r="C66" s="592" t="n">
        <v>2968.2</v>
      </c>
      <c r="D66" s="592" t="n">
        <v>2261.76</v>
      </c>
      <c r="E66" s="592" t="n">
        <v>4725.63</v>
      </c>
      <c r="F66" s="592" t="n">
        <v>3867.2</v>
      </c>
      <c r="G66" s="592" t="n">
        <v>1905.81</v>
      </c>
    </row>
    <row r="67" s="194" customFormat="true" ht="12.75" hidden="false" customHeight="true" outlineLevel="0" collapsed="false">
      <c r="A67" s="372"/>
      <c r="B67" s="373" t="s">
        <v>575</v>
      </c>
      <c r="C67" s="592" t="n">
        <v>3005.41</v>
      </c>
      <c r="D67" s="592" t="n">
        <v>2296.73</v>
      </c>
      <c r="E67" s="592" t="n">
        <v>4734.68</v>
      </c>
      <c r="F67" s="592" t="n">
        <v>3833.39</v>
      </c>
      <c r="G67" s="592" t="n">
        <v>1907.8</v>
      </c>
    </row>
    <row r="68" s="194" customFormat="true" ht="12.75" hidden="false" customHeight="true" outlineLevel="0" collapsed="false">
      <c r="A68" s="372"/>
      <c r="B68" s="373" t="s">
        <v>244</v>
      </c>
      <c r="C68" s="592" t="n">
        <v>2818.06</v>
      </c>
      <c r="D68" s="592" t="n">
        <v>2315.78</v>
      </c>
      <c r="E68" s="592" t="n">
        <v>4964.96</v>
      </c>
      <c r="F68" s="592" t="n">
        <v>3881.9</v>
      </c>
      <c r="G68" s="592" t="n">
        <v>1917.4</v>
      </c>
    </row>
    <row r="69" s="194" customFormat="true" ht="12.75" hidden="false" customHeight="true" outlineLevel="0" collapsed="false">
      <c r="A69" s="378"/>
      <c r="B69" s="374" t="s">
        <v>566</v>
      </c>
      <c r="C69" s="377" t="n">
        <v>94.3</v>
      </c>
      <c r="D69" s="377" t="n">
        <v>109.3</v>
      </c>
      <c r="E69" s="377" t="n">
        <v>102.6</v>
      </c>
      <c r="F69" s="377" t="n">
        <v>112</v>
      </c>
      <c r="G69" s="377" t="n">
        <v>93.5</v>
      </c>
    </row>
    <row r="70" s="194" customFormat="true" ht="12.75" hidden="false" customHeight="true" outlineLevel="0" collapsed="false">
      <c r="A70" s="378"/>
      <c r="B70" s="374"/>
      <c r="C70" s="598"/>
      <c r="D70" s="598"/>
      <c r="E70" s="598"/>
      <c r="F70" s="598"/>
      <c r="G70" s="596"/>
    </row>
    <row r="71" s="194" customFormat="true" ht="12.75" hidden="false" customHeight="true" outlineLevel="0" collapsed="false">
      <c r="A71" s="227" t="n">
        <v>2011</v>
      </c>
      <c r="B71" s="228" t="s">
        <v>204</v>
      </c>
      <c r="C71" s="588" t="n">
        <v>2581.75</v>
      </c>
      <c r="D71" s="588" t="n">
        <v>1830.97</v>
      </c>
      <c r="E71" s="588" t="n">
        <v>4585.34</v>
      </c>
      <c r="F71" s="588" t="n">
        <v>3090.31</v>
      </c>
      <c r="G71" s="599" t="n">
        <v>1704.74</v>
      </c>
    </row>
    <row r="72" s="194" customFormat="true" ht="12.75" hidden="false" customHeight="true" outlineLevel="0" collapsed="false">
      <c r="A72" s="241"/>
      <c r="B72" s="228" t="s">
        <v>205</v>
      </c>
      <c r="C72" s="588" t="n">
        <v>2545.33</v>
      </c>
      <c r="D72" s="588" t="n">
        <v>1800.32</v>
      </c>
      <c r="E72" s="588" t="n">
        <v>4593.01</v>
      </c>
      <c r="F72" s="588" t="n">
        <v>3138.6</v>
      </c>
      <c r="G72" s="599" t="n">
        <v>1682.21</v>
      </c>
    </row>
    <row r="73" s="194" customFormat="true" ht="12.75" hidden="false" customHeight="true" outlineLevel="0" collapsed="false">
      <c r="A73" s="241"/>
      <c r="B73" s="228" t="s">
        <v>206</v>
      </c>
      <c r="C73" s="588" t="n">
        <v>2642.31</v>
      </c>
      <c r="D73" s="588" t="n">
        <v>1824.22</v>
      </c>
      <c r="E73" s="588" t="n">
        <v>4426.39</v>
      </c>
      <c r="F73" s="588" t="n">
        <v>3057.2</v>
      </c>
      <c r="G73" s="599" t="n">
        <v>1808.83</v>
      </c>
    </row>
    <row r="74" s="194" customFormat="true" ht="12.75" hidden="false" customHeight="true" outlineLevel="0" collapsed="false">
      <c r="A74" s="241"/>
      <c r="B74" s="228" t="s">
        <v>207</v>
      </c>
      <c r="C74" s="588" t="n">
        <v>2741.21</v>
      </c>
      <c r="D74" s="588" t="n">
        <v>1805.58</v>
      </c>
      <c r="E74" s="588" t="n">
        <v>4573.51</v>
      </c>
      <c r="F74" s="588" t="n">
        <v>3204.18</v>
      </c>
      <c r="G74" s="599" t="n">
        <v>1751.18</v>
      </c>
    </row>
    <row r="75" s="194" customFormat="true" ht="12.75" hidden="false" customHeight="true" outlineLevel="0" collapsed="false">
      <c r="A75" s="241"/>
      <c r="B75" s="228" t="s">
        <v>208</v>
      </c>
      <c r="C75" s="588" t="n">
        <v>2668.82</v>
      </c>
      <c r="D75" s="588" t="n">
        <v>1784.84</v>
      </c>
      <c r="E75" s="588" t="n">
        <v>4893.43</v>
      </c>
      <c r="F75" s="588" t="n">
        <v>3030.99</v>
      </c>
      <c r="G75" s="599" t="n">
        <v>1726.32</v>
      </c>
    </row>
    <row r="76" s="194" customFormat="true" ht="12.75" hidden="false" customHeight="true" outlineLevel="0" collapsed="false">
      <c r="A76" s="241"/>
      <c r="B76" s="228" t="s">
        <v>209</v>
      </c>
      <c r="C76" s="588" t="n">
        <v>2786</v>
      </c>
      <c r="D76" s="588" t="n">
        <v>1787.41</v>
      </c>
      <c r="E76" s="588" t="n">
        <v>4564.62</v>
      </c>
      <c r="F76" s="588" t="n">
        <v>3133.58</v>
      </c>
      <c r="G76" s="599" t="n">
        <v>1913.58</v>
      </c>
    </row>
    <row r="77" s="194" customFormat="true" ht="12.75" hidden="false" customHeight="true" outlineLevel="0" collapsed="false">
      <c r="A77" s="241"/>
      <c r="B77" s="228" t="s">
        <v>424</v>
      </c>
      <c r="C77" s="588" t="n">
        <v>2809.5</v>
      </c>
      <c r="D77" s="588" t="n">
        <v>1805.35</v>
      </c>
      <c r="E77" s="588" t="n">
        <v>4648.46</v>
      </c>
      <c r="F77" s="588" t="n">
        <v>3194.26</v>
      </c>
      <c r="G77" s="599" t="n">
        <v>1897.14</v>
      </c>
    </row>
    <row r="78" s="194" customFormat="true" ht="12.75" hidden="false" customHeight="true" outlineLevel="0" collapsed="false">
      <c r="A78" s="241"/>
      <c r="B78" s="228" t="s">
        <v>211</v>
      </c>
      <c r="C78" s="588" t="n">
        <v>2818.85</v>
      </c>
      <c r="D78" s="588" t="n">
        <v>1822.46</v>
      </c>
      <c r="E78" s="588" t="n">
        <v>4503.1</v>
      </c>
      <c r="F78" s="588" t="n">
        <v>3204.1</v>
      </c>
      <c r="G78" s="599" t="n">
        <v>1988.74</v>
      </c>
    </row>
    <row r="79" s="194" customFormat="true" ht="12.75" hidden="false" customHeight="true" outlineLevel="0" collapsed="false">
      <c r="A79" s="241"/>
      <c r="B79" s="228" t="s">
        <v>212</v>
      </c>
      <c r="C79" s="588" t="n">
        <v>2881.7</v>
      </c>
      <c r="D79" s="588" t="n">
        <v>1851.88</v>
      </c>
      <c r="E79" s="588" t="n">
        <v>4583.06</v>
      </c>
      <c r="F79" s="588" t="n">
        <v>3440.67</v>
      </c>
      <c r="G79" s="599" t="n">
        <v>1996.16</v>
      </c>
    </row>
    <row r="80" s="194" customFormat="true" ht="12.75" hidden="false" customHeight="true" outlineLevel="0" collapsed="false">
      <c r="A80" s="241"/>
      <c r="B80" s="228" t="s">
        <v>213</v>
      </c>
      <c r="C80" s="588" t="n">
        <v>2992.18</v>
      </c>
      <c r="D80" s="588" t="n">
        <v>1968.87</v>
      </c>
      <c r="E80" s="588" t="n">
        <v>4563.46</v>
      </c>
      <c r="F80" s="588" t="n">
        <v>3347.89</v>
      </c>
      <c r="G80" s="599" t="n">
        <v>1991.84</v>
      </c>
    </row>
    <row r="81" s="194" customFormat="true" ht="12.75" hidden="false" customHeight="true" outlineLevel="0" collapsed="false">
      <c r="A81" s="241"/>
      <c r="B81" s="228" t="s">
        <v>214</v>
      </c>
      <c r="C81" s="588" t="n">
        <v>2856.61</v>
      </c>
      <c r="D81" s="588" t="n">
        <v>1937.74</v>
      </c>
      <c r="E81" s="588" t="n">
        <v>4613.05</v>
      </c>
      <c r="F81" s="588" t="n">
        <v>3368.82</v>
      </c>
      <c r="G81" s="599" t="n">
        <v>1959.04</v>
      </c>
    </row>
    <row r="82" s="194" customFormat="true" ht="12.75" hidden="false" customHeight="true" outlineLevel="0" collapsed="false">
      <c r="A82" s="241"/>
      <c r="B82" s="228" t="s">
        <v>425</v>
      </c>
      <c r="C82" s="588" t="n">
        <v>2953.29</v>
      </c>
      <c r="D82" s="588" t="n">
        <v>1834.99</v>
      </c>
      <c r="E82" s="588" t="n">
        <v>7755.84</v>
      </c>
      <c r="F82" s="588" t="n">
        <v>3658.43</v>
      </c>
      <c r="G82" s="599" t="n">
        <v>2118.85</v>
      </c>
    </row>
    <row r="83" s="194" customFormat="true" ht="12.75" hidden="false" customHeight="true" outlineLevel="0" collapsed="false">
      <c r="A83" s="241"/>
      <c r="B83" s="228"/>
      <c r="C83" s="588"/>
      <c r="D83" s="588"/>
      <c r="E83" s="588"/>
      <c r="F83" s="588"/>
      <c r="G83" s="599"/>
    </row>
    <row r="84" s="194" customFormat="true" ht="12.75" hidden="false" customHeight="true" outlineLevel="0" collapsed="false">
      <c r="A84" s="227" t="n">
        <v>2012</v>
      </c>
      <c r="B84" s="228" t="s">
        <v>204</v>
      </c>
      <c r="C84" s="590" t="n">
        <v>2751.63</v>
      </c>
      <c r="D84" s="590" t="n">
        <v>1859.83</v>
      </c>
      <c r="E84" s="590" t="n">
        <v>4789</v>
      </c>
      <c r="F84" s="590" t="n">
        <v>3122.96</v>
      </c>
      <c r="G84" s="595" t="n">
        <v>1844.5</v>
      </c>
    </row>
    <row r="85" s="194" customFormat="true" ht="12.75" hidden="false" customHeight="true" outlineLevel="0" collapsed="false">
      <c r="A85" s="241"/>
      <c r="B85" s="228" t="s">
        <v>205</v>
      </c>
      <c r="C85" s="590" t="n">
        <v>2768.87</v>
      </c>
      <c r="D85" s="590" t="n">
        <v>1941.03</v>
      </c>
      <c r="E85" s="590" t="n">
        <v>5671.22</v>
      </c>
      <c r="F85" s="590" t="n">
        <v>3266.06</v>
      </c>
      <c r="G85" s="595" t="n">
        <v>1983.46</v>
      </c>
    </row>
    <row r="86" s="194" customFormat="true" ht="12.75" hidden="false" customHeight="true" outlineLevel="0" collapsed="false">
      <c r="A86" s="241"/>
      <c r="B86" s="228" t="s">
        <v>206</v>
      </c>
      <c r="C86" s="590" t="n">
        <v>2857.23</v>
      </c>
      <c r="D86" s="590" t="n">
        <v>1940.04</v>
      </c>
      <c r="E86" s="590" t="n">
        <v>6258.05</v>
      </c>
      <c r="F86" s="590" t="n">
        <v>3253.37</v>
      </c>
      <c r="G86" s="595" t="n">
        <v>2036.76</v>
      </c>
    </row>
    <row r="87" s="194" customFormat="true" ht="12.75" hidden="false" customHeight="true" outlineLevel="0" collapsed="false">
      <c r="A87" s="241"/>
      <c r="B87" s="228" t="s">
        <v>207</v>
      </c>
      <c r="C87" s="590" t="n">
        <v>2866.38</v>
      </c>
      <c r="D87" s="590" t="n">
        <v>2007.7</v>
      </c>
      <c r="E87" s="590" t="n">
        <v>6629.29</v>
      </c>
      <c r="F87" s="590" t="n">
        <v>3244.87</v>
      </c>
      <c r="G87" s="595" t="n">
        <v>1955.4</v>
      </c>
    </row>
    <row r="88" s="194" customFormat="true" ht="12.75" hidden="false" customHeight="true" outlineLevel="0" collapsed="false">
      <c r="A88" s="241"/>
      <c r="B88" s="228" t="s">
        <v>208</v>
      </c>
      <c r="C88" s="590" t="n">
        <v>2826.69</v>
      </c>
      <c r="D88" s="590" t="n">
        <v>2053.2</v>
      </c>
      <c r="E88" s="590" t="n">
        <v>4941.62</v>
      </c>
      <c r="F88" s="590" t="n">
        <v>3191.19</v>
      </c>
      <c r="G88" s="595" t="n">
        <v>2010.57</v>
      </c>
    </row>
    <row r="89" s="194" customFormat="true" ht="12.75" hidden="false" customHeight="true" outlineLevel="0" collapsed="false">
      <c r="A89" s="241"/>
      <c r="B89" s="228" t="s">
        <v>209</v>
      </c>
      <c r="C89" s="590" t="n">
        <v>2823.44</v>
      </c>
      <c r="D89" s="590" t="n">
        <v>2054.21</v>
      </c>
      <c r="E89" s="590" t="n">
        <v>4794.14</v>
      </c>
      <c r="F89" s="590" t="n">
        <v>3367.51</v>
      </c>
      <c r="G89" s="595" t="n">
        <v>1990.02</v>
      </c>
    </row>
    <row r="90" s="194" customFormat="true" ht="12.75" hidden="false" customHeight="true" outlineLevel="0" collapsed="false">
      <c r="A90" s="241"/>
      <c r="B90" s="228" t="s">
        <v>424</v>
      </c>
      <c r="C90" s="590" t="n">
        <v>2926.09</v>
      </c>
      <c r="D90" s="590" t="n">
        <v>2015.85</v>
      </c>
      <c r="E90" s="590" t="n">
        <v>4552.59</v>
      </c>
      <c r="F90" s="590" t="n">
        <v>3299.53</v>
      </c>
      <c r="G90" s="595" t="n">
        <v>1989.58</v>
      </c>
    </row>
    <row r="91" s="194" customFormat="true" ht="12.75" hidden="false" customHeight="true" outlineLevel="0" collapsed="false">
      <c r="A91" s="241"/>
      <c r="B91" s="228" t="s">
        <v>211</v>
      </c>
      <c r="C91" s="590" t="n">
        <v>2852.93</v>
      </c>
      <c r="D91" s="590" t="n">
        <v>2051.16</v>
      </c>
      <c r="E91" s="590" t="n">
        <v>4578.11</v>
      </c>
      <c r="F91" s="590" t="n">
        <v>3265.82</v>
      </c>
      <c r="G91" s="595" t="n">
        <v>2025.9</v>
      </c>
    </row>
    <row r="92" s="194" customFormat="true" ht="12.75" hidden="false" customHeight="true" outlineLevel="0" collapsed="false">
      <c r="A92" s="241"/>
      <c r="B92" s="228" t="s">
        <v>212</v>
      </c>
      <c r="C92" s="590" t="n">
        <v>2856.12</v>
      </c>
      <c r="D92" s="590" t="n">
        <v>2033.17</v>
      </c>
      <c r="E92" s="590" t="n">
        <v>4566.56</v>
      </c>
      <c r="F92" s="590" t="n">
        <v>3328.84</v>
      </c>
      <c r="G92" s="595" t="n">
        <v>1987.4</v>
      </c>
    </row>
    <row r="93" s="194" customFormat="true" ht="12.75" hidden="false" customHeight="true" outlineLevel="0" collapsed="false">
      <c r="A93" s="241"/>
      <c r="B93" s="228" t="s">
        <v>213</v>
      </c>
      <c r="C93" s="591" t="n">
        <v>2884.98</v>
      </c>
      <c r="D93" s="591" t="n">
        <v>2011.17</v>
      </c>
      <c r="E93" s="591" t="n">
        <v>4906.82</v>
      </c>
      <c r="F93" s="591" t="n">
        <v>3347.48</v>
      </c>
      <c r="G93" s="592" t="n">
        <v>2027.4</v>
      </c>
    </row>
    <row r="94" s="194" customFormat="true" ht="12.75" hidden="false" customHeight="true" outlineLevel="0" collapsed="false">
      <c r="A94" s="241"/>
      <c r="B94" s="228" t="s">
        <v>214</v>
      </c>
      <c r="C94" s="591" t="n">
        <v>2897.82</v>
      </c>
      <c r="D94" s="591" t="n">
        <v>1971.98</v>
      </c>
      <c r="E94" s="591" t="n">
        <v>4527.12</v>
      </c>
      <c r="F94" s="591" t="n">
        <v>3363.58</v>
      </c>
      <c r="G94" s="592" t="n">
        <v>2009.37</v>
      </c>
    </row>
    <row r="95" s="194" customFormat="true" ht="12.75" hidden="false" customHeight="true" outlineLevel="0" collapsed="false">
      <c r="A95" s="241"/>
      <c r="B95" s="228" t="s">
        <v>425</v>
      </c>
      <c r="C95" s="590" t="n">
        <v>2872.21</v>
      </c>
      <c r="D95" s="590" t="n">
        <v>2012.22</v>
      </c>
      <c r="E95" s="590" t="n">
        <v>7366.98</v>
      </c>
      <c r="F95" s="590" t="n">
        <v>3801.54</v>
      </c>
      <c r="G95" s="595" t="n">
        <v>2112.09</v>
      </c>
    </row>
    <row r="96" s="194" customFormat="true" ht="12.75" hidden="false" customHeight="true" outlineLevel="0" collapsed="false">
      <c r="A96" s="241"/>
      <c r="B96" s="228"/>
      <c r="C96" s="590"/>
      <c r="D96" s="590"/>
      <c r="E96" s="590"/>
      <c r="F96" s="590"/>
      <c r="G96" s="595"/>
    </row>
    <row r="97" s="194" customFormat="true" ht="12.75" hidden="false" customHeight="true" outlineLevel="0" collapsed="false">
      <c r="A97" s="227" t="n">
        <v>2013</v>
      </c>
      <c r="B97" s="228" t="s">
        <v>204</v>
      </c>
      <c r="C97" s="590" t="n">
        <v>2841.17</v>
      </c>
      <c r="D97" s="590" t="n">
        <v>1998.85</v>
      </c>
      <c r="E97" s="590" t="n">
        <v>4664</v>
      </c>
      <c r="F97" s="590" t="n">
        <v>3380.72</v>
      </c>
      <c r="G97" s="595" t="n">
        <v>2096.41</v>
      </c>
    </row>
    <row r="98" s="194" customFormat="true" ht="12.75" hidden="false" customHeight="true" outlineLevel="0" collapsed="false">
      <c r="A98" s="227"/>
      <c r="B98" s="228" t="s">
        <v>205</v>
      </c>
      <c r="C98" s="590" t="n">
        <v>2874.6</v>
      </c>
      <c r="D98" s="590" t="n">
        <v>1966.2</v>
      </c>
      <c r="E98" s="590" t="n">
        <v>4687.41</v>
      </c>
      <c r="F98" s="590" t="n">
        <v>3311.54</v>
      </c>
      <c r="G98" s="595" t="n">
        <v>2033.42</v>
      </c>
    </row>
    <row r="99" s="194" customFormat="true" ht="12.75" hidden="false" customHeight="true" outlineLevel="0" collapsed="false">
      <c r="A99" s="227"/>
      <c r="B99" s="228" t="s">
        <v>206</v>
      </c>
      <c r="C99" s="590" t="n">
        <v>2873.11</v>
      </c>
      <c r="D99" s="590" t="n">
        <v>2037.34</v>
      </c>
      <c r="E99" s="590" t="n">
        <v>4561.84</v>
      </c>
      <c r="F99" s="590" t="n">
        <v>3341.69</v>
      </c>
      <c r="G99" s="595" t="n">
        <v>2032.54</v>
      </c>
    </row>
    <row r="100" s="194" customFormat="true" ht="12.75" hidden="false" customHeight="true" outlineLevel="0" collapsed="false">
      <c r="A100" s="227"/>
      <c r="B100" s="228" t="s">
        <v>207</v>
      </c>
      <c r="C100" s="590" t="n">
        <v>2893.96</v>
      </c>
      <c r="D100" s="590" t="n">
        <v>2054.36</v>
      </c>
      <c r="E100" s="590" t="n">
        <v>4773.42</v>
      </c>
      <c r="F100" s="590" t="n">
        <v>3395.32</v>
      </c>
      <c r="G100" s="595" t="n">
        <v>2042.9</v>
      </c>
    </row>
    <row r="101" s="194" customFormat="true" ht="12.75" hidden="false" customHeight="true" outlineLevel="0" collapsed="false">
      <c r="A101" s="227"/>
      <c r="B101" s="228" t="s">
        <v>208</v>
      </c>
      <c r="C101" s="590" t="n">
        <v>2902.13</v>
      </c>
      <c r="D101" s="590" t="n">
        <v>2075.57</v>
      </c>
      <c r="E101" s="590" t="n">
        <v>4594.55</v>
      </c>
      <c r="F101" s="590" t="n">
        <v>3265.61</v>
      </c>
      <c r="G101" s="595" t="n">
        <v>2021.16</v>
      </c>
    </row>
    <row r="102" s="194" customFormat="true" ht="12.75" hidden="false" customHeight="true" outlineLevel="0" collapsed="false">
      <c r="A102" s="227"/>
      <c r="B102" s="228" t="s">
        <v>209</v>
      </c>
      <c r="C102" s="590" t="n">
        <v>2873.78</v>
      </c>
      <c r="D102" s="590" t="n">
        <v>2101.01</v>
      </c>
      <c r="E102" s="590" t="n">
        <v>4635.85</v>
      </c>
      <c r="F102" s="590" t="n">
        <v>3442.74</v>
      </c>
      <c r="G102" s="595" t="n">
        <v>2018.27</v>
      </c>
    </row>
    <row r="103" s="194" customFormat="true" ht="12.75" hidden="false" customHeight="true" outlineLevel="0" collapsed="false">
      <c r="A103" s="227"/>
      <c r="B103" s="228" t="s">
        <v>424</v>
      </c>
      <c r="C103" s="590" t="n">
        <v>2955.44</v>
      </c>
      <c r="D103" s="590" t="n">
        <v>2028.34</v>
      </c>
      <c r="E103" s="590" t="n">
        <v>4609.62</v>
      </c>
      <c r="F103" s="590" t="n">
        <v>3479.03</v>
      </c>
      <c r="G103" s="595" t="n">
        <v>2052.27</v>
      </c>
    </row>
    <row r="104" s="194" customFormat="true" ht="12.75" hidden="false" customHeight="true" outlineLevel="0" collapsed="false">
      <c r="A104" s="227"/>
      <c r="B104" s="228" t="s">
        <v>211</v>
      </c>
      <c r="C104" s="590" t="n">
        <v>2947.85</v>
      </c>
      <c r="D104" s="590" t="n">
        <v>2090.75</v>
      </c>
      <c r="E104" s="590" t="n">
        <v>4695.17</v>
      </c>
      <c r="F104" s="590" t="n">
        <v>3527.45</v>
      </c>
      <c r="G104" s="595" t="n">
        <v>2019.94</v>
      </c>
    </row>
    <row r="105" s="194" customFormat="true" ht="12.75" hidden="false" customHeight="true" outlineLevel="0" collapsed="false">
      <c r="A105" s="227"/>
      <c r="B105" s="228" t="s">
        <v>212</v>
      </c>
      <c r="C105" s="590" t="n">
        <v>2993.12</v>
      </c>
      <c r="D105" s="590" t="n">
        <v>2175.21</v>
      </c>
      <c r="E105" s="590" t="n">
        <v>4615.47</v>
      </c>
      <c r="F105" s="590" t="n">
        <v>3465.81</v>
      </c>
      <c r="G105" s="595" t="n">
        <v>2007.2</v>
      </c>
    </row>
    <row r="106" s="194" customFormat="true" ht="12.75" hidden="false" customHeight="true" outlineLevel="0" collapsed="false">
      <c r="A106" s="227"/>
      <c r="B106" s="228" t="s">
        <v>213</v>
      </c>
      <c r="C106" s="590" t="n">
        <v>2933.54</v>
      </c>
      <c r="D106" s="590" t="n">
        <v>2114.64</v>
      </c>
      <c r="E106" s="590" t="n">
        <v>4659</v>
      </c>
      <c r="F106" s="590" t="n">
        <v>3453.3</v>
      </c>
      <c r="G106" s="595" t="n">
        <v>2037.88</v>
      </c>
    </row>
    <row r="107" s="194" customFormat="true" ht="12.75" hidden="false" customHeight="true" outlineLevel="0" collapsed="false">
      <c r="A107" s="227"/>
      <c r="B107" s="228" t="s">
        <v>214</v>
      </c>
      <c r="C107" s="590" t="n">
        <v>3033.72</v>
      </c>
      <c r="D107" s="590" t="n">
        <v>2090.36</v>
      </c>
      <c r="E107" s="590" t="n">
        <v>4836.16</v>
      </c>
      <c r="F107" s="590" t="n">
        <v>3405.49</v>
      </c>
      <c r="G107" s="595" t="n">
        <v>2024.78</v>
      </c>
    </row>
    <row r="108" s="194" customFormat="true" ht="12.75" hidden="false" customHeight="true" outlineLevel="0" collapsed="false">
      <c r="A108" s="227"/>
      <c r="B108" s="228" t="s">
        <v>425</v>
      </c>
      <c r="C108" s="590" t="n">
        <v>3137.52</v>
      </c>
      <c r="D108" s="590" t="n">
        <v>2061.44</v>
      </c>
      <c r="E108" s="590" t="n">
        <v>7312.77</v>
      </c>
      <c r="F108" s="590" t="n">
        <v>3814.41</v>
      </c>
      <c r="G108" s="595" t="n">
        <v>2250.09</v>
      </c>
    </row>
    <row r="109" s="194" customFormat="true" ht="12.75" hidden="false" customHeight="true" outlineLevel="0" collapsed="false">
      <c r="A109" s="227"/>
      <c r="B109" s="228"/>
      <c r="C109" s="590"/>
      <c r="D109" s="590"/>
      <c r="E109" s="590"/>
      <c r="F109" s="590"/>
      <c r="G109" s="595"/>
    </row>
    <row r="110" s="194" customFormat="true" ht="12.75" hidden="false" customHeight="true" outlineLevel="0" collapsed="false">
      <c r="A110" s="227" t="n">
        <v>2014</v>
      </c>
      <c r="B110" s="228" t="s">
        <v>204</v>
      </c>
      <c r="C110" s="590" t="n">
        <v>2873.98</v>
      </c>
      <c r="D110" s="590" t="n">
        <v>2085.64</v>
      </c>
      <c r="E110" s="590" t="n">
        <v>4665.99</v>
      </c>
      <c r="F110" s="590" t="n">
        <v>3405.95</v>
      </c>
      <c r="G110" s="595" t="n">
        <v>1863.6</v>
      </c>
    </row>
    <row r="111" s="194" customFormat="true" ht="12.75" hidden="false" customHeight="true" outlineLevel="0" collapsed="false">
      <c r="A111" s="227"/>
      <c r="B111" s="228" t="s">
        <v>205</v>
      </c>
      <c r="C111" s="590" t="n">
        <v>2992.72</v>
      </c>
      <c r="D111" s="590" t="n">
        <v>2162.08</v>
      </c>
      <c r="E111" s="590" t="n">
        <v>4728.62</v>
      </c>
      <c r="F111" s="590" t="n">
        <v>3344.28</v>
      </c>
      <c r="G111" s="595" t="n">
        <v>1852.07</v>
      </c>
    </row>
    <row r="112" s="194" customFormat="true" ht="12.75" hidden="false" customHeight="true" outlineLevel="0" collapsed="false">
      <c r="A112" s="227"/>
      <c r="B112" s="228" t="s">
        <v>206</v>
      </c>
      <c r="C112" s="590" t="n">
        <v>2968.04</v>
      </c>
      <c r="D112" s="590" t="n">
        <v>2128.93</v>
      </c>
      <c r="E112" s="590" t="n">
        <v>4562.44</v>
      </c>
      <c r="F112" s="590" t="n">
        <v>3734</v>
      </c>
      <c r="G112" s="595" t="n">
        <v>1858.29</v>
      </c>
    </row>
    <row r="113" s="106" customFormat="true" ht="12.75" hidden="false" customHeight="true" outlineLevel="0" collapsed="false">
      <c r="A113" s="101"/>
      <c r="B113" s="124" t="s">
        <v>207</v>
      </c>
      <c r="C113" s="148" t="n">
        <v>3066.07</v>
      </c>
      <c r="D113" s="148" t="n">
        <v>2132.25</v>
      </c>
      <c r="E113" s="148" t="n">
        <v>4692.24</v>
      </c>
      <c r="F113" s="148" t="n">
        <v>3820.11</v>
      </c>
      <c r="G113" s="145" t="n">
        <v>1871.86</v>
      </c>
      <c r="H113" s="100"/>
      <c r="I113" s="100"/>
      <c r="J113" s="100"/>
      <c r="K113" s="100"/>
      <c r="L113" s="100"/>
      <c r="M113" s="100"/>
      <c r="N113" s="100"/>
      <c r="O113" s="100"/>
      <c r="P113" s="100"/>
      <c r="Q113" s="100"/>
      <c r="R113" s="100"/>
    </row>
    <row r="114" s="106" customFormat="true" ht="12.75" hidden="false" customHeight="true" outlineLevel="0" collapsed="false">
      <c r="A114" s="101"/>
      <c r="B114" s="228" t="s">
        <v>208</v>
      </c>
      <c r="C114" s="148" t="n">
        <v>3035.55</v>
      </c>
      <c r="D114" s="148" t="n">
        <v>2244.22</v>
      </c>
      <c r="E114" s="148" t="n">
        <v>4842.97</v>
      </c>
      <c r="F114" s="148" t="n">
        <v>3834.83</v>
      </c>
      <c r="G114" s="145" t="n">
        <v>1899.7</v>
      </c>
      <c r="H114" s="100"/>
      <c r="I114" s="100"/>
      <c r="J114" s="100"/>
      <c r="K114" s="100"/>
      <c r="L114" s="100"/>
      <c r="M114" s="100"/>
      <c r="N114" s="100"/>
      <c r="O114" s="100"/>
      <c r="P114" s="100"/>
      <c r="Q114" s="100"/>
      <c r="R114" s="100"/>
    </row>
    <row r="115" s="112" customFormat="true" ht="12.75" hidden="false" customHeight="true" outlineLevel="0" collapsed="false">
      <c r="A115" s="101"/>
      <c r="B115" s="124" t="s">
        <v>209</v>
      </c>
      <c r="C115" s="148" t="n">
        <v>3048.88</v>
      </c>
      <c r="D115" s="148" t="n">
        <v>2338.62</v>
      </c>
      <c r="E115" s="148" t="n">
        <v>4757.04</v>
      </c>
      <c r="F115" s="148" t="n">
        <v>4134.92</v>
      </c>
      <c r="G115" s="145" t="n">
        <v>1892.7</v>
      </c>
      <c r="H115" s="117"/>
      <c r="I115" s="115"/>
      <c r="J115" s="115"/>
      <c r="K115" s="115"/>
      <c r="L115" s="123"/>
      <c r="M115" s="123"/>
      <c r="N115" s="123"/>
      <c r="O115" s="123"/>
      <c r="P115" s="123"/>
      <c r="Q115" s="123"/>
      <c r="R115" s="123"/>
      <c r="S115" s="123"/>
      <c r="T115" s="123"/>
      <c r="U115" s="123"/>
      <c r="V115" s="123"/>
      <c r="W115" s="123"/>
      <c r="X115" s="123"/>
      <c r="Y115" s="123"/>
    </row>
    <row r="116" s="112" customFormat="true" ht="12.75" hidden="false" customHeight="true" outlineLevel="0" collapsed="false">
      <c r="A116" s="101"/>
      <c r="B116" s="228" t="s">
        <v>424</v>
      </c>
      <c r="C116" s="148" t="n">
        <v>3160.08</v>
      </c>
      <c r="D116" s="148" t="n">
        <v>2217.99</v>
      </c>
      <c r="E116" s="148" t="n">
        <v>4687.19</v>
      </c>
      <c r="F116" s="148" t="n">
        <v>3907.38</v>
      </c>
      <c r="G116" s="145" t="n">
        <v>1898.54</v>
      </c>
      <c r="H116" s="117"/>
      <c r="I116" s="115"/>
      <c r="J116" s="115"/>
      <c r="K116" s="115"/>
      <c r="L116" s="123"/>
      <c r="M116" s="123"/>
      <c r="N116" s="123"/>
      <c r="O116" s="123"/>
      <c r="P116" s="123"/>
      <c r="Q116" s="123"/>
      <c r="R116" s="123"/>
      <c r="S116" s="123"/>
      <c r="T116" s="123"/>
      <c r="U116" s="123"/>
      <c r="V116" s="123"/>
      <c r="W116" s="123"/>
      <c r="X116" s="123"/>
      <c r="Y116" s="123"/>
    </row>
    <row r="117" s="112" customFormat="true" ht="12.75" hidden="false" customHeight="true" outlineLevel="0" collapsed="false">
      <c r="A117" s="101"/>
      <c r="B117" s="228" t="s">
        <v>211</v>
      </c>
      <c r="C117" s="148" t="n">
        <v>3149.35</v>
      </c>
      <c r="D117" s="148" t="n">
        <v>2252.01</v>
      </c>
      <c r="E117" s="148" t="n">
        <v>4598.85</v>
      </c>
      <c r="F117" s="148" t="n">
        <v>3936.95</v>
      </c>
      <c r="G117" s="145" t="n">
        <v>1874.59</v>
      </c>
      <c r="H117" s="117"/>
      <c r="I117" s="115"/>
      <c r="J117" s="115"/>
      <c r="K117" s="115"/>
      <c r="L117" s="123"/>
      <c r="M117" s="123"/>
      <c r="N117" s="123"/>
      <c r="O117" s="123"/>
      <c r="P117" s="123"/>
      <c r="Q117" s="123"/>
      <c r="R117" s="123"/>
      <c r="S117" s="123"/>
      <c r="T117" s="123"/>
      <c r="U117" s="123"/>
      <c r="V117" s="123"/>
      <c r="W117" s="123"/>
      <c r="X117" s="123"/>
      <c r="Y117" s="123"/>
    </row>
    <row r="118" s="112" customFormat="true" ht="12.75" hidden="false" customHeight="true" outlineLevel="0" collapsed="false">
      <c r="A118" s="101"/>
      <c r="B118" s="102" t="s">
        <v>212</v>
      </c>
      <c r="C118" s="148" t="n">
        <v>3050.04</v>
      </c>
      <c r="D118" s="148" t="n">
        <v>2319.38</v>
      </c>
      <c r="E118" s="148" t="n">
        <v>4761.26</v>
      </c>
      <c r="F118" s="148" t="n">
        <v>4032.71</v>
      </c>
      <c r="G118" s="145" t="n">
        <v>1904.48</v>
      </c>
      <c r="H118" s="117"/>
      <c r="I118" s="117"/>
      <c r="J118" s="115"/>
      <c r="K118" s="115"/>
      <c r="L118" s="115"/>
      <c r="M118" s="123"/>
      <c r="N118" s="123"/>
      <c r="O118" s="123"/>
      <c r="P118" s="123"/>
      <c r="Q118" s="123"/>
      <c r="R118" s="123"/>
      <c r="S118" s="123"/>
      <c r="T118" s="123"/>
      <c r="U118" s="123"/>
      <c r="V118" s="123"/>
      <c r="W118" s="123"/>
      <c r="X118" s="123"/>
      <c r="Y118" s="123"/>
      <c r="Z118" s="123"/>
    </row>
    <row r="119" s="194" customFormat="true" ht="12.75" hidden="false" customHeight="true" outlineLevel="0" collapsed="false">
      <c r="A119" s="227"/>
      <c r="B119" s="228" t="s">
        <v>213</v>
      </c>
      <c r="C119" s="590" t="n">
        <v>3171.32</v>
      </c>
      <c r="D119" s="590" t="n">
        <v>2337.15</v>
      </c>
      <c r="E119" s="590" t="n">
        <v>4741.88</v>
      </c>
      <c r="F119" s="590" t="n">
        <v>4156.47</v>
      </c>
      <c r="G119" s="595" t="n">
        <v>1923.78</v>
      </c>
    </row>
    <row r="120" s="194" customFormat="true" ht="12.75" hidden="false" customHeight="true" outlineLevel="0" collapsed="false">
      <c r="A120" s="227"/>
      <c r="B120" s="228" t="s">
        <v>214</v>
      </c>
      <c r="C120" s="590" t="n">
        <v>3119.88</v>
      </c>
      <c r="D120" s="590" t="n">
        <v>2349.65</v>
      </c>
      <c r="E120" s="590" t="n">
        <v>4648.79</v>
      </c>
      <c r="F120" s="590" t="n">
        <v>4047.67</v>
      </c>
      <c r="G120" s="595" t="n">
        <v>1893.87</v>
      </c>
    </row>
    <row r="121" s="194" customFormat="true" ht="12.75" hidden="false" customHeight="true" outlineLevel="0" collapsed="false">
      <c r="A121" s="227"/>
      <c r="B121" s="228" t="s">
        <v>425</v>
      </c>
      <c r="C121" s="590" t="n">
        <v>2993.22</v>
      </c>
      <c r="D121" s="590" t="n">
        <v>2397.5</v>
      </c>
      <c r="E121" s="590" t="n">
        <v>7139.45</v>
      </c>
      <c r="F121" s="590" t="n">
        <v>4356.62</v>
      </c>
      <c r="G121" s="595" t="n">
        <v>1937.68</v>
      </c>
    </row>
    <row r="122" s="194" customFormat="true" ht="12.75" hidden="false" customHeight="true" outlineLevel="0" collapsed="false">
      <c r="A122" s="241"/>
      <c r="B122" s="600" t="s">
        <v>566</v>
      </c>
      <c r="C122" s="379" t="n">
        <v>95.4</v>
      </c>
      <c r="D122" s="379" t="n">
        <v>116.3</v>
      </c>
      <c r="E122" s="379" t="n">
        <v>97.6</v>
      </c>
      <c r="F122" s="379" t="n">
        <v>114.2</v>
      </c>
      <c r="G122" s="377" t="n">
        <v>86.1</v>
      </c>
    </row>
    <row r="123" s="194" customFormat="true" ht="12.75" hidden="false" customHeight="true" outlineLevel="0" collapsed="false">
      <c r="A123" s="241"/>
      <c r="B123" s="600" t="s">
        <v>361</v>
      </c>
      <c r="C123" s="379" t="n">
        <v>95.9</v>
      </c>
      <c r="D123" s="379" t="n">
        <v>102</v>
      </c>
      <c r="E123" s="379" t="n">
        <v>153.6</v>
      </c>
      <c r="F123" s="379" t="n">
        <v>107.6</v>
      </c>
      <c r="G123" s="377" t="n">
        <v>102.3</v>
      </c>
    </row>
    <row r="124" customFormat="false" ht="14.25" hidden="false" customHeight="false" outlineLevel="0" collapsed="false">
      <c r="A124" s="225"/>
      <c r="B124" s="225"/>
    </row>
    <row r="125" customFormat="false" ht="14.25" hidden="false" customHeight="false" outlineLevel="0" collapsed="false">
      <c r="A125" s="42"/>
      <c r="B125" s="42"/>
    </row>
    <row r="126" customFormat="false" ht="14.25" hidden="false" customHeight="false" outlineLevel="0" collapsed="false">
      <c r="A126" s="42"/>
      <c r="B126" s="42"/>
    </row>
    <row r="127" customFormat="false" ht="14.25" hidden="false" customHeight="false" outlineLevel="0" collapsed="false">
      <c r="A127" s="42"/>
      <c r="B127" s="42"/>
    </row>
    <row r="128" customFormat="false" ht="14.25" hidden="false" customHeight="false" outlineLevel="0" collapsed="false">
      <c r="A128" s="42"/>
      <c r="B128" s="42"/>
    </row>
    <row r="129" customFormat="false" ht="14.25" hidden="false" customHeight="false" outlineLevel="0" collapsed="false">
      <c r="A129" s="42"/>
      <c r="B129" s="42"/>
    </row>
    <row r="130" customFormat="false" ht="14.25" hidden="false" customHeight="false" outlineLevel="0" collapsed="false">
      <c r="A130" s="42"/>
      <c r="B130" s="42"/>
    </row>
    <row r="131" customFormat="false" ht="14.25" hidden="false" customHeight="false" outlineLevel="0" collapsed="false">
      <c r="A131" s="42"/>
      <c r="B131" s="42"/>
    </row>
    <row r="132" customFormat="false" ht="14.25" hidden="false" customHeight="false" outlineLevel="0" collapsed="false">
      <c r="A132" s="42"/>
      <c r="B132" s="42"/>
    </row>
    <row r="133" customFormat="false" ht="14.25" hidden="false" customHeight="false" outlineLevel="0" collapsed="false">
      <c r="A133" s="42"/>
      <c r="B133" s="42"/>
    </row>
    <row r="134" customFormat="false" ht="14.25" hidden="false" customHeight="false" outlineLevel="0" collapsed="false">
      <c r="A134" s="42"/>
      <c r="B134" s="42"/>
    </row>
    <row r="135" customFormat="false" ht="14.25" hidden="false" customHeight="false" outlineLevel="0" collapsed="false">
      <c r="A135" s="42"/>
      <c r="B135" s="42"/>
    </row>
    <row r="136" customFormat="false" ht="14.25" hidden="false" customHeight="false" outlineLevel="0" collapsed="false">
      <c r="A136" s="42"/>
      <c r="B136" s="42"/>
    </row>
    <row r="137" customFormat="false" ht="14.25" hidden="false" customHeight="false" outlineLevel="0" collapsed="false">
      <c r="A137" s="42"/>
      <c r="B137" s="42"/>
    </row>
    <row r="138" customFormat="false" ht="14.25" hidden="false" customHeight="false" outlineLevel="0" collapsed="false">
      <c r="A138" s="42"/>
      <c r="B138" s="42"/>
    </row>
    <row r="139" customFormat="false" ht="14.25" hidden="false" customHeight="false" outlineLevel="0" collapsed="false">
      <c r="A139" s="42"/>
      <c r="B139" s="42"/>
    </row>
    <row r="140" customFormat="false" ht="14.25" hidden="false" customHeight="false" outlineLevel="0" collapsed="false">
      <c r="A140" s="42"/>
      <c r="B140" s="42"/>
    </row>
    <row r="141" customFormat="false" ht="14.25" hidden="false" customHeight="false" outlineLevel="0" collapsed="false">
      <c r="A141" s="42"/>
      <c r="B141" s="42"/>
    </row>
    <row r="142" customFormat="false" ht="14.25" hidden="false" customHeight="false" outlineLevel="0" collapsed="false">
      <c r="A142" s="42"/>
      <c r="B142" s="42"/>
    </row>
    <row r="143" customFormat="false" ht="14.25" hidden="false" customHeight="false" outlineLevel="0" collapsed="false">
      <c r="A143" s="42"/>
      <c r="B143" s="42"/>
    </row>
    <row r="144" customFormat="false" ht="14.25" hidden="false" customHeight="false" outlineLevel="0" collapsed="false">
      <c r="A144" s="42"/>
      <c r="B144" s="42"/>
    </row>
    <row r="145" customFormat="false" ht="14.25" hidden="false" customHeight="false" outlineLevel="0" collapsed="false">
      <c r="A145" s="42"/>
      <c r="B145" s="42"/>
    </row>
    <row r="146" customFormat="false" ht="14.25" hidden="false" customHeight="false" outlineLevel="0" collapsed="false">
      <c r="A146" s="42"/>
      <c r="B146" s="42"/>
    </row>
    <row r="147" customFormat="false" ht="14.25" hidden="false" customHeight="false" outlineLevel="0" collapsed="false">
      <c r="A147" s="42"/>
      <c r="B147" s="42"/>
    </row>
    <row r="148" customFormat="false" ht="14.25" hidden="false" customHeight="false" outlineLevel="0" collapsed="false">
      <c r="A148" s="42"/>
      <c r="B148" s="42"/>
    </row>
    <row r="149" customFormat="false" ht="14.25" hidden="false" customHeight="false" outlineLevel="0" collapsed="false">
      <c r="A149" s="42"/>
      <c r="B149" s="42"/>
    </row>
    <row r="150" customFormat="false" ht="14.25" hidden="false" customHeight="false" outlineLevel="0" collapsed="false">
      <c r="A150" s="42"/>
      <c r="B150" s="42"/>
    </row>
    <row r="151" customFormat="false" ht="14.25" hidden="false" customHeight="false" outlineLevel="0" collapsed="false">
      <c r="A151" s="42"/>
      <c r="B151" s="42"/>
    </row>
    <row r="152" customFormat="false" ht="14.25" hidden="false" customHeight="false" outlineLevel="0" collapsed="false">
      <c r="A152" s="42"/>
      <c r="B152" s="42"/>
    </row>
    <row r="153" customFormat="false" ht="14.25" hidden="false" customHeight="false" outlineLevel="0" collapsed="false">
      <c r="A153" s="42"/>
      <c r="B153" s="42"/>
    </row>
    <row r="154" customFormat="false" ht="14.25" hidden="false" customHeight="false" outlineLevel="0" collapsed="false">
      <c r="A154" s="42"/>
      <c r="B154" s="42"/>
    </row>
    <row r="155" customFormat="false" ht="14.25" hidden="false" customHeight="false" outlineLevel="0" collapsed="false">
      <c r="A155" s="42"/>
      <c r="B155" s="42"/>
    </row>
    <row r="156" customFormat="false" ht="14.25" hidden="false" customHeight="false" outlineLevel="0" collapsed="false">
      <c r="A156" s="42"/>
      <c r="B156" s="42"/>
    </row>
    <row r="157" customFormat="false" ht="14.25" hidden="false" customHeight="false" outlineLevel="0" collapsed="false">
      <c r="A157" s="42"/>
      <c r="B157" s="42"/>
    </row>
    <row r="158" customFormat="false" ht="14.25" hidden="false" customHeight="false" outlineLevel="0" collapsed="false">
      <c r="A158" s="42"/>
      <c r="B158" s="42"/>
    </row>
    <row r="159" customFormat="false" ht="14.25" hidden="false" customHeight="false" outlineLevel="0" collapsed="false">
      <c r="A159" s="42"/>
      <c r="B159" s="42"/>
    </row>
    <row r="160" customFormat="false" ht="14.25" hidden="false" customHeight="false" outlineLevel="0" collapsed="false">
      <c r="A160" s="42"/>
      <c r="B160" s="42"/>
    </row>
    <row r="161" customFormat="false" ht="14.25" hidden="false" customHeight="false" outlineLevel="0" collapsed="false">
      <c r="A161" s="42"/>
      <c r="B161" s="42"/>
    </row>
    <row r="162" customFormat="false" ht="14.25" hidden="false" customHeight="false" outlineLevel="0" collapsed="false">
      <c r="A162" s="42"/>
      <c r="B162" s="42"/>
    </row>
    <row r="163" customFormat="false" ht="14.25" hidden="false" customHeight="false" outlineLevel="0" collapsed="false">
      <c r="A163" s="42"/>
      <c r="B163" s="42"/>
    </row>
    <row r="164" customFormat="false" ht="14.25" hidden="false" customHeight="false" outlineLevel="0" collapsed="false">
      <c r="A164" s="42"/>
      <c r="B164" s="42"/>
    </row>
    <row r="165" customFormat="false" ht="14.25" hidden="false" customHeight="false" outlineLevel="0" collapsed="false">
      <c r="A165" s="42"/>
      <c r="B165" s="42"/>
    </row>
    <row r="166" customFormat="false" ht="14.25" hidden="false" customHeight="false" outlineLevel="0" collapsed="false">
      <c r="A166" s="42"/>
      <c r="B166" s="42"/>
    </row>
    <row r="167" customFormat="false" ht="14.25" hidden="false" customHeight="false" outlineLevel="0" collapsed="false">
      <c r="A167" s="42"/>
      <c r="B167" s="42"/>
    </row>
    <row r="168" customFormat="false" ht="14.25" hidden="false" customHeight="false" outlineLevel="0" collapsed="false">
      <c r="A168" s="42"/>
      <c r="B168" s="42"/>
    </row>
    <row r="169" customFormat="false" ht="14.25" hidden="false" customHeight="false" outlineLevel="0" collapsed="false">
      <c r="A169" s="42"/>
      <c r="B169" s="42"/>
    </row>
    <row r="170" customFormat="false" ht="14.25" hidden="false" customHeight="false" outlineLevel="0" collapsed="false">
      <c r="A170" s="42"/>
      <c r="B170" s="42"/>
    </row>
    <row r="171" customFormat="false" ht="14.25" hidden="false" customHeight="false" outlineLevel="0" collapsed="false">
      <c r="A171" s="42"/>
      <c r="B171" s="42"/>
    </row>
    <row r="172" customFormat="false" ht="14.25" hidden="false" customHeight="false" outlineLevel="0" collapsed="false">
      <c r="A172" s="42"/>
      <c r="B172" s="42"/>
    </row>
    <row r="173" customFormat="false" ht="14.25" hidden="false" customHeight="false" outlineLevel="0" collapsed="false">
      <c r="A173" s="42"/>
      <c r="B173" s="42"/>
    </row>
    <row r="174" customFormat="false" ht="14.25" hidden="false" customHeight="false" outlineLevel="0" collapsed="false">
      <c r="A174" s="42"/>
      <c r="B174" s="42"/>
    </row>
    <row r="175" customFormat="false" ht="14.25" hidden="false" customHeight="false" outlineLevel="0" collapsed="false">
      <c r="A175" s="42"/>
      <c r="B175" s="42"/>
    </row>
    <row r="176" customFormat="false" ht="14.25" hidden="false" customHeight="false" outlineLevel="0" collapsed="false">
      <c r="A176" s="42"/>
      <c r="B176" s="42"/>
    </row>
    <row r="177" customFormat="false" ht="14.25" hidden="false" customHeight="false" outlineLevel="0" collapsed="false">
      <c r="A177" s="42"/>
      <c r="B177" s="42"/>
    </row>
    <row r="178" customFormat="false" ht="14.25" hidden="false" customHeight="false" outlineLevel="0" collapsed="false">
      <c r="A178" s="42"/>
      <c r="B178" s="42"/>
    </row>
    <row r="179" customFormat="false" ht="14.25" hidden="false" customHeight="false" outlineLevel="0" collapsed="false">
      <c r="A179" s="42"/>
      <c r="B179" s="42"/>
    </row>
    <row r="180" customFormat="false" ht="14.25" hidden="false" customHeight="false" outlineLevel="0" collapsed="false">
      <c r="A180" s="42"/>
      <c r="B180" s="42"/>
    </row>
    <row r="181" customFormat="false" ht="14.25" hidden="false" customHeight="false" outlineLevel="0" collapsed="false">
      <c r="A181" s="42"/>
      <c r="B181" s="42"/>
    </row>
    <row r="182" customFormat="false" ht="14.25" hidden="false" customHeight="false" outlineLevel="0" collapsed="false">
      <c r="A182" s="42"/>
      <c r="B182" s="42"/>
    </row>
    <row r="183" customFormat="false" ht="14.25" hidden="false" customHeight="false" outlineLevel="0" collapsed="false">
      <c r="A183" s="42"/>
      <c r="B183" s="42"/>
    </row>
    <row r="184" customFormat="false" ht="14.25" hidden="false" customHeight="false" outlineLevel="0" collapsed="false">
      <c r="A184" s="42"/>
      <c r="B184" s="42"/>
    </row>
    <row r="185" customFormat="false" ht="14.25" hidden="false" customHeight="false" outlineLevel="0" collapsed="false">
      <c r="A185" s="42"/>
      <c r="B185" s="42"/>
    </row>
    <row r="186" customFormat="false" ht="14.25" hidden="false" customHeight="false" outlineLevel="0" collapsed="false">
      <c r="A186" s="42"/>
      <c r="B186" s="42"/>
    </row>
    <row r="187" customFormat="false" ht="14.25" hidden="false" customHeight="false" outlineLevel="0" collapsed="false">
      <c r="A187" s="42"/>
      <c r="B187" s="42"/>
    </row>
    <row r="188" customFormat="false" ht="14.25" hidden="false" customHeight="false" outlineLevel="0" collapsed="false">
      <c r="A188" s="42"/>
      <c r="B188" s="42"/>
    </row>
    <row r="189" customFormat="false" ht="14.25" hidden="false" customHeight="false" outlineLevel="0" collapsed="false">
      <c r="A189" s="42"/>
      <c r="B189" s="42"/>
    </row>
    <row r="190" customFormat="false" ht="14.25" hidden="false" customHeight="false" outlineLevel="0" collapsed="false">
      <c r="A190" s="42"/>
      <c r="B190" s="42"/>
    </row>
    <row r="191" customFormat="false" ht="14.25" hidden="false" customHeight="false" outlineLevel="0" collapsed="false">
      <c r="A191" s="42"/>
      <c r="B191" s="42"/>
    </row>
    <row r="192" customFormat="false" ht="14.25" hidden="false" customHeight="false" outlineLevel="0" collapsed="false">
      <c r="A192" s="42"/>
      <c r="B192" s="42"/>
    </row>
    <row r="193" customFormat="false" ht="14.25" hidden="false" customHeight="false" outlineLevel="0" collapsed="false">
      <c r="A193" s="42"/>
      <c r="B193" s="42"/>
    </row>
    <row r="194" customFormat="false" ht="14.25" hidden="false" customHeight="false" outlineLevel="0" collapsed="false">
      <c r="A194" s="42"/>
      <c r="B194" s="42"/>
    </row>
    <row r="195" customFormat="false" ht="14.25" hidden="false" customHeight="false" outlineLevel="0" collapsed="false">
      <c r="A195" s="42"/>
      <c r="B195" s="42"/>
    </row>
    <row r="196" customFormat="false" ht="14.25" hidden="false" customHeight="false" outlineLevel="0" collapsed="false">
      <c r="A196" s="42"/>
      <c r="B196" s="42"/>
    </row>
    <row r="197" customFormat="false" ht="14.25" hidden="false" customHeight="false" outlineLevel="0" collapsed="false">
      <c r="A197" s="42"/>
      <c r="B197" s="42"/>
    </row>
    <row r="198" customFormat="false" ht="14.25" hidden="false" customHeight="false" outlineLevel="0" collapsed="false">
      <c r="A198" s="42"/>
      <c r="B198" s="42"/>
    </row>
    <row r="199" customFormat="false" ht="14.25" hidden="false" customHeight="false" outlineLevel="0" collapsed="false">
      <c r="A199" s="42"/>
      <c r="B199" s="42"/>
    </row>
    <row r="200" customFormat="false" ht="14.25" hidden="false" customHeight="false" outlineLevel="0" collapsed="false">
      <c r="A200" s="42"/>
      <c r="B200" s="42"/>
    </row>
    <row r="201" customFormat="false" ht="14.25" hidden="false" customHeight="false" outlineLevel="0" collapsed="false">
      <c r="A201" s="42"/>
      <c r="B201" s="42"/>
    </row>
    <row r="202" customFormat="false" ht="14.25" hidden="false" customHeight="false" outlineLevel="0" collapsed="false">
      <c r="A202" s="42"/>
      <c r="B202" s="42"/>
    </row>
    <row r="203" customFormat="false" ht="14.25" hidden="false" customHeight="false" outlineLevel="0" collapsed="false">
      <c r="A203" s="42"/>
      <c r="B203" s="42"/>
    </row>
    <row r="204" customFormat="false" ht="14.25" hidden="false" customHeight="false" outlineLevel="0" collapsed="false">
      <c r="A204" s="42"/>
      <c r="B204" s="42"/>
    </row>
    <row r="205" customFormat="false" ht="14.25" hidden="false" customHeight="false" outlineLevel="0" collapsed="false">
      <c r="A205" s="42"/>
      <c r="B205" s="42"/>
    </row>
    <row r="206" customFormat="false" ht="14.25" hidden="false" customHeight="false" outlineLevel="0" collapsed="false">
      <c r="A206" s="42"/>
      <c r="B206" s="42"/>
    </row>
    <row r="207" customFormat="false" ht="14.25" hidden="false" customHeight="false" outlineLevel="0" collapsed="false">
      <c r="A207" s="42"/>
      <c r="B207" s="42"/>
    </row>
    <row r="208" customFormat="false" ht="14.25" hidden="false" customHeight="false" outlineLevel="0" collapsed="false">
      <c r="A208" s="42"/>
      <c r="B208" s="42"/>
    </row>
    <row r="209" customFormat="false" ht="14.25" hidden="false" customHeight="false" outlineLevel="0" collapsed="false">
      <c r="A209" s="42"/>
      <c r="B209" s="42"/>
    </row>
    <row r="210" customFormat="false" ht="14.25" hidden="false" customHeight="false" outlineLevel="0" collapsed="false">
      <c r="A210" s="42"/>
      <c r="B210" s="42"/>
    </row>
    <row r="211" customFormat="false" ht="14.25" hidden="false" customHeight="false" outlineLevel="0" collapsed="false">
      <c r="A211" s="42"/>
      <c r="B211" s="42"/>
    </row>
    <row r="212" customFormat="false" ht="14.25" hidden="false" customHeight="false" outlineLevel="0" collapsed="false">
      <c r="A212" s="42"/>
      <c r="B212" s="42"/>
    </row>
    <row r="213" customFormat="false" ht="14.25" hidden="false" customHeight="false" outlineLevel="0" collapsed="false">
      <c r="A213" s="42"/>
      <c r="B213" s="42"/>
    </row>
    <row r="214" customFormat="false" ht="14.25" hidden="false" customHeight="false" outlineLevel="0" collapsed="false">
      <c r="A214" s="42"/>
      <c r="B214" s="42"/>
    </row>
    <row r="215" customFormat="false" ht="14.25" hidden="false" customHeight="false" outlineLevel="0" collapsed="false">
      <c r="A215" s="42"/>
      <c r="B215" s="42"/>
    </row>
    <row r="216" customFormat="false" ht="14.25" hidden="false" customHeight="false" outlineLevel="0" collapsed="false">
      <c r="A216" s="42"/>
      <c r="B216" s="42"/>
    </row>
    <row r="217" customFormat="false" ht="14.25" hidden="false" customHeight="false" outlineLevel="0" collapsed="false">
      <c r="A217" s="42"/>
      <c r="B217" s="42"/>
    </row>
    <row r="218" customFormat="false" ht="14.25" hidden="false" customHeight="false" outlineLevel="0" collapsed="false">
      <c r="A218" s="42"/>
      <c r="B218" s="42"/>
    </row>
    <row r="219" customFormat="false" ht="14.25" hidden="false" customHeight="false" outlineLevel="0" collapsed="false">
      <c r="A219" s="42"/>
      <c r="B219" s="42"/>
    </row>
    <row r="220" customFormat="false" ht="14.25" hidden="false" customHeight="false" outlineLevel="0" collapsed="false">
      <c r="A220" s="42"/>
      <c r="B220" s="42"/>
    </row>
    <row r="221" customFormat="false" ht="14.25" hidden="false" customHeight="false" outlineLevel="0" collapsed="false">
      <c r="A221" s="42"/>
      <c r="B221" s="42"/>
    </row>
    <row r="222" customFormat="false" ht="14.25" hidden="false" customHeight="false" outlineLevel="0" collapsed="false">
      <c r="A222" s="42"/>
      <c r="B222" s="42"/>
    </row>
    <row r="223" customFormat="false" ht="14.25" hidden="false" customHeight="false" outlineLevel="0" collapsed="false">
      <c r="A223" s="42"/>
      <c r="B223" s="42"/>
    </row>
    <row r="224" customFormat="false" ht="14.25" hidden="false" customHeight="false" outlineLevel="0" collapsed="false">
      <c r="A224" s="42"/>
      <c r="B224" s="42"/>
    </row>
    <row r="225" customFormat="false" ht="14.25" hidden="false" customHeight="false" outlineLevel="0" collapsed="false">
      <c r="A225" s="42"/>
      <c r="B225" s="42"/>
    </row>
    <row r="226" customFormat="false" ht="14.25" hidden="false" customHeight="false" outlineLevel="0" collapsed="false">
      <c r="A226" s="42"/>
      <c r="B226" s="42"/>
    </row>
    <row r="227" customFormat="false" ht="14.25" hidden="false" customHeight="false" outlineLevel="0" collapsed="false">
      <c r="A227" s="42"/>
      <c r="B227" s="42"/>
    </row>
    <row r="228" customFormat="false" ht="14.25" hidden="false" customHeight="false" outlineLevel="0" collapsed="false">
      <c r="A228" s="42"/>
      <c r="B228" s="42"/>
    </row>
    <row r="229" customFormat="false" ht="14.25" hidden="false" customHeight="false" outlineLevel="0" collapsed="false">
      <c r="A229" s="42"/>
      <c r="B229" s="42"/>
    </row>
    <row r="230" customFormat="false" ht="14.25" hidden="false" customHeight="false" outlineLevel="0" collapsed="false">
      <c r="A230" s="42"/>
      <c r="B230" s="42"/>
    </row>
    <row r="231" customFormat="false" ht="14.25" hidden="false" customHeight="false" outlineLevel="0" collapsed="false">
      <c r="A231" s="42"/>
      <c r="B231" s="42"/>
    </row>
    <row r="232" customFormat="false" ht="14.25" hidden="false" customHeight="false" outlineLevel="0" collapsed="false">
      <c r="A232" s="42"/>
      <c r="B232" s="42"/>
    </row>
    <row r="233" customFormat="false" ht="14.25" hidden="false" customHeight="false" outlineLevel="0" collapsed="false">
      <c r="A233" s="42"/>
      <c r="B233" s="42"/>
    </row>
    <row r="234" customFormat="false" ht="14.25" hidden="false" customHeight="false" outlineLevel="0" collapsed="false">
      <c r="A234" s="42"/>
      <c r="B234" s="42"/>
    </row>
    <row r="235" customFormat="false" ht="14.25" hidden="false" customHeight="false" outlineLevel="0" collapsed="false">
      <c r="A235" s="42"/>
      <c r="B235" s="42"/>
    </row>
    <row r="236" customFormat="false" ht="14.25" hidden="false" customHeight="false" outlineLevel="0" collapsed="false">
      <c r="A236" s="42"/>
      <c r="B236" s="42"/>
    </row>
    <row r="237" customFormat="false" ht="14.25" hidden="false" customHeight="false" outlineLevel="0" collapsed="false">
      <c r="A237" s="42"/>
      <c r="B237" s="42"/>
    </row>
    <row r="238" customFormat="false" ht="14.25" hidden="false" customHeight="false" outlineLevel="0" collapsed="false">
      <c r="A238" s="42"/>
      <c r="B238" s="42"/>
    </row>
    <row r="239" customFormat="false" ht="14.25" hidden="false" customHeight="false" outlineLevel="0" collapsed="false">
      <c r="A239" s="42"/>
      <c r="B239" s="42"/>
    </row>
    <row r="240" customFormat="false" ht="14.25" hidden="false" customHeight="false" outlineLevel="0" collapsed="false">
      <c r="A240" s="42"/>
      <c r="B240" s="42"/>
    </row>
    <row r="241" customFormat="false" ht="14.25" hidden="false" customHeight="false" outlineLevel="0" collapsed="false">
      <c r="A241" s="42"/>
      <c r="B241" s="42"/>
    </row>
    <row r="242" customFormat="false" ht="14.25" hidden="false" customHeight="false" outlineLevel="0" collapsed="false">
      <c r="A242" s="42"/>
      <c r="B242" s="42"/>
    </row>
    <row r="243" customFormat="false" ht="14.25" hidden="false" customHeight="false" outlineLevel="0" collapsed="false">
      <c r="A243" s="42"/>
      <c r="B243" s="42"/>
    </row>
    <row r="244" customFormat="false" ht="14.25" hidden="false" customHeight="false" outlineLevel="0" collapsed="false">
      <c r="A244" s="42"/>
      <c r="B244" s="42"/>
    </row>
    <row r="245" customFormat="false" ht="14.25" hidden="false" customHeight="false" outlineLevel="0" collapsed="false">
      <c r="A245" s="42"/>
      <c r="B245" s="42"/>
    </row>
    <row r="246" customFormat="false" ht="14.25" hidden="false" customHeight="false" outlineLevel="0" collapsed="false">
      <c r="A246" s="42"/>
      <c r="B246" s="42"/>
    </row>
    <row r="247" customFormat="false" ht="14.25" hidden="false" customHeight="false" outlineLevel="0" collapsed="false">
      <c r="A247" s="42"/>
      <c r="B247" s="42"/>
    </row>
    <row r="248" customFormat="false" ht="14.25" hidden="false" customHeight="false" outlineLevel="0" collapsed="false">
      <c r="A248" s="42"/>
      <c r="B248" s="42"/>
    </row>
    <row r="249" customFormat="false" ht="14.25" hidden="false" customHeight="false" outlineLevel="0" collapsed="false">
      <c r="A249" s="42"/>
      <c r="B249" s="42"/>
    </row>
    <row r="250" customFormat="false" ht="14.25" hidden="false" customHeight="false" outlineLevel="0" collapsed="false">
      <c r="A250" s="42"/>
      <c r="B250" s="42"/>
    </row>
    <row r="251" customFormat="false" ht="14.25" hidden="false" customHeight="false" outlineLevel="0" collapsed="false">
      <c r="A251" s="42"/>
      <c r="B251" s="42"/>
    </row>
    <row r="252" customFormat="false" ht="14.25" hidden="false" customHeight="false" outlineLevel="0" collapsed="false">
      <c r="A252" s="42"/>
      <c r="B252" s="42"/>
    </row>
    <row r="253" customFormat="false" ht="14.25" hidden="false" customHeight="false" outlineLevel="0" collapsed="false">
      <c r="A253" s="42"/>
      <c r="B253" s="42"/>
    </row>
    <row r="254" customFormat="false" ht="14.25" hidden="false" customHeight="false" outlineLevel="0" collapsed="false">
      <c r="A254" s="42"/>
      <c r="B254" s="42"/>
    </row>
    <row r="255" customFormat="false" ht="14.25" hidden="false" customHeight="false" outlineLevel="0" collapsed="false">
      <c r="A255" s="42"/>
      <c r="B255" s="42"/>
    </row>
    <row r="256" customFormat="false" ht="14.25" hidden="false" customHeight="false" outlineLevel="0" collapsed="false">
      <c r="A256" s="42"/>
      <c r="B256" s="42"/>
    </row>
    <row r="257" customFormat="false" ht="14.25" hidden="false" customHeight="false" outlineLevel="0" collapsed="false">
      <c r="A257" s="42"/>
      <c r="B257" s="42"/>
    </row>
    <row r="258" customFormat="false" ht="14.25" hidden="false" customHeight="false" outlineLevel="0" collapsed="false">
      <c r="A258" s="42"/>
      <c r="B258" s="42"/>
    </row>
    <row r="259" customFormat="false" ht="14.25" hidden="false" customHeight="false" outlineLevel="0" collapsed="false">
      <c r="A259" s="42"/>
      <c r="B259" s="42"/>
    </row>
    <row r="260" customFormat="false" ht="14.25" hidden="false" customHeight="false" outlineLevel="0" collapsed="false">
      <c r="A260" s="42"/>
      <c r="B260" s="42"/>
    </row>
    <row r="261" customFormat="false" ht="14.25" hidden="false" customHeight="false" outlineLevel="0" collapsed="false">
      <c r="A261" s="42"/>
      <c r="B261" s="42"/>
    </row>
    <row r="262" customFormat="false" ht="14.25" hidden="false" customHeight="false" outlineLevel="0" collapsed="false">
      <c r="A262" s="42"/>
      <c r="B262" s="42"/>
    </row>
    <row r="263" customFormat="false" ht="14.25" hidden="false" customHeight="false" outlineLevel="0" collapsed="false">
      <c r="A263" s="42"/>
      <c r="B263" s="42"/>
    </row>
    <row r="264" customFormat="false" ht="14.25" hidden="false" customHeight="false" outlineLevel="0" collapsed="false">
      <c r="A264" s="42"/>
      <c r="B264" s="42"/>
    </row>
    <row r="265" customFormat="false" ht="14.25" hidden="false" customHeight="false" outlineLevel="0" collapsed="false">
      <c r="A265" s="42"/>
      <c r="B265" s="42"/>
    </row>
    <row r="266" customFormat="false" ht="14.25" hidden="false" customHeight="false" outlineLevel="0" collapsed="false">
      <c r="A266" s="42"/>
      <c r="B266" s="42"/>
    </row>
    <row r="267" customFormat="false" ht="14.25" hidden="false" customHeight="false" outlineLevel="0" collapsed="false">
      <c r="A267" s="42"/>
      <c r="B267" s="42"/>
    </row>
    <row r="268" customFormat="false" ht="14.25" hidden="false" customHeight="false" outlineLevel="0" collapsed="false">
      <c r="A268" s="42"/>
      <c r="B268" s="42"/>
    </row>
    <row r="269" customFormat="false" ht="14.25" hidden="false" customHeight="false" outlineLevel="0" collapsed="false">
      <c r="A269" s="42"/>
      <c r="B269" s="42"/>
    </row>
    <row r="270" customFormat="false" ht="14.25" hidden="false" customHeight="false" outlineLevel="0" collapsed="false">
      <c r="A270" s="42"/>
      <c r="B270" s="42"/>
    </row>
    <row r="271" customFormat="false" ht="14.25" hidden="false" customHeight="false" outlineLevel="0" collapsed="false">
      <c r="A271" s="42"/>
      <c r="B271" s="42"/>
    </row>
    <row r="272" customFormat="false" ht="14.25" hidden="false" customHeight="false" outlineLevel="0" collapsed="false">
      <c r="A272" s="42"/>
      <c r="B272" s="42"/>
    </row>
    <row r="273" customFormat="false" ht="14.25" hidden="false" customHeight="false" outlineLevel="0" collapsed="false">
      <c r="A273" s="42"/>
      <c r="B273" s="42"/>
    </row>
    <row r="274" customFormat="false" ht="14.25" hidden="false" customHeight="false" outlineLevel="0" collapsed="false">
      <c r="A274" s="42"/>
      <c r="B274" s="42"/>
    </row>
    <row r="275" customFormat="false" ht="14.25" hidden="false" customHeight="false" outlineLevel="0" collapsed="false">
      <c r="A275" s="42"/>
      <c r="B275" s="42"/>
    </row>
    <row r="276" customFormat="false" ht="14.25" hidden="false" customHeight="false" outlineLevel="0" collapsed="false">
      <c r="A276" s="42"/>
      <c r="B276" s="42"/>
    </row>
    <row r="277" customFormat="false" ht="14.25" hidden="false" customHeight="false" outlineLevel="0" collapsed="false">
      <c r="A277" s="42"/>
      <c r="B277" s="42"/>
    </row>
    <row r="278" customFormat="false" ht="14.25" hidden="false" customHeight="false" outlineLevel="0" collapsed="false">
      <c r="A278" s="42"/>
      <c r="B278" s="42"/>
    </row>
    <row r="279" customFormat="false" ht="14.25" hidden="false" customHeight="false" outlineLevel="0" collapsed="false">
      <c r="A279" s="42"/>
      <c r="B279" s="42"/>
    </row>
    <row r="280" customFormat="false" ht="14.25" hidden="false" customHeight="false" outlineLevel="0" collapsed="false">
      <c r="A280" s="42"/>
      <c r="B280" s="42"/>
    </row>
    <row r="281" customFormat="false" ht="14.25" hidden="false" customHeight="false" outlineLevel="0" collapsed="false">
      <c r="A281" s="42"/>
      <c r="B281" s="42"/>
    </row>
    <row r="282" customFormat="false" ht="14.25" hidden="false" customHeight="false" outlineLevel="0" collapsed="false">
      <c r="A282" s="42"/>
      <c r="B282" s="42"/>
    </row>
    <row r="283" customFormat="false" ht="14.25" hidden="false" customHeight="false" outlineLevel="0" collapsed="false">
      <c r="A283" s="42"/>
      <c r="B283" s="42"/>
    </row>
    <row r="284" customFormat="false" ht="14.25" hidden="false" customHeight="false" outlineLevel="0" collapsed="false">
      <c r="A284" s="42"/>
      <c r="B284" s="42"/>
    </row>
    <row r="285" customFormat="false" ht="14.25" hidden="false" customHeight="false" outlineLevel="0" collapsed="false">
      <c r="A285" s="42"/>
      <c r="B285" s="42"/>
    </row>
    <row r="286" customFormat="false" ht="14.25" hidden="false" customHeight="false" outlineLevel="0" collapsed="false">
      <c r="A286" s="42"/>
      <c r="B286" s="42"/>
    </row>
    <row r="287" customFormat="false" ht="14.25" hidden="false" customHeight="false" outlineLevel="0" collapsed="false">
      <c r="A287" s="42"/>
      <c r="B287" s="42"/>
    </row>
    <row r="288" customFormat="false" ht="14.25" hidden="false" customHeight="false" outlineLevel="0" collapsed="false">
      <c r="A288" s="42"/>
      <c r="B288" s="42"/>
    </row>
    <row r="289" customFormat="false" ht="14.25" hidden="false" customHeight="false" outlineLevel="0" collapsed="false">
      <c r="A289" s="42"/>
      <c r="B289" s="42"/>
    </row>
    <row r="290" customFormat="false" ht="14.25" hidden="false" customHeight="false" outlineLevel="0" collapsed="false">
      <c r="A290" s="42"/>
      <c r="B290" s="42"/>
    </row>
    <row r="291" customFormat="false" ht="14.25" hidden="false" customHeight="false" outlineLevel="0" collapsed="false">
      <c r="A291" s="42"/>
      <c r="B291" s="42"/>
    </row>
    <row r="292" customFormat="false" ht="14.25" hidden="false" customHeight="false" outlineLevel="0" collapsed="false">
      <c r="A292" s="42"/>
      <c r="B292" s="42"/>
    </row>
    <row r="293" customFormat="false" ht="14.25" hidden="false" customHeight="false" outlineLevel="0" collapsed="false">
      <c r="A293" s="42"/>
      <c r="B293" s="42"/>
    </row>
    <row r="294" customFormat="false" ht="14.25" hidden="false" customHeight="false" outlineLevel="0" collapsed="false">
      <c r="A294" s="42"/>
      <c r="B294" s="42"/>
    </row>
    <row r="295" customFormat="false" ht="14.25" hidden="false" customHeight="false" outlineLevel="0" collapsed="false">
      <c r="A295" s="42"/>
      <c r="B295" s="42"/>
    </row>
    <row r="296" customFormat="false" ht="14.25" hidden="false" customHeight="false" outlineLevel="0" collapsed="false">
      <c r="A296" s="42"/>
      <c r="B296" s="42"/>
    </row>
    <row r="297" customFormat="false" ht="14.25" hidden="false" customHeight="false" outlineLevel="0" collapsed="false">
      <c r="A297" s="42"/>
      <c r="B297" s="42"/>
    </row>
    <row r="298" customFormat="false" ht="14.25" hidden="false" customHeight="false" outlineLevel="0" collapsed="false">
      <c r="A298" s="42"/>
      <c r="B298" s="42"/>
    </row>
    <row r="299" customFormat="false" ht="14.25" hidden="false" customHeight="false" outlineLevel="0" collapsed="false">
      <c r="A299" s="42"/>
      <c r="B299" s="42"/>
    </row>
    <row r="300" customFormat="false" ht="14.25" hidden="false" customHeight="false" outlineLevel="0" collapsed="false">
      <c r="A300" s="42"/>
      <c r="B300" s="42"/>
    </row>
    <row r="301" customFormat="false" ht="14.25" hidden="false" customHeight="false" outlineLevel="0" collapsed="false">
      <c r="A301" s="42"/>
      <c r="B301" s="42"/>
    </row>
    <row r="302" customFormat="false" ht="14.25" hidden="false" customHeight="false" outlineLevel="0" collapsed="false">
      <c r="A302" s="42"/>
      <c r="B302" s="42"/>
    </row>
    <row r="303" customFormat="false" ht="14.25" hidden="false" customHeight="false" outlineLevel="0" collapsed="false">
      <c r="A303" s="42"/>
      <c r="B303" s="42"/>
    </row>
    <row r="304" customFormat="false" ht="14.25" hidden="false" customHeight="false" outlineLevel="0" collapsed="false">
      <c r="A304" s="42"/>
      <c r="B304" s="42"/>
    </row>
    <row r="305" customFormat="false" ht="14.25" hidden="false" customHeight="false" outlineLevel="0" collapsed="false">
      <c r="A305" s="42"/>
      <c r="B305" s="42"/>
    </row>
    <row r="306" customFormat="false" ht="14.25" hidden="false" customHeight="false" outlineLevel="0" collapsed="false">
      <c r="A306" s="42"/>
      <c r="B306" s="42"/>
    </row>
    <row r="307" customFormat="false" ht="14.25" hidden="false" customHeight="false" outlineLevel="0" collapsed="false">
      <c r="A307" s="42"/>
      <c r="B307" s="42"/>
    </row>
    <row r="308" customFormat="false" ht="14.25" hidden="false" customHeight="false" outlineLevel="0" collapsed="false">
      <c r="A308" s="42"/>
      <c r="B308" s="42"/>
    </row>
    <row r="309" customFormat="false" ht="14.25" hidden="false" customHeight="false" outlineLevel="0" collapsed="false">
      <c r="A309" s="42"/>
      <c r="B309" s="42"/>
    </row>
    <row r="310" customFormat="false" ht="14.25" hidden="false" customHeight="false" outlineLevel="0" collapsed="false">
      <c r="A310" s="42"/>
      <c r="B310" s="42"/>
    </row>
    <row r="311" customFormat="false" ht="14.25" hidden="false" customHeight="false" outlineLevel="0" collapsed="false">
      <c r="A311" s="42"/>
      <c r="B311" s="42"/>
    </row>
    <row r="312" customFormat="false" ht="14.25" hidden="false" customHeight="false" outlineLevel="0" collapsed="false">
      <c r="A312" s="42"/>
      <c r="B312" s="42"/>
    </row>
    <row r="313" customFormat="false" ht="14.25" hidden="false" customHeight="false" outlineLevel="0" collapsed="false">
      <c r="A313" s="42"/>
      <c r="B313" s="42"/>
    </row>
    <row r="314" customFormat="false" ht="14.25" hidden="false" customHeight="false" outlineLevel="0" collapsed="false">
      <c r="A314" s="42"/>
      <c r="B314" s="42"/>
    </row>
    <row r="315" customFormat="false" ht="14.25" hidden="false" customHeight="false" outlineLevel="0" collapsed="false">
      <c r="A315" s="42"/>
      <c r="B315" s="42"/>
    </row>
    <row r="316" customFormat="false" ht="14.25" hidden="false" customHeight="false" outlineLevel="0" collapsed="false">
      <c r="A316" s="42"/>
      <c r="B316" s="42"/>
    </row>
    <row r="317" customFormat="false" ht="14.25" hidden="false" customHeight="false" outlineLevel="0" collapsed="false">
      <c r="A317" s="42"/>
      <c r="B317" s="42"/>
    </row>
    <row r="318" customFormat="false" ht="14.25" hidden="false" customHeight="false" outlineLevel="0" collapsed="false">
      <c r="A318" s="42"/>
      <c r="B318" s="42"/>
    </row>
    <row r="319" customFormat="false" ht="14.25" hidden="false" customHeight="false" outlineLevel="0" collapsed="false">
      <c r="A319" s="42"/>
      <c r="B319" s="42"/>
    </row>
    <row r="320" customFormat="false" ht="14.25" hidden="false" customHeight="false" outlineLevel="0" collapsed="false">
      <c r="A320" s="42"/>
      <c r="B320" s="42"/>
    </row>
    <row r="321" customFormat="false" ht="14.25" hidden="false" customHeight="false" outlineLevel="0" collapsed="false">
      <c r="A321" s="42"/>
      <c r="B321" s="42"/>
    </row>
    <row r="322" customFormat="false" ht="14.25" hidden="false" customHeight="false" outlineLevel="0" collapsed="false">
      <c r="A322" s="42"/>
      <c r="B322" s="42"/>
    </row>
    <row r="323" customFormat="false" ht="14.25" hidden="false" customHeight="false" outlineLevel="0" collapsed="false">
      <c r="A323" s="42"/>
      <c r="B323" s="42"/>
    </row>
    <row r="324" customFormat="false" ht="14.25" hidden="false" customHeight="false" outlineLevel="0" collapsed="false">
      <c r="A324" s="42"/>
      <c r="B324" s="42"/>
    </row>
    <row r="325" customFormat="false" ht="14.25" hidden="false" customHeight="false" outlineLevel="0" collapsed="false">
      <c r="A325" s="42"/>
      <c r="B325" s="42"/>
    </row>
    <row r="326" customFormat="false" ht="14.25" hidden="false" customHeight="false" outlineLevel="0" collapsed="false">
      <c r="A326" s="42"/>
      <c r="B326" s="42"/>
    </row>
    <row r="327" customFormat="false" ht="14.25" hidden="false" customHeight="false" outlineLevel="0" collapsed="false">
      <c r="A327" s="42"/>
      <c r="B327" s="42"/>
    </row>
    <row r="328" customFormat="false" ht="14.25" hidden="false" customHeight="false" outlineLevel="0" collapsed="false">
      <c r="A328" s="42"/>
      <c r="B328" s="42"/>
    </row>
    <row r="329" customFormat="false" ht="14.25" hidden="false" customHeight="false" outlineLevel="0" collapsed="false">
      <c r="A329" s="42"/>
      <c r="B329" s="42"/>
    </row>
    <row r="330" customFormat="false" ht="14.25" hidden="false" customHeight="false" outlineLevel="0" collapsed="false">
      <c r="A330" s="42"/>
      <c r="B330" s="42"/>
    </row>
    <row r="331" customFormat="false" ht="14.25" hidden="false" customHeight="false" outlineLevel="0" collapsed="false">
      <c r="A331" s="42"/>
      <c r="B331" s="42"/>
    </row>
    <row r="332" customFormat="false" ht="14.25" hidden="false" customHeight="false" outlineLevel="0" collapsed="false">
      <c r="A332" s="42"/>
      <c r="B332" s="42"/>
    </row>
    <row r="333" customFormat="false" ht="14.25" hidden="false" customHeight="false" outlineLevel="0" collapsed="false">
      <c r="A333" s="42"/>
      <c r="B333" s="42"/>
    </row>
    <row r="334" customFormat="false" ht="14.25" hidden="false" customHeight="false" outlineLevel="0" collapsed="false">
      <c r="A334" s="42"/>
      <c r="B334" s="42"/>
    </row>
    <row r="335" customFormat="false" ht="14.25" hidden="false" customHeight="false" outlineLevel="0" collapsed="false">
      <c r="A335" s="42"/>
      <c r="B335" s="42"/>
    </row>
    <row r="336" customFormat="false" ht="14.25" hidden="false" customHeight="false" outlineLevel="0" collapsed="false">
      <c r="A336" s="42"/>
      <c r="B336" s="42"/>
    </row>
    <row r="337" customFormat="false" ht="14.25" hidden="false" customHeight="false" outlineLevel="0" collapsed="false">
      <c r="A337" s="42"/>
      <c r="B337" s="42"/>
    </row>
    <row r="338" customFormat="false" ht="14.25" hidden="false" customHeight="false" outlineLevel="0" collapsed="false">
      <c r="A338" s="42"/>
      <c r="B338" s="42"/>
    </row>
    <row r="339" customFormat="false" ht="14.25" hidden="false" customHeight="false" outlineLevel="0" collapsed="false">
      <c r="A339" s="42"/>
      <c r="B339" s="42"/>
    </row>
    <row r="340" customFormat="false" ht="14.25" hidden="false" customHeight="false" outlineLevel="0" collapsed="false">
      <c r="A340" s="42"/>
      <c r="B340" s="42"/>
    </row>
    <row r="341" customFormat="false" ht="14.25" hidden="false" customHeight="false" outlineLevel="0" collapsed="false">
      <c r="A341" s="42"/>
      <c r="B341" s="42"/>
    </row>
    <row r="342" customFormat="false" ht="14.25" hidden="false" customHeight="false" outlineLevel="0" collapsed="false">
      <c r="A342" s="42"/>
      <c r="B342" s="42"/>
    </row>
    <row r="343" customFormat="false" ht="14.25" hidden="false" customHeight="false" outlineLevel="0" collapsed="false">
      <c r="A343" s="42"/>
      <c r="B343" s="42"/>
    </row>
    <row r="344" customFormat="false" ht="14.25" hidden="false" customHeight="false" outlineLevel="0" collapsed="false">
      <c r="A344" s="42"/>
      <c r="B344" s="42"/>
    </row>
    <row r="345" customFormat="false" ht="14.25" hidden="false" customHeight="false" outlineLevel="0" collapsed="false">
      <c r="A345" s="42"/>
      <c r="B345" s="42"/>
    </row>
    <row r="346" customFormat="false" ht="14.25" hidden="false" customHeight="false" outlineLevel="0" collapsed="false">
      <c r="A346" s="42"/>
      <c r="B346" s="42"/>
    </row>
    <row r="347" customFormat="false" ht="14.25" hidden="false" customHeight="false" outlineLevel="0" collapsed="false">
      <c r="A347" s="42"/>
      <c r="B347" s="42"/>
    </row>
    <row r="348" customFormat="false" ht="14.25" hidden="false" customHeight="false" outlineLevel="0" collapsed="false">
      <c r="A348" s="42"/>
      <c r="B348" s="42"/>
    </row>
    <row r="349" customFormat="false" ht="14.25" hidden="false" customHeight="false" outlineLevel="0" collapsed="false">
      <c r="A349" s="42"/>
      <c r="B349" s="42"/>
    </row>
    <row r="350" customFormat="false" ht="14.25" hidden="false" customHeight="false" outlineLevel="0" collapsed="false">
      <c r="A350" s="42"/>
      <c r="B350" s="42"/>
    </row>
    <row r="351" customFormat="false" ht="14.25" hidden="false" customHeight="false" outlineLevel="0" collapsed="false">
      <c r="A351" s="42"/>
      <c r="B351" s="42"/>
    </row>
    <row r="352" customFormat="false" ht="14.25" hidden="false" customHeight="false" outlineLevel="0" collapsed="false">
      <c r="A352" s="42"/>
      <c r="B352" s="42"/>
    </row>
    <row r="353" customFormat="false" ht="14.25" hidden="false" customHeight="false" outlineLevel="0" collapsed="false">
      <c r="A353" s="42"/>
      <c r="B353" s="42"/>
    </row>
    <row r="354" customFormat="false" ht="14.25" hidden="false" customHeight="false" outlineLevel="0" collapsed="false">
      <c r="A354" s="42"/>
      <c r="B354" s="42"/>
    </row>
    <row r="355" customFormat="false" ht="14.25" hidden="false" customHeight="false" outlineLevel="0" collapsed="false">
      <c r="A355" s="42"/>
      <c r="B355" s="42"/>
    </row>
    <row r="356" customFormat="false" ht="14.25" hidden="false" customHeight="false" outlineLevel="0" collapsed="false">
      <c r="A356" s="42"/>
      <c r="B356" s="42"/>
    </row>
    <row r="357" customFormat="false" ht="14.25" hidden="false" customHeight="false" outlineLevel="0" collapsed="false">
      <c r="A357" s="42"/>
      <c r="B357" s="42"/>
    </row>
    <row r="358" customFormat="false" ht="14.25" hidden="false" customHeight="false" outlineLevel="0" collapsed="false">
      <c r="A358" s="42"/>
      <c r="B358" s="42"/>
    </row>
    <row r="359" customFormat="false" ht="14.25" hidden="false" customHeight="false" outlineLevel="0" collapsed="false">
      <c r="A359" s="42"/>
      <c r="B359" s="42"/>
    </row>
    <row r="360" customFormat="false" ht="14.25" hidden="false" customHeight="false" outlineLevel="0" collapsed="false">
      <c r="A360" s="42"/>
      <c r="B360" s="42"/>
    </row>
    <row r="361" customFormat="false" ht="14.25" hidden="false" customHeight="false" outlineLevel="0" collapsed="false">
      <c r="A361" s="42"/>
      <c r="B361" s="42"/>
    </row>
    <row r="362" customFormat="false" ht="14.25" hidden="false" customHeight="false" outlineLevel="0" collapsed="false">
      <c r="A362" s="42"/>
      <c r="B362" s="42"/>
    </row>
    <row r="363" customFormat="false" ht="14.25" hidden="false" customHeight="false" outlineLevel="0" collapsed="false">
      <c r="A363" s="42"/>
      <c r="B363" s="42"/>
    </row>
    <row r="364" customFormat="false" ht="14.25" hidden="false" customHeight="false" outlineLevel="0" collapsed="false">
      <c r="A364" s="42"/>
      <c r="B364" s="42"/>
    </row>
    <row r="365" customFormat="false" ht="14.25" hidden="false" customHeight="false" outlineLevel="0" collapsed="false">
      <c r="A365" s="42"/>
      <c r="B365" s="42"/>
    </row>
    <row r="366" customFormat="false" ht="14.25" hidden="false" customHeight="false" outlineLevel="0" collapsed="false">
      <c r="A366" s="42"/>
      <c r="B366" s="42"/>
    </row>
    <row r="367" customFormat="false" ht="14.25" hidden="false" customHeight="false" outlineLevel="0" collapsed="false">
      <c r="A367" s="42"/>
      <c r="B367" s="42"/>
    </row>
    <row r="368" customFormat="false" ht="14.25" hidden="false" customHeight="false" outlineLevel="0" collapsed="false">
      <c r="A368" s="42"/>
      <c r="B368" s="42"/>
    </row>
    <row r="369" customFormat="false" ht="14.25" hidden="false" customHeight="false" outlineLevel="0" collapsed="false">
      <c r="A369" s="42"/>
      <c r="B369" s="42"/>
    </row>
    <row r="370" customFormat="false" ht="14.25" hidden="false" customHeight="false" outlineLevel="0" collapsed="false">
      <c r="A370" s="42"/>
      <c r="B370" s="42"/>
    </row>
    <row r="371" customFormat="false" ht="14.25" hidden="false" customHeight="false" outlineLevel="0" collapsed="false">
      <c r="A371" s="42"/>
      <c r="B371" s="42"/>
    </row>
    <row r="372" customFormat="false" ht="14.25" hidden="false" customHeight="false" outlineLevel="0" collapsed="false">
      <c r="A372" s="42"/>
      <c r="B372" s="42"/>
    </row>
    <row r="373" customFormat="false" ht="14.25" hidden="false" customHeight="false" outlineLevel="0" collapsed="false">
      <c r="A373" s="42"/>
      <c r="B373" s="42"/>
    </row>
    <row r="374" customFormat="false" ht="14.25" hidden="false" customHeight="false" outlineLevel="0" collapsed="false">
      <c r="A374" s="42"/>
      <c r="B374" s="42"/>
    </row>
    <row r="375" customFormat="false" ht="14.25" hidden="false" customHeight="false" outlineLevel="0" collapsed="false">
      <c r="A375" s="42"/>
      <c r="B375" s="42"/>
    </row>
    <row r="376" customFormat="false" ht="14.25" hidden="false" customHeight="false" outlineLevel="0" collapsed="false">
      <c r="A376" s="42"/>
      <c r="B376" s="42"/>
    </row>
    <row r="377" customFormat="false" ht="14.25" hidden="false" customHeight="false" outlineLevel="0" collapsed="false">
      <c r="A377" s="42"/>
      <c r="B377" s="42"/>
    </row>
    <row r="378" customFormat="false" ht="14.25" hidden="false" customHeight="false" outlineLevel="0" collapsed="false">
      <c r="A378" s="42"/>
      <c r="B378" s="42"/>
    </row>
    <row r="379" customFormat="false" ht="14.25" hidden="false" customHeight="false" outlineLevel="0" collapsed="false">
      <c r="A379" s="42"/>
      <c r="B379" s="42"/>
    </row>
    <row r="380" customFormat="false" ht="14.25" hidden="false" customHeight="false" outlineLevel="0" collapsed="false">
      <c r="A380" s="42"/>
      <c r="B380" s="42"/>
    </row>
    <row r="381" customFormat="false" ht="14.25" hidden="false" customHeight="false" outlineLevel="0" collapsed="false">
      <c r="A381" s="42"/>
      <c r="B381" s="42"/>
    </row>
    <row r="382" customFormat="false" ht="14.25" hidden="false" customHeight="false" outlineLevel="0" collapsed="false">
      <c r="A382" s="42"/>
      <c r="B382" s="42"/>
    </row>
    <row r="383" customFormat="false" ht="14.25" hidden="false" customHeight="false" outlineLevel="0" collapsed="false">
      <c r="A383" s="42"/>
      <c r="B383" s="42"/>
    </row>
    <row r="384" customFormat="false" ht="14.25" hidden="false" customHeight="false" outlineLevel="0" collapsed="false">
      <c r="A384" s="42"/>
      <c r="B384" s="42"/>
    </row>
    <row r="385" customFormat="false" ht="14.25" hidden="false" customHeight="false" outlineLevel="0" collapsed="false">
      <c r="A385" s="42"/>
      <c r="B385" s="42"/>
    </row>
    <row r="386" customFormat="false" ht="14.25" hidden="false" customHeight="false" outlineLevel="0" collapsed="false">
      <c r="A386" s="42"/>
      <c r="B386" s="42"/>
    </row>
    <row r="387" customFormat="false" ht="14.25" hidden="false" customHeight="false" outlineLevel="0" collapsed="false">
      <c r="A387" s="42"/>
      <c r="B387" s="42"/>
    </row>
    <row r="388" customFormat="false" ht="14.25" hidden="false" customHeight="false" outlineLevel="0" collapsed="false">
      <c r="A388" s="42"/>
      <c r="B388" s="42"/>
    </row>
    <row r="389" customFormat="false" ht="14.25" hidden="false" customHeight="false" outlineLevel="0" collapsed="false">
      <c r="A389" s="42"/>
      <c r="B389" s="42"/>
    </row>
    <row r="390" customFormat="false" ht="14.25" hidden="false" customHeight="false" outlineLevel="0" collapsed="false">
      <c r="A390" s="42"/>
      <c r="B390" s="42"/>
    </row>
    <row r="391" customFormat="false" ht="14.25" hidden="false" customHeight="false" outlineLevel="0" collapsed="false">
      <c r="A391" s="42"/>
      <c r="B391" s="42"/>
    </row>
    <row r="392" customFormat="false" ht="14.25" hidden="false" customHeight="false" outlineLevel="0" collapsed="false">
      <c r="A392" s="42"/>
      <c r="B392" s="42"/>
    </row>
    <row r="393" customFormat="false" ht="14.25" hidden="false" customHeight="false" outlineLevel="0" collapsed="false">
      <c r="A393" s="42"/>
      <c r="B393" s="42"/>
    </row>
    <row r="394" customFormat="false" ht="14.25" hidden="false" customHeight="false" outlineLevel="0" collapsed="false">
      <c r="A394" s="42"/>
      <c r="B394" s="42"/>
    </row>
    <row r="395" customFormat="false" ht="14.25" hidden="false" customHeight="false" outlineLevel="0" collapsed="false">
      <c r="A395" s="42"/>
      <c r="B395" s="42"/>
    </row>
    <row r="396" customFormat="false" ht="14.25" hidden="false" customHeight="false" outlineLevel="0" collapsed="false">
      <c r="A396" s="42"/>
      <c r="B396" s="42"/>
    </row>
    <row r="397" customFormat="false" ht="14.25" hidden="false" customHeight="false" outlineLevel="0" collapsed="false">
      <c r="A397" s="42"/>
      <c r="B397" s="42"/>
    </row>
    <row r="398" customFormat="false" ht="14.25" hidden="false" customHeight="false" outlineLevel="0" collapsed="false">
      <c r="A398" s="42"/>
      <c r="B398" s="42"/>
    </row>
    <row r="399" customFormat="false" ht="14.25" hidden="false" customHeight="false" outlineLevel="0" collapsed="false">
      <c r="A399" s="42"/>
      <c r="B399" s="42"/>
    </row>
    <row r="400" customFormat="false" ht="14.25" hidden="false" customHeight="false" outlineLevel="0" collapsed="false">
      <c r="A400" s="42"/>
      <c r="B400" s="42"/>
    </row>
    <row r="401" customFormat="false" ht="14.25" hidden="false" customHeight="false" outlineLevel="0" collapsed="false">
      <c r="A401" s="42"/>
      <c r="B401" s="42"/>
    </row>
    <row r="402" customFormat="false" ht="14.25" hidden="false" customHeight="false" outlineLevel="0" collapsed="false">
      <c r="A402" s="42"/>
      <c r="B402" s="42"/>
    </row>
    <row r="403" customFormat="false" ht="14.25" hidden="false" customHeight="false" outlineLevel="0" collapsed="false">
      <c r="A403" s="42"/>
      <c r="B403" s="42"/>
    </row>
    <row r="404" customFormat="false" ht="14.25" hidden="false" customHeight="false" outlineLevel="0" collapsed="false">
      <c r="A404" s="42"/>
      <c r="B404" s="42"/>
    </row>
    <row r="405" customFormat="false" ht="14.25" hidden="false" customHeight="false" outlineLevel="0" collapsed="false">
      <c r="A405" s="42"/>
      <c r="B405" s="42"/>
    </row>
    <row r="406" customFormat="false" ht="14.25" hidden="false" customHeight="false" outlineLevel="0" collapsed="false">
      <c r="A406" s="42"/>
      <c r="B406" s="42"/>
    </row>
    <row r="407" customFormat="false" ht="14.25" hidden="false" customHeight="false" outlineLevel="0" collapsed="false">
      <c r="A407" s="42"/>
      <c r="B407" s="42"/>
    </row>
    <row r="408" customFormat="false" ht="14.25" hidden="false" customHeight="false" outlineLevel="0" collapsed="false">
      <c r="A408" s="42"/>
      <c r="B408" s="42"/>
    </row>
    <row r="409" customFormat="false" ht="14.25" hidden="false" customHeight="false" outlineLevel="0" collapsed="false">
      <c r="A409" s="42"/>
      <c r="B409" s="42"/>
    </row>
    <row r="410" customFormat="false" ht="14.25" hidden="false" customHeight="false" outlineLevel="0" collapsed="false">
      <c r="A410" s="42"/>
      <c r="B410" s="42"/>
    </row>
    <row r="411" customFormat="false" ht="14.25" hidden="false" customHeight="false" outlineLevel="0" collapsed="false">
      <c r="A411" s="42"/>
      <c r="B411" s="42"/>
    </row>
    <row r="412" customFormat="false" ht="14.25" hidden="false" customHeight="false" outlineLevel="0" collapsed="false">
      <c r="A412" s="42"/>
      <c r="B412" s="42"/>
    </row>
    <row r="413" customFormat="false" ht="14.25" hidden="false" customHeight="false" outlineLevel="0" collapsed="false">
      <c r="A413" s="42"/>
      <c r="B413" s="42"/>
    </row>
    <row r="414" customFormat="false" ht="14.25" hidden="false" customHeight="false" outlineLevel="0" collapsed="false">
      <c r="A414" s="42"/>
      <c r="B414" s="42"/>
    </row>
    <row r="415" customFormat="false" ht="14.25" hidden="false" customHeight="false" outlineLevel="0" collapsed="false">
      <c r="A415" s="42"/>
      <c r="B415" s="42"/>
    </row>
    <row r="416" customFormat="false" ht="14.25" hidden="false" customHeight="false" outlineLevel="0" collapsed="false">
      <c r="A416" s="42"/>
      <c r="B416" s="42"/>
    </row>
    <row r="417" customFormat="false" ht="14.25" hidden="false" customHeight="false" outlineLevel="0" collapsed="false">
      <c r="A417" s="42"/>
      <c r="B417" s="42"/>
    </row>
    <row r="418" customFormat="false" ht="14.25" hidden="false" customHeight="false" outlineLevel="0" collapsed="false">
      <c r="A418" s="42"/>
      <c r="B418" s="42"/>
    </row>
    <row r="419" customFormat="false" ht="14.25" hidden="false" customHeight="false" outlineLevel="0" collapsed="false">
      <c r="A419" s="42"/>
      <c r="B419" s="42"/>
    </row>
    <row r="420" customFormat="false" ht="14.25" hidden="false" customHeight="false" outlineLevel="0" collapsed="false">
      <c r="A420" s="42"/>
      <c r="B420" s="42"/>
    </row>
    <row r="421" customFormat="false" ht="14.25" hidden="false" customHeight="false" outlineLevel="0" collapsed="false">
      <c r="A421" s="42"/>
      <c r="B421" s="42"/>
    </row>
    <row r="422" customFormat="false" ht="14.25" hidden="false" customHeight="false" outlineLevel="0" collapsed="false">
      <c r="A422" s="42"/>
      <c r="B422" s="42"/>
    </row>
    <row r="423" customFormat="false" ht="14.25" hidden="false" customHeight="false" outlineLevel="0" collapsed="false">
      <c r="A423" s="42"/>
      <c r="B423" s="42"/>
    </row>
    <row r="424" customFormat="false" ht="14.25" hidden="false" customHeight="false" outlineLevel="0" collapsed="false">
      <c r="A424" s="42"/>
      <c r="B424" s="42"/>
    </row>
    <row r="425" customFormat="false" ht="14.25" hidden="false" customHeight="false" outlineLevel="0" collapsed="false">
      <c r="A425" s="42"/>
      <c r="B425" s="42"/>
    </row>
    <row r="426" customFormat="false" ht="14.25" hidden="false" customHeight="false" outlineLevel="0" collapsed="false">
      <c r="A426" s="42"/>
      <c r="B426" s="42"/>
    </row>
    <row r="427" customFormat="false" ht="14.25" hidden="false" customHeight="false" outlineLevel="0" collapsed="false">
      <c r="A427" s="42"/>
      <c r="B427" s="42"/>
    </row>
    <row r="428" customFormat="false" ht="14.25" hidden="false" customHeight="false" outlineLevel="0" collapsed="false">
      <c r="A428" s="42"/>
      <c r="B428" s="42"/>
    </row>
    <row r="429" customFormat="false" ht="14.25" hidden="false" customHeight="false" outlineLevel="0" collapsed="false">
      <c r="A429" s="42"/>
      <c r="B429" s="42"/>
    </row>
    <row r="430" customFormat="false" ht="14.25" hidden="false" customHeight="false" outlineLevel="0" collapsed="false">
      <c r="A430" s="42"/>
      <c r="B430" s="42"/>
    </row>
    <row r="431" customFormat="false" ht="14.25" hidden="false" customHeight="false" outlineLevel="0" collapsed="false">
      <c r="A431" s="42"/>
      <c r="B431" s="42"/>
    </row>
    <row r="432" customFormat="false" ht="14.25" hidden="false" customHeight="false" outlineLevel="0" collapsed="false">
      <c r="A432" s="42"/>
      <c r="B432" s="42"/>
    </row>
    <row r="433" customFormat="false" ht="14.25" hidden="false" customHeight="false" outlineLevel="0" collapsed="false">
      <c r="A433" s="42"/>
      <c r="B433" s="42"/>
    </row>
    <row r="434" customFormat="false" ht="14.25" hidden="false" customHeight="false" outlineLevel="0" collapsed="false">
      <c r="A434" s="42"/>
      <c r="B434" s="42"/>
    </row>
    <row r="435" customFormat="false" ht="14.25" hidden="false" customHeight="false" outlineLevel="0" collapsed="false">
      <c r="A435" s="42"/>
      <c r="B435" s="42"/>
    </row>
    <row r="436" customFormat="false" ht="14.25" hidden="false" customHeight="false" outlineLevel="0" collapsed="false">
      <c r="A436" s="42"/>
      <c r="B436" s="42"/>
    </row>
    <row r="437" customFormat="false" ht="14.25" hidden="false" customHeight="false" outlineLevel="0" collapsed="false">
      <c r="A437" s="42"/>
      <c r="B437" s="42"/>
    </row>
    <row r="438" customFormat="false" ht="14.25" hidden="false" customHeight="false" outlineLevel="0" collapsed="false">
      <c r="A438" s="42"/>
      <c r="B438" s="42"/>
    </row>
    <row r="439" customFormat="false" ht="14.25" hidden="false" customHeight="false" outlineLevel="0" collapsed="false">
      <c r="A439" s="42"/>
      <c r="B439" s="42"/>
    </row>
    <row r="440" customFormat="false" ht="14.25" hidden="false" customHeight="false" outlineLevel="0" collapsed="false">
      <c r="A440" s="42"/>
      <c r="B440" s="42"/>
    </row>
    <row r="441" customFormat="false" ht="14.25" hidden="false" customHeight="false" outlineLevel="0" collapsed="false">
      <c r="A441" s="42"/>
      <c r="B441" s="42"/>
    </row>
    <row r="442" customFormat="false" ht="14.25" hidden="false" customHeight="false" outlineLevel="0" collapsed="false">
      <c r="A442" s="42"/>
      <c r="B442" s="42"/>
    </row>
    <row r="443" customFormat="false" ht="14.25" hidden="false" customHeight="false" outlineLevel="0" collapsed="false">
      <c r="A443" s="42"/>
      <c r="B443" s="42"/>
    </row>
    <row r="444" customFormat="false" ht="14.25" hidden="false" customHeight="false" outlineLevel="0" collapsed="false">
      <c r="A444" s="42"/>
      <c r="B444" s="42"/>
    </row>
    <row r="445" customFormat="false" ht="14.25" hidden="false" customHeight="false" outlineLevel="0" collapsed="false">
      <c r="A445" s="42"/>
      <c r="B445" s="42"/>
    </row>
    <row r="446" customFormat="false" ht="14.25" hidden="false" customHeight="false" outlineLevel="0" collapsed="false">
      <c r="A446" s="42"/>
      <c r="B446" s="42"/>
    </row>
    <row r="447" customFormat="false" ht="14.25" hidden="false" customHeight="false" outlineLevel="0" collapsed="false">
      <c r="A447" s="42"/>
      <c r="B447" s="42"/>
    </row>
    <row r="448" customFormat="false" ht="14.25" hidden="false" customHeight="false" outlineLevel="0" collapsed="false">
      <c r="A448" s="42"/>
      <c r="B448" s="42"/>
    </row>
    <row r="449" customFormat="false" ht="14.25" hidden="false" customHeight="false" outlineLevel="0" collapsed="false">
      <c r="A449" s="42"/>
      <c r="B449" s="42"/>
    </row>
    <row r="450" customFormat="false" ht="14.25" hidden="false" customHeight="false" outlineLevel="0" collapsed="false">
      <c r="A450" s="42"/>
      <c r="B450" s="42"/>
    </row>
    <row r="451" customFormat="false" ht="14.25" hidden="false" customHeight="false" outlineLevel="0" collapsed="false">
      <c r="A451" s="42"/>
      <c r="B451" s="42"/>
    </row>
    <row r="452" customFormat="false" ht="14.25" hidden="false" customHeight="false" outlineLevel="0" collapsed="false">
      <c r="A452" s="42"/>
      <c r="B452" s="42"/>
    </row>
    <row r="453" customFormat="false" ht="14.25" hidden="false" customHeight="false" outlineLevel="0" collapsed="false">
      <c r="A453" s="42"/>
      <c r="B453" s="42"/>
    </row>
    <row r="454" customFormat="false" ht="14.25" hidden="false" customHeight="false" outlineLevel="0" collapsed="false">
      <c r="A454" s="42"/>
      <c r="B454" s="42"/>
    </row>
    <row r="455" customFormat="false" ht="14.25" hidden="false" customHeight="false" outlineLevel="0" collapsed="false">
      <c r="A455" s="42"/>
      <c r="B455" s="42"/>
    </row>
    <row r="456" customFormat="false" ht="14.25" hidden="false" customHeight="false" outlineLevel="0" collapsed="false">
      <c r="A456" s="42"/>
      <c r="B456" s="42"/>
    </row>
    <row r="457" customFormat="false" ht="14.25" hidden="false" customHeight="false" outlineLevel="0" collapsed="false">
      <c r="A457" s="42"/>
      <c r="B457" s="42"/>
    </row>
    <row r="458" customFormat="false" ht="14.25" hidden="false" customHeight="false" outlineLevel="0" collapsed="false">
      <c r="A458" s="42"/>
      <c r="B458" s="42"/>
    </row>
    <row r="459" customFormat="false" ht="14.25" hidden="false" customHeight="false" outlineLevel="0" collapsed="false">
      <c r="A459" s="42"/>
      <c r="B459" s="42"/>
    </row>
    <row r="460" customFormat="false" ht="14.25" hidden="false" customHeight="false" outlineLevel="0" collapsed="false">
      <c r="A460" s="42"/>
      <c r="B460" s="42"/>
    </row>
    <row r="461" customFormat="false" ht="14.25" hidden="false" customHeight="false" outlineLevel="0" collapsed="false">
      <c r="A461" s="42"/>
      <c r="B461" s="42"/>
    </row>
    <row r="462" customFormat="false" ht="14.25" hidden="false" customHeight="false" outlineLevel="0" collapsed="false">
      <c r="A462" s="42"/>
      <c r="B462" s="42"/>
    </row>
    <row r="463" customFormat="false" ht="14.25" hidden="false" customHeight="false" outlineLevel="0" collapsed="false">
      <c r="A463" s="42"/>
      <c r="B463" s="42"/>
    </row>
    <row r="464" customFormat="false" ht="14.25" hidden="false" customHeight="false" outlineLevel="0" collapsed="false">
      <c r="A464" s="42"/>
      <c r="B464" s="42"/>
    </row>
    <row r="465" customFormat="false" ht="14.25" hidden="false" customHeight="false" outlineLevel="0" collapsed="false">
      <c r="A465" s="42"/>
      <c r="B465" s="42"/>
    </row>
    <row r="466" customFormat="false" ht="14.25" hidden="false" customHeight="false" outlineLevel="0" collapsed="false">
      <c r="A466" s="42"/>
      <c r="B466" s="42"/>
    </row>
    <row r="467" customFormat="false" ht="14.25" hidden="false" customHeight="false" outlineLevel="0" collapsed="false">
      <c r="A467" s="42"/>
      <c r="B467" s="42"/>
    </row>
    <row r="468" customFormat="false" ht="14.25" hidden="false" customHeight="false" outlineLevel="0" collapsed="false">
      <c r="A468" s="42"/>
      <c r="B468" s="42"/>
    </row>
    <row r="469" customFormat="false" ht="14.25" hidden="false" customHeight="false" outlineLevel="0" collapsed="false">
      <c r="A469" s="42"/>
      <c r="B469" s="42"/>
    </row>
    <row r="470" customFormat="false" ht="14.25" hidden="false" customHeight="false" outlineLevel="0" collapsed="false">
      <c r="A470" s="42"/>
      <c r="B470" s="42"/>
    </row>
    <row r="471" customFormat="false" ht="14.25" hidden="false" customHeight="false" outlineLevel="0" collapsed="false">
      <c r="A471" s="42"/>
      <c r="B471" s="42"/>
    </row>
    <row r="472" customFormat="false" ht="14.25" hidden="false" customHeight="false" outlineLevel="0" collapsed="false">
      <c r="A472" s="42"/>
      <c r="B472" s="42"/>
    </row>
    <row r="473" customFormat="false" ht="14.25" hidden="false" customHeight="false" outlineLevel="0" collapsed="false">
      <c r="A473" s="42"/>
      <c r="B473" s="42"/>
    </row>
    <row r="474" customFormat="false" ht="14.25" hidden="false" customHeight="false" outlineLevel="0" collapsed="false">
      <c r="A474" s="42"/>
      <c r="B474" s="42"/>
    </row>
    <row r="475" customFormat="false" ht="14.25" hidden="false" customHeight="false" outlineLevel="0" collapsed="false">
      <c r="A475" s="42"/>
      <c r="B475" s="42"/>
    </row>
    <row r="476" customFormat="false" ht="14.25" hidden="false" customHeight="false" outlineLevel="0" collapsed="false">
      <c r="A476" s="42"/>
      <c r="B476" s="42"/>
    </row>
    <row r="477" customFormat="false" ht="14.25" hidden="false" customHeight="false" outlineLevel="0" collapsed="false">
      <c r="A477" s="42"/>
      <c r="B477" s="42"/>
    </row>
    <row r="478" customFormat="false" ht="14.25" hidden="false" customHeight="false" outlineLevel="0" collapsed="false">
      <c r="A478" s="42"/>
      <c r="B478" s="42"/>
    </row>
    <row r="479" customFormat="false" ht="14.25" hidden="false" customHeight="false" outlineLevel="0" collapsed="false">
      <c r="A479" s="42"/>
      <c r="B479" s="42"/>
    </row>
    <row r="480" customFormat="false" ht="14.25" hidden="false" customHeight="false" outlineLevel="0" collapsed="false">
      <c r="A480" s="42"/>
      <c r="B480" s="42"/>
    </row>
    <row r="481" customFormat="false" ht="14.25" hidden="false" customHeight="false" outlineLevel="0" collapsed="false">
      <c r="A481" s="42"/>
      <c r="B481" s="42"/>
    </row>
    <row r="482" customFormat="false" ht="14.25" hidden="false" customHeight="false" outlineLevel="0" collapsed="false">
      <c r="A482" s="42"/>
      <c r="B482" s="42"/>
    </row>
    <row r="483" customFormat="false" ht="14.25" hidden="false" customHeight="false" outlineLevel="0" collapsed="false">
      <c r="A483" s="42"/>
      <c r="B483" s="42"/>
    </row>
    <row r="484" customFormat="false" ht="14.25" hidden="false" customHeight="false" outlineLevel="0" collapsed="false">
      <c r="A484" s="42"/>
      <c r="B484" s="42"/>
    </row>
    <row r="485" customFormat="false" ht="14.25" hidden="false" customHeight="false" outlineLevel="0" collapsed="false">
      <c r="A485" s="42"/>
      <c r="B485" s="42"/>
    </row>
    <row r="486" customFormat="false" ht="14.25" hidden="false" customHeight="false" outlineLevel="0" collapsed="false">
      <c r="A486" s="42"/>
      <c r="B486" s="42"/>
    </row>
    <row r="487" customFormat="false" ht="14.25" hidden="false" customHeight="false" outlineLevel="0" collapsed="false">
      <c r="A487" s="42"/>
      <c r="B487" s="42"/>
    </row>
    <row r="488" customFormat="false" ht="14.25" hidden="false" customHeight="false" outlineLevel="0" collapsed="false">
      <c r="A488" s="42"/>
      <c r="B488" s="42"/>
    </row>
    <row r="489" customFormat="false" ht="14.25" hidden="false" customHeight="false" outlineLevel="0" collapsed="false">
      <c r="A489" s="42"/>
      <c r="B489" s="42"/>
    </row>
    <row r="490" customFormat="false" ht="14.25" hidden="false" customHeight="false" outlineLevel="0" collapsed="false">
      <c r="A490" s="42"/>
      <c r="B490" s="42"/>
    </row>
    <row r="491" customFormat="false" ht="14.25" hidden="false" customHeight="false" outlineLevel="0" collapsed="false">
      <c r="A491" s="42"/>
      <c r="B491" s="42"/>
    </row>
    <row r="492" customFormat="false" ht="14.25" hidden="false" customHeight="false" outlineLevel="0" collapsed="false">
      <c r="A492" s="42"/>
      <c r="B492" s="42"/>
    </row>
    <row r="493" customFormat="false" ht="14.25" hidden="false" customHeight="false" outlineLevel="0" collapsed="false">
      <c r="A493" s="42"/>
      <c r="B493" s="42"/>
    </row>
    <row r="494" customFormat="false" ht="14.25" hidden="false" customHeight="false" outlineLevel="0" collapsed="false">
      <c r="A494" s="42"/>
      <c r="B494" s="42"/>
    </row>
    <row r="495" customFormat="false" ht="14.25" hidden="false" customHeight="false" outlineLevel="0" collapsed="false">
      <c r="A495" s="42"/>
      <c r="B495" s="42"/>
    </row>
    <row r="496" customFormat="false" ht="14.25" hidden="false" customHeight="false" outlineLevel="0" collapsed="false">
      <c r="A496" s="42"/>
      <c r="B496" s="42"/>
    </row>
    <row r="497" customFormat="false" ht="14.25" hidden="false" customHeight="false" outlineLevel="0" collapsed="false">
      <c r="A497" s="42"/>
      <c r="B497" s="42"/>
    </row>
    <row r="498" customFormat="false" ht="14.25" hidden="false" customHeight="false" outlineLevel="0" collapsed="false">
      <c r="A498" s="42"/>
      <c r="B498" s="42"/>
    </row>
    <row r="499" customFormat="false" ht="14.25" hidden="false" customHeight="false" outlineLevel="0" collapsed="false">
      <c r="A499" s="42"/>
      <c r="B499" s="42"/>
    </row>
    <row r="500" customFormat="false" ht="14.25" hidden="false" customHeight="false" outlineLevel="0" collapsed="false">
      <c r="A500" s="42"/>
      <c r="B500" s="42"/>
    </row>
    <row r="501" customFormat="false" ht="14.25" hidden="false" customHeight="false" outlineLevel="0" collapsed="false">
      <c r="A501" s="42"/>
      <c r="B501" s="42"/>
    </row>
    <row r="502" customFormat="false" ht="14.25" hidden="false" customHeight="false" outlineLevel="0" collapsed="false">
      <c r="A502" s="42"/>
      <c r="B502" s="42"/>
    </row>
    <row r="503" customFormat="false" ht="14.25" hidden="false" customHeight="false" outlineLevel="0" collapsed="false">
      <c r="A503" s="42"/>
      <c r="B503" s="42"/>
    </row>
    <row r="504" customFormat="false" ht="14.25" hidden="false" customHeight="false" outlineLevel="0" collapsed="false">
      <c r="A504" s="42"/>
      <c r="B504" s="42"/>
    </row>
    <row r="505" customFormat="false" ht="14.25" hidden="false" customHeight="false" outlineLevel="0" collapsed="false">
      <c r="A505" s="42"/>
      <c r="B505" s="42"/>
    </row>
    <row r="506" customFormat="false" ht="14.25" hidden="false" customHeight="false" outlineLevel="0" collapsed="false">
      <c r="A506" s="42"/>
      <c r="B506" s="42"/>
    </row>
    <row r="507" customFormat="false" ht="14.25" hidden="false" customHeight="false" outlineLevel="0" collapsed="false">
      <c r="A507" s="42"/>
      <c r="B507" s="42"/>
    </row>
    <row r="508" customFormat="false" ht="14.25" hidden="false" customHeight="false" outlineLevel="0" collapsed="false">
      <c r="A508" s="42"/>
      <c r="B508" s="42"/>
    </row>
    <row r="509" customFormat="false" ht="14.25" hidden="false" customHeight="false" outlineLevel="0" collapsed="false">
      <c r="A509" s="42"/>
      <c r="B509" s="42"/>
    </row>
  </sheetData>
  <mergeCells count="9">
    <mergeCell ref="A1:D1"/>
    <mergeCell ref="A2:C2"/>
    <mergeCell ref="F3:G3"/>
    <mergeCell ref="F4:G4"/>
    <mergeCell ref="C5:G6"/>
    <mergeCell ref="A6:B6"/>
    <mergeCell ref="A7:B7"/>
    <mergeCell ref="A15:B15"/>
    <mergeCell ref="C15:G1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49"/>
    <col collapsed="false" customWidth="true" hidden="false" outlineLevel="0" max="10" min="3" style="0" width="15.75"/>
    <col collapsed="false" customWidth="false" hidden="false" outlineLevel="0" max="11" min="11" style="42" width="8.99"/>
  </cols>
  <sheetData>
    <row r="1" s="189" customFormat="true" ht="15.75" hidden="false" customHeight="true" outlineLevel="0" collapsed="false">
      <c r="A1" s="574" t="s">
        <v>854</v>
      </c>
      <c r="B1" s="574"/>
      <c r="C1" s="574"/>
      <c r="D1" s="574"/>
      <c r="E1" s="574"/>
      <c r="F1" s="574"/>
      <c r="G1" s="606"/>
      <c r="H1" s="606"/>
      <c r="I1" s="606"/>
      <c r="J1" s="606"/>
      <c r="K1" s="263"/>
    </row>
    <row r="2" s="189" customFormat="true" ht="15.75" hidden="false" customHeight="true" outlineLevel="0" collapsed="false">
      <c r="A2" s="576" t="s">
        <v>855</v>
      </c>
      <c r="B2" s="576"/>
      <c r="C2" s="576"/>
      <c r="D2" s="576"/>
      <c r="E2" s="576"/>
      <c r="F2" s="576"/>
      <c r="G2" s="607"/>
      <c r="H2" s="607"/>
      <c r="I2" s="607"/>
      <c r="J2" s="607"/>
      <c r="K2" s="263"/>
    </row>
    <row r="3" s="194" customFormat="true" ht="12.75" hidden="false" customHeight="true" outlineLevel="0" collapsed="false">
      <c r="A3" s="530" t="s">
        <v>856</v>
      </c>
      <c r="B3" s="608"/>
      <c r="C3" s="531"/>
      <c r="D3" s="531"/>
      <c r="E3" s="531"/>
      <c r="F3" s="531"/>
      <c r="G3" s="531"/>
      <c r="H3" s="49" t="s">
        <v>156</v>
      </c>
      <c r="I3" s="49"/>
      <c r="J3" s="531"/>
      <c r="K3" s="225"/>
    </row>
    <row r="4" s="194" customFormat="true" ht="12.75" hidden="false" customHeight="true" outlineLevel="0" collapsed="false">
      <c r="A4" s="554" t="s">
        <v>857</v>
      </c>
      <c r="B4" s="608"/>
      <c r="C4" s="531"/>
      <c r="D4" s="531"/>
      <c r="E4" s="531"/>
      <c r="F4" s="531"/>
      <c r="G4" s="531"/>
      <c r="H4" s="55" t="s">
        <v>158</v>
      </c>
      <c r="I4" s="55"/>
      <c r="J4" s="531"/>
      <c r="K4" s="569"/>
    </row>
    <row r="5" customFormat="false" ht="14.25" hidden="false" customHeight="false" outlineLevel="0" collapsed="false">
      <c r="A5" s="609" t="s">
        <v>770</v>
      </c>
      <c r="B5" s="606"/>
      <c r="C5" s="606"/>
      <c r="D5" s="606"/>
      <c r="E5" s="606"/>
      <c r="F5" s="606"/>
      <c r="G5" s="606"/>
      <c r="H5" s="606"/>
      <c r="I5" s="606"/>
      <c r="J5" s="606"/>
      <c r="K5" s="610"/>
    </row>
    <row r="6" s="194" customFormat="true" ht="11.25" hidden="false" customHeight="true" outlineLevel="0" collapsed="false">
      <c r="A6" s="611"/>
      <c r="B6" s="611"/>
      <c r="C6" s="197"/>
      <c r="D6" s="197"/>
      <c r="E6" s="197"/>
      <c r="F6" s="219"/>
      <c r="G6" s="219"/>
      <c r="H6" s="219"/>
      <c r="I6" s="219"/>
      <c r="J6" s="219"/>
      <c r="K6" s="569"/>
    </row>
    <row r="7" s="194" customFormat="true" ht="11.25" hidden="false" customHeight="true" outlineLevel="0" collapsed="false">
      <c r="A7" s="204"/>
      <c r="B7" s="214"/>
      <c r="C7" s="202" t="s">
        <v>858</v>
      </c>
      <c r="D7" s="202"/>
      <c r="E7" s="202"/>
      <c r="F7" s="366" t="s">
        <v>859</v>
      </c>
      <c r="G7" s="366"/>
      <c r="H7" s="366"/>
      <c r="I7" s="366"/>
      <c r="J7" s="366"/>
      <c r="K7" s="569"/>
    </row>
    <row r="8" s="194" customFormat="true" ht="11.25" hidden="false" customHeight="false" outlineLevel="0" collapsed="false">
      <c r="A8" s="204"/>
      <c r="B8" s="214"/>
      <c r="C8" s="206" t="s">
        <v>860</v>
      </c>
      <c r="D8" s="206"/>
      <c r="E8" s="206"/>
      <c r="F8" s="409" t="s">
        <v>861</v>
      </c>
      <c r="G8" s="409"/>
      <c r="H8" s="409"/>
      <c r="I8" s="409"/>
      <c r="J8" s="409"/>
      <c r="K8" s="569"/>
    </row>
    <row r="9" s="194" customFormat="true" ht="11.25" hidden="false" customHeight="false" outlineLevel="0" collapsed="false">
      <c r="A9" s="204"/>
      <c r="B9" s="214"/>
      <c r="C9" s="217" t="s">
        <v>194</v>
      </c>
      <c r="D9" s="217"/>
      <c r="E9" s="217"/>
      <c r="F9" s="208"/>
      <c r="G9" s="208"/>
      <c r="H9" s="208"/>
      <c r="I9" s="208"/>
      <c r="J9" s="208"/>
      <c r="K9" s="569"/>
    </row>
    <row r="10" s="194" customFormat="true" ht="11.25" hidden="false" customHeight="false" outlineLevel="0" collapsed="false">
      <c r="A10" s="202" t="s">
        <v>328</v>
      </c>
      <c r="B10" s="202"/>
      <c r="C10" s="197"/>
      <c r="D10" s="366"/>
      <c r="E10" s="412"/>
      <c r="F10" s="200"/>
      <c r="G10" s="219"/>
      <c r="H10" s="219"/>
      <c r="I10" s="219"/>
      <c r="J10" s="349"/>
      <c r="K10" s="569"/>
    </row>
    <row r="11" s="194" customFormat="true" ht="11.25" hidden="false" customHeight="false" outlineLevel="0" collapsed="false">
      <c r="A11" s="206" t="s">
        <v>330</v>
      </c>
      <c r="B11" s="206"/>
      <c r="C11" s="202"/>
      <c r="D11" s="366" t="s">
        <v>862</v>
      </c>
      <c r="E11" s="207"/>
      <c r="F11" s="210" t="s">
        <v>863</v>
      </c>
      <c r="G11" s="210"/>
      <c r="H11" s="210"/>
      <c r="I11" s="210"/>
      <c r="J11" s="205"/>
      <c r="K11" s="569"/>
    </row>
    <row r="12" s="194" customFormat="true" ht="11.25" hidden="false" customHeight="false" outlineLevel="0" collapsed="false">
      <c r="A12" s="204"/>
      <c r="B12" s="214"/>
      <c r="C12" s="202"/>
      <c r="D12" s="537" t="s">
        <v>864</v>
      </c>
      <c r="E12" s="207"/>
      <c r="F12" s="213" t="s">
        <v>865</v>
      </c>
      <c r="G12" s="213"/>
      <c r="H12" s="213"/>
      <c r="I12" s="213"/>
      <c r="J12" s="205"/>
      <c r="K12" s="569"/>
    </row>
    <row r="13" s="194" customFormat="true" ht="11.25" hidden="false" customHeight="false" outlineLevel="0" collapsed="false">
      <c r="A13" s="211" t="s">
        <v>592</v>
      </c>
      <c r="B13" s="211"/>
      <c r="C13" s="214"/>
      <c r="D13" s="366" t="s">
        <v>866</v>
      </c>
      <c r="E13" s="212"/>
      <c r="F13" s="218"/>
      <c r="G13" s="208"/>
      <c r="H13" s="208"/>
      <c r="I13" s="208"/>
      <c r="J13" s="205"/>
      <c r="K13" s="569"/>
    </row>
    <row r="14" s="194" customFormat="true" ht="11.25" hidden="false" customHeight="false" outlineLevel="0" collapsed="false">
      <c r="A14" s="214" t="s">
        <v>812</v>
      </c>
      <c r="B14" s="214"/>
      <c r="C14" s="214"/>
      <c r="D14" s="303" t="s">
        <v>867</v>
      </c>
      <c r="E14" s="207" t="s">
        <v>868</v>
      </c>
      <c r="F14" s="199"/>
      <c r="G14" s="199"/>
      <c r="H14" s="199"/>
      <c r="I14" s="199"/>
      <c r="J14" s="210" t="s">
        <v>868</v>
      </c>
      <c r="K14" s="569"/>
    </row>
    <row r="15" s="194" customFormat="true" ht="11.25" hidden="false" customHeight="false" outlineLevel="0" collapsed="false">
      <c r="A15" s="214" t="s">
        <v>814</v>
      </c>
      <c r="B15" s="214"/>
      <c r="C15" s="202" t="s">
        <v>343</v>
      </c>
      <c r="D15" s="303" t="s">
        <v>869</v>
      </c>
      <c r="E15" s="207" t="s">
        <v>870</v>
      </c>
      <c r="F15" s="207"/>
      <c r="G15" s="207"/>
      <c r="H15" s="207" t="s">
        <v>871</v>
      </c>
      <c r="I15" s="203"/>
      <c r="J15" s="210" t="s">
        <v>870</v>
      </c>
      <c r="K15" s="569"/>
    </row>
    <row r="16" s="194" customFormat="true" ht="11.25" hidden="false" customHeight="false" outlineLevel="0" collapsed="false">
      <c r="A16" s="215" t="s">
        <v>816</v>
      </c>
      <c r="B16" s="215"/>
      <c r="C16" s="206" t="s">
        <v>348</v>
      </c>
      <c r="D16" s="409" t="s">
        <v>872</v>
      </c>
      <c r="E16" s="212" t="s">
        <v>873</v>
      </c>
      <c r="F16" s="203"/>
      <c r="G16" s="203"/>
      <c r="H16" s="207" t="s">
        <v>874</v>
      </c>
      <c r="I16" s="203"/>
      <c r="J16" s="213" t="s">
        <v>873</v>
      </c>
      <c r="K16" s="569"/>
    </row>
    <row r="17" s="194" customFormat="true" ht="11.25" hidden="false" customHeight="false" outlineLevel="0" collapsed="false">
      <c r="A17" s="204"/>
      <c r="B17" s="214"/>
      <c r="C17" s="214"/>
      <c r="D17" s="409" t="s">
        <v>875</v>
      </c>
      <c r="E17" s="212"/>
      <c r="F17" s="207" t="s">
        <v>343</v>
      </c>
      <c r="G17" s="207" t="s">
        <v>876</v>
      </c>
      <c r="H17" s="207" t="s">
        <v>877</v>
      </c>
      <c r="I17" s="207" t="s">
        <v>878</v>
      </c>
      <c r="J17" s="213"/>
      <c r="K17" s="569"/>
    </row>
    <row r="18" s="194" customFormat="true" ht="11.25" hidden="false" customHeight="false" outlineLevel="0" collapsed="false">
      <c r="A18" s="204"/>
      <c r="B18" s="214"/>
      <c r="C18" s="214"/>
      <c r="D18" s="409" t="s">
        <v>879</v>
      </c>
      <c r="E18" s="203"/>
      <c r="F18" s="212" t="s">
        <v>348</v>
      </c>
      <c r="G18" s="212" t="s">
        <v>880</v>
      </c>
      <c r="H18" s="212" t="s">
        <v>881</v>
      </c>
      <c r="I18" s="212" t="s">
        <v>882</v>
      </c>
      <c r="J18" s="205"/>
      <c r="K18" s="569"/>
    </row>
    <row r="19" s="194" customFormat="true" ht="11.25" hidden="false" customHeight="false" outlineLevel="0" collapsed="false">
      <c r="A19" s="204"/>
      <c r="B19" s="214"/>
      <c r="C19" s="214"/>
      <c r="D19" s="409" t="s">
        <v>883</v>
      </c>
      <c r="E19" s="203"/>
      <c r="F19" s="212"/>
      <c r="G19" s="212"/>
      <c r="H19" s="212" t="s">
        <v>884</v>
      </c>
      <c r="I19" s="212"/>
      <c r="J19" s="205"/>
      <c r="K19" s="569"/>
    </row>
    <row r="20" s="194" customFormat="true" ht="11.25" hidden="false" customHeight="false" outlineLevel="0" collapsed="false">
      <c r="A20" s="204"/>
      <c r="B20" s="214"/>
      <c r="C20" s="214"/>
      <c r="D20" s="409" t="s">
        <v>885</v>
      </c>
      <c r="E20" s="203"/>
      <c r="F20" s="212"/>
      <c r="G20" s="212"/>
      <c r="H20" s="212" t="s">
        <v>886</v>
      </c>
      <c r="I20" s="212"/>
      <c r="J20" s="205"/>
      <c r="K20" s="569"/>
    </row>
    <row r="21" s="194" customFormat="true" ht="11.25" hidden="false" customHeight="false" outlineLevel="0" collapsed="false">
      <c r="A21" s="214"/>
      <c r="B21" s="214"/>
      <c r="C21" s="214"/>
      <c r="D21" s="409"/>
      <c r="E21" s="203"/>
      <c r="F21" s="203"/>
      <c r="G21" s="212"/>
      <c r="H21" s="212" t="s">
        <v>887</v>
      </c>
      <c r="I21" s="203"/>
      <c r="J21" s="205"/>
      <c r="K21" s="569"/>
    </row>
    <row r="22" s="194" customFormat="true" ht="12" hidden="false" customHeight="false" outlineLevel="0" collapsed="false">
      <c r="A22" s="221"/>
      <c r="B22" s="416"/>
      <c r="C22" s="416"/>
      <c r="D22" s="222"/>
      <c r="E22" s="222"/>
      <c r="F22" s="222"/>
      <c r="G22" s="417"/>
      <c r="H22" s="417"/>
      <c r="I22" s="222"/>
      <c r="J22" s="612"/>
      <c r="K22" s="569"/>
    </row>
    <row r="23" s="194" customFormat="true" ht="12.75" hidden="false" customHeight="true" outlineLevel="0" collapsed="false">
      <c r="A23" s="613"/>
      <c r="B23" s="613"/>
      <c r="C23" s="340"/>
      <c r="D23" s="340"/>
      <c r="E23" s="340"/>
      <c r="F23" s="340"/>
      <c r="G23" s="340"/>
      <c r="H23" s="340"/>
      <c r="I23" s="340"/>
      <c r="J23" s="340"/>
      <c r="K23" s="569"/>
    </row>
    <row r="24" s="194" customFormat="true" ht="12.75" hidden="false" customHeight="true" outlineLevel="0" collapsed="false">
      <c r="A24" s="545" t="n">
        <v>2010</v>
      </c>
      <c r="B24" s="614" t="s">
        <v>202</v>
      </c>
      <c r="C24" s="153" t="n">
        <v>229.1</v>
      </c>
      <c r="D24" s="153" t="n">
        <v>205.9</v>
      </c>
      <c r="E24" s="153" t="n">
        <v>23.2</v>
      </c>
      <c r="F24" s="153" t="n">
        <v>1447.41</v>
      </c>
      <c r="G24" s="153" t="n">
        <v>1562.17</v>
      </c>
      <c r="H24" s="153" t="n">
        <v>1193.17</v>
      </c>
      <c r="I24" s="153" t="n">
        <v>1322.48</v>
      </c>
      <c r="J24" s="586" t="n">
        <v>1084.18</v>
      </c>
      <c r="K24" s="569"/>
    </row>
    <row r="25" s="194" customFormat="true" ht="12.75" hidden="false" customHeight="true" outlineLevel="0" collapsed="false">
      <c r="A25" s="545"/>
      <c r="B25" s="587" t="s">
        <v>566</v>
      </c>
      <c r="C25" s="375" t="n">
        <v>100.1</v>
      </c>
      <c r="D25" s="375" t="n">
        <v>100.7</v>
      </c>
      <c r="E25" s="375" t="n">
        <v>95.1</v>
      </c>
      <c r="F25" s="375" t="n">
        <v>106.5</v>
      </c>
      <c r="G25" s="549" t="n">
        <v>106</v>
      </c>
      <c r="H25" s="549" t="n">
        <v>107</v>
      </c>
      <c r="I25" s="549" t="n">
        <v>106</v>
      </c>
      <c r="J25" s="615" t="n">
        <v>104.7</v>
      </c>
      <c r="K25" s="569"/>
    </row>
    <row r="26" s="194" customFormat="true" ht="12.75" hidden="false" customHeight="true" outlineLevel="0" collapsed="false">
      <c r="A26" s="545"/>
      <c r="B26" s="587"/>
      <c r="C26" s="549"/>
      <c r="D26" s="549"/>
      <c r="E26" s="549"/>
      <c r="F26" s="549"/>
      <c r="G26" s="549"/>
      <c r="H26" s="549"/>
      <c r="I26" s="549"/>
      <c r="J26" s="615"/>
      <c r="K26" s="569"/>
    </row>
    <row r="27" s="194" customFormat="true" ht="12.75" hidden="false" customHeight="true" outlineLevel="0" collapsed="false">
      <c r="A27" s="545" t="n">
        <v>2011</v>
      </c>
      <c r="B27" s="614" t="s">
        <v>799</v>
      </c>
      <c r="C27" s="153" t="n">
        <v>226.3</v>
      </c>
      <c r="D27" s="153" t="n">
        <v>203.8</v>
      </c>
      <c r="E27" s="153" t="n">
        <v>22.5</v>
      </c>
      <c r="F27" s="153" t="n">
        <v>1487.47</v>
      </c>
      <c r="G27" s="153" t="n">
        <v>1600.98</v>
      </c>
      <c r="H27" s="153" t="n">
        <v>1240.15</v>
      </c>
      <c r="I27" s="153" t="n">
        <v>1352.21</v>
      </c>
      <c r="J27" s="586" t="n">
        <v>1103.68</v>
      </c>
      <c r="K27" s="569"/>
    </row>
    <row r="28" s="194" customFormat="true" ht="12.75" hidden="false" customHeight="true" outlineLevel="0" collapsed="false">
      <c r="A28" s="545"/>
      <c r="B28" s="614" t="s">
        <v>888</v>
      </c>
      <c r="C28" s="153" t="n">
        <v>225.1</v>
      </c>
      <c r="D28" s="153" t="n">
        <v>202.8</v>
      </c>
      <c r="E28" s="153" t="n">
        <v>22.3</v>
      </c>
      <c r="F28" s="153" t="n">
        <v>1505.31</v>
      </c>
      <c r="G28" s="153" t="n">
        <v>1621.98</v>
      </c>
      <c r="H28" s="153" t="n">
        <v>1249.89</v>
      </c>
      <c r="I28" s="153" t="n">
        <v>1368.83</v>
      </c>
      <c r="J28" s="586" t="n">
        <v>1114.24</v>
      </c>
      <c r="K28" s="569"/>
    </row>
    <row r="29" s="194" customFormat="true" ht="12.75" hidden="false" customHeight="true" outlineLevel="0" collapsed="false">
      <c r="A29" s="545"/>
      <c r="B29" s="614" t="s">
        <v>889</v>
      </c>
      <c r="C29" s="153" t="n">
        <v>224.2</v>
      </c>
      <c r="D29" s="153" t="n">
        <v>202.1</v>
      </c>
      <c r="E29" s="153" t="n">
        <v>22.2</v>
      </c>
      <c r="F29" s="585" t="n">
        <v>1511.6</v>
      </c>
      <c r="G29" s="153" t="n">
        <v>1627.35</v>
      </c>
      <c r="H29" s="153" t="n">
        <v>1255.04</v>
      </c>
      <c r="I29" s="153" t="n">
        <v>1379.14</v>
      </c>
      <c r="J29" s="586" t="n">
        <v>1117.4</v>
      </c>
      <c r="K29" s="569"/>
    </row>
    <row r="30" s="194" customFormat="true" ht="12.75" hidden="false" customHeight="true" outlineLevel="0" collapsed="false">
      <c r="A30" s="545"/>
      <c r="B30" s="614" t="s">
        <v>202</v>
      </c>
      <c r="C30" s="153" t="n">
        <v>223.4</v>
      </c>
      <c r="D30" s="153" t="n">
        <v>201.3</v>
      </c>
      <c r="E30" s="154" t="n">
        <v>22</v>
      </c>
      <c r="F30" s="153" t="n">
        <v>1515.86</v>
      </c>
      <c r="G30" s="153" t="n">
        <v>1630.55</v>
      </c>
      <c r="H30" s="153" t="n">
        <v>1258.44</v>
      </c>
      <c r="I30" s="153" t="n">
        <v>1387.28</v>
      </c>
      <c r="J30" s="586" t="n">
        <v>1119.06</v>
      </c>
      <c r="K30" s="569"/>
    </row>
    <row r="31" s="194" customFormat="true" ht="12.75" hidden="false" customHeight="true" outlineLevel="0" collapsed="false">
      <c r="A31" s="545"/>
      <c r="B31" s="587" t="s">
        <v>566</v>
      </c>
      <c r="C31" s="549" t="n">
        <v>97.5</v>
      </c>
      <c r="D31" s="549" t="n">
        <v>97.8</v>
      </c>
      <c r="E31" s="549" t="n">
        <v>94.9</v>
      </c>
      <c r="F31" s="549" t="n">
        <v>104.7</v>
      </c>
      <c r="G31" s="549" t="n">
        <v>104.4</v>
      </c>
      <c r="H31" s="549" t="n">
        <v>105.5</v>
      </c>
      <c r="I31" s="549" t="n">
        <v>104.9</v>
      </c>
      <c r="J31" s="615" t="n">
        <v>103.2</v>
      </c>
      <c r="K31" s="569"/>
    </row>
    <row r="32" s="194" customFormat="true" ht="12.75" hidden="false" customHeight="true" outlineLevel="0" collapsed="false">
      <c r="A32" s="545"/>
      <c r="B32" s="614"/>
      <c r="C32" s="153"/>
      <c r="D32" s="153"/>
      <c r="E32" s="154"/>
      <c r="F32" s="153"/>
      <c r="G32" s="153"/>
      <c r="H32" s="153"/>
      <c r="I32" s="153"/>
      <c r="J32" s="586"/>
      <c r="K32" s="569"/>
    </row>
    <row r="33" s="194" customFormat="true" ht="12.75" hidden="false" customHeight="true" outlineLevel="0" collapsed="false">
      <c r="A33" s="545" t="n">
        <v>2012</v>
      </c>
      <c r="B33" s="614" t="s">
        <v>799</v>
      </c>
      <c r="C33" s="154" t="n">
        <v>220.3</v>
      </c>
      <c r="D33" s="154" t="n">
        <v>199</v>
      </c>
      <c r="E33" s="154" t="n">
        <v>21.3</v>
      </c>
      <c r="F33" s="153" t="n">
        <v>1558.43</v>
      </c>
      <c r="G33" s="153" t="n">
        <v>1672.51</v>
      </c>
      <c r="H33" s="153" t="n">
        <v>1300.59</v>
      </c>
      <c r="I33" s="153" t="n">
        <v>1423.92</v>
      </c>
      <c r="J33" s="586" t="n">
        <v>1153.41</v>
      </c>
      <c r="K33" s="569"/>
    </row>
    <row r="34" s="194" customFormat="true" ht="12.75" hidden="false" customHeight="true" outlineLevel="0" collapsed="false">
      <c r="A34" s="545"/>
      <c r="B34" s="614" t="s">
        <v>888</v>
      </c>
      <c r="C34" s="154" t="n">
        <v>219.9</v>
      </c>
      <c r="D34" s="154" t="n">
        <v>198.8</v>
      </c>
      <c r="E34" s="154" t="n">
        <v>21.2</v>
      </c>
      <c r="F34" s="153" t="n">
        <v>1587.92</v>
      </c>
      <c r="G34" s="153" t="n">
        <v>1701.37</v>
      </c>
      <c r="H34" s="153" t="n">
        <v>1331.42</v>
      </c>
      <c r="I34" s="153" t="n">
        <v>1450.98</v>
      </c>
      <c r="J34" s="586" t="n">
        <v>1180.20165902466</v>
      </c>
      <c r="K34" s="569"/>
    </row>
    <row r="35" s="194" customFormat="true" ht="12.75" hidden="false" customHeight="true" outlineLevel="0" collapsed="false">
      <c r="A35" s="545"/>
      <c r="B35" s="614" t="s">
        <v>889</v>
      </c>
      <c r="C35" s="154" t="n">
        <v>219.6</v>
      </c>
      <c r="D35" s="154" t="n">
        <v>198.6</v>
      </c>
      <c r="E35" s="154" t="n">
        <v>21</v>
      </c>
      <c r="F35" s="153" t="n">
        <v>1597.98</v>
      </c>
      <c r="G35" s="153" t="n">
        <v>1710.01</v>
      </c>
      <c r="H35" s="153" t="n">
        <v>1340.92</v>
      </c>
      <c r="I35" s="153" t="n">
        <v>1464.32</v>
      </c>
      <c r="J35" s="586" t="n">
        <v>1189.37</v>
      </c>
      <c r="K35" s="569"/>
    </row>
    <row r="36" s="194" customFormat="true" ht="12.75" hidden="false" customHeight="true" outlineLevel="0" collapsed="false">
      <c r="A36" s="545"/>
      <c r="B36" s="614" t="s">
        <v>202</v>
      </c>
      <c r="C36" s="154" t="n">
        <v>219.3</v>
      </c>
      <c r="D36" s="154" t="n">
        <v>198.5</v>
      </c>
      <c r="E36" s="154" t="n">
        <v>20.9</v>
      </c>
      <c r="F36" s="153" t="n">
        <v>1604.08</v>
      </c>
      <c r="G36" s="585" t="n">
        <v>1714.4</v>
      </c>
      <c r="H36" s="153" t="n">
        <v>1346.33</v>
      </c>
      <c r="I36" s="585" t="n">
        <v>1475.2</v>
      </c>
      <c r="J36" s="586" t="n">
        <v>1193.65</v>
      </c>
      <c r="K36" s="569"/>
    </row>
    <row r="37" s="194" customFormat="true" ht="12.75" hidden="false" customHeight="true" outlineLevel="0" collapsed="false">
      <c r="A37" s="545"/>
      <c r="B37" s="614"/>
      <c r="C37" s="154"/>
      <c r="D37" s="154"/>
      <c r="E37" s="154"/>
      <c r="F37" s="153"/>
      <c r="G37" s="585"/>
      <c r="H37" s="153"/>
      <c r="I37" s="585"/>
      <c r="J37" s="586"/>
      <c r="K37" s="569"/>
    </row>
    <row r="38" s="194" customFormat="true" ht="12.75" hidden="false" customHeight="true" outlineLevel="0" collapsed="false">
      <c r="A38" s="545" t="n">
        <v>2013</v>
      </c>
      <c r="B38" s="614" t="s">
        <v>799</v>
      </c>
      <c r="C38" s="154" t="n">
        <v>218.2</v>
      </c>
      <c r="D38" s="154" t="n">
        <v>198</v>
      </c>
      <c r="E38" s="154" t="n">
        <v>20.2</v>
      </c>
      <c r="F38" s="153" t="n">
        <v>1654.32</v>
      </c>
      <c r="G38" s="585" t="n">
        <v>1766.5</v>
      </c>
      <c r="H38" s="153" t="n">
        <v>1396.05</v>
      </c>
      <c r="I38" s="585" t="n">
        <v>1507.36</v>
      </c>
      <c r="J38" s="586" t="n">
        <v>1234.38</v>
      </c>
      <c r="K38" s="569"/>
    </row>
    <row r="39" s="194" customFormat="true" ht="12.75" hidden="false" customHeight="true" outlineLevel="0" collapsed="false">
      <c r="A39" s="545"/>
      <c r="B39" s="614" t="s">
        <v>888</v>
      </c>
      <c r="C39" s="154" t="n">
        <v>217.8</v>
      </c>
      <c r="D39" s="154" t="n">
        <v>197.7</v>
      </c>
      <c r="E39" s="154" t="n">
        <v>20.1</v>
      </c>
      <c r="F39" s="153" t="n">
        <v>1676.79</v>
      </c>
      <c r="G39" s="585" t="n">
        <v>1788.22</v>
      </c>
      <c r="H39" s="153" t="n">
        <v>1417.33</v>
      </c>
      <c r="I39" s="585" t="n">
        <v>1532.12</v>
      </c>
      <c r="J39" s="586" t="n">
        <v>1252.64</v>
      </c>
      <c r="K39" s="569"/>
    </row>
    <row r="40" s="194" customFormat="true" ht="12.75" hidden="false" customHeight="true" outlineLevel="0" collapsed="false">
      <c r="A40" s="545"/>
      <c r="B40" s="614" t="s">
        <v>889</v>
      </c>
      <c r="C40" s="154" t="n">
        <v>217.3</v>
      </c>
      <c r="D40" s="154" t="n">
        <v>197.4</v>
      </c>
      <c r="E40" s="154" t="n">
        <v>20</v>
      </c>
      <c r="F40" s="153" t="n">
        <v>1685.27</v>
      </c>
      <c r="G40" s="585" t="n">
        <v>1796.18</v>
      </c>
      <c r="H40" s="153" t="n">
        <v>1421.76</v>
      </c>
      <c r="I40" s="585" t="n">
        <v>1545.4</v>
      </c>
      <c r="J40" s="586" t="n">
        <v>1258.26</v>
      </c>
      <c r="K40" s="569"/>
    </row>
    <row r="41" s="194" customFormat="true" ht="12.75" hidden="false" customHeight="true" outlineLevel="0" collapsed="false">
      <c r="A41" s="545"/>
      <c r="B41" s="614" t="s">
        <v>202</v>
      </c>
      <c r="C41" s="154" t="n">
        <v>217</v>
      </c>
      <c r="D41" s="154" t="n">
        <v>197.2</v>
      </c>
      <c r="E41" s="154" t="n">
        <v>19.9</v>
      </c>
      <c r="F41" s="153" t="n">
        <v>1690.11</v>
      </c>
      <c r="G41" s="585" t="n">
        <v>1800.77</v>
      </c>
      <c r="H41" s="153" t="n">
        <v>1425.51</v>
      </c>
      <c r="I41" s="585" t="n">
        <v>1551.11</v>
      </c>
      <c r="J41" s="586" t="n">
        <v>1261.3</v>
      </c>
      <c r="K41" s="569"/>
    </row>
    <row r="42" s="194" customFormat="true" ht="12.75" hidden="false" customHeight="true" outlineLevel="0" collapsed="false">
      <c r="A42" s="545"/>
      <c r="B42" s="614"/>
      <c r="C42" s="154"/>
      <c r="D42" s="154"/>
      <c r="E42" s="154"/>
      <c r="F42" s="153"/>
      <c r="G42" s="585"/>
      <c r="H42" s="153"/>
      <c r="I42" s="585"/>
      <c r="J42" s="586"/>
      <c r="K42" s="569"/>
    </row>
    <row r="43" s="194" customFormat="true" ht="12.75" hidden="false" customHeight="true" outlineLevel="0" collapsed="false">
      <c r="A43" s="545" t="n">
        <v>2014</v>
      </c>
      <c r="B43" s="614" t="s">
        <v>799</v>
      </c>
      <c r="C43" s="154" t="n">
        <v>215.3</v>
      </c>
      <c r="D43" s="154" t="n">
        <v>196</v>
      </c>
      <c r="E43" s="154" t="n">
        <v>19.3</v>
      </c>
      <c r="F43" s="153" t="n">
        <v>1720.91</v>
      </c>
      <c r="G43" s="585" t="n">
        <v>1831.19</v>
      </c>
      <c r="H43" s="153" t="n">
        <v>1454.14</v>
      </c>
      <c r="I43" s="585" t="n">
        <v>1577.03</v>
      </c>
      <c r="J43" s="586" t="n">
        <v>1279.08</v>
      </c>
      <c r="K43" s="569"/>
    </row>
    <row r="44" s="194" customFormat="true" ht="12.75" hidden="false" customHeight="true" outlineLevel="0" collapsed="false">
      <c r="A44" s="545"/>
      <c r="B44" s="614" t="s">
        <v>888</v>
      </c>
      <c r="C44" s="154" t="n">
        <v>215.3</v>
      </c>
      <c r="D44" s="154" t="n">
        <v>196.1</v>
      </c>
      <c r="E44" s="154" t="n">
        <v>19.2</v>
      </c>
      <c r="F44" s="153" t="n">
        <v>1735.99</v>
      </c>
      <c r="G44" s="585" t="n">
        <v>1851.84</v>
      </c>
      <c r="H44" s="153" t="n">
        <v>1466.92</v>
      </c>
      <c r="I44" s="585" t="n">
        <v>1572.28</v>
      </c>
      <c r="J44" s="586" t="n">
        <v>1285.3</v>
      </c>
      <c r="K44" s="569"/>
    </row>
    <row r="45" s="194" customFormat="true" ht="12.75" hidden="false" customHeight="true" outlineLevel="0" collapsed="false">
      <c r="A45" s="545"/>
      <c r="B45" s="614" t="s">
        <v>889</v>
      </c>
      <c r="C45" s="154" t="n">
        <v>214.7</v>
      </c>
      <c r="D45" s="154" t="n">
        <v>195.6</v>
      </c>
      <c r="E45" s="154" t="n">
        <v>19.1</v>
      </c>
      <c r="F45" s="153" t="n">
        <v>1745.44</v>
      </c>
      <c r="G45" s="585" t="n">
        <v>1858.57</v>
      </c>
      <c r="H45" s="153" t="n">
        <v>1470.02</v>
      </c>
      <c r="I45" s="585" t="n">
        <v>1595.73</v>
      </c>
      <c r="J45" s="586" t="n">
        <v>1286.69</v>
      </c>
      <c r="K45" s="569"/>
    </row>
    <row r="46" s="194" customFormat="true" ht="12.75" hidden="false" customHeight="true" outlineLevel="0" collapsed="false">
      <c r="A46" s="545"/>
      <c r="B46" s="614" t="s">
        <v>202</v>
      </c>
      <c r="C46" s="154" t="n">
        <v>214.6</v>
      </c>
      <c r="D46" s="154" t="n">
        <v>195.6</v>
      </c>
      <c r="E46" s="154" t="n">
        <v>19</v>
      </c>
      <c r="F46" s="153" t="n">
        <v>1749.68</v>
      </c>
      <c r="G46" s="585" t="n">
        <v>1861.41</v>
      </c>
      <c r="H46" s="153" t="n">
        <v>1474.26</v>
      </c>
      <c r="I46" s="585" t="n">
        <v>1602.55</v>
      </c>
      <c r="J46" s="586" t="n">
        <v>1287.36</v>
      </c>
      <c r="K46" s="569"/>
    </row>
    <row r="47" s="378" customFormat="true" ht="12.75" hidden="false" customHeight="true" outlineLevel="0" collapsed="false">
      <c r="A47" s="616"/>
      <c r="B47" s="587" t="s">
        <v>566</v>
      </c>
      <c r="C47" s="549" t="n">
        <f aca="false">ROUND(C46/C41*100,1)</f>
        <v>98.9</v>
      </c>
      <c r="D47" s="549" t="n">
        <f aca="false">ROUND(D46/D41*100,1)</f>
        <v>99.2</v>
      </c>
      <c r="E47" s="549" t="n">
        <v>95.6</v>
      </c>
      <c r="F47" s="549" t="n">
        <f aca="false">ROUND(F46/F41*100,1)</f>
        <v>103.5</v>
      </c>
      <c r="G47" s="549" t="n">
        <f aca="false">ROUND(G46/G41*100,1)</f>
        <v>103.4</v>
      </c>
      <c r="H47" s="549" t="n">
        <f aca="false">ROUND(H46/H41*100,1)</f>
        <v>103.4</v>
      </c>
      <c r="I47" s="549" t="n">
        <f aca="false">ROUND(I46/I41*100,1)</f>
        <v>103.3</v>
      </c>
      <c r="J47" s="615" t="n">
        <f aca="false">ROUND(J46/J41*100,1)</f>
        <v>102.1</v>
      </c>
      <c r="K47" s="617"/>
    </row>
    <row r="48" s="378" customFormat="true" ht="12.75" hidden="false" customHeight="true" outlineLevel="0" collapsed="false">
      <c r="A48" s="616"/>
      <c r="B48" s="616"/>
      <c r="C48" s="571"/>
      <c r="D48" s="571"/>
      <c r="E48" s="571"/>
      <c r="F48" s="571"/>
      <c r="G48" s="571"/>
      <c r="H48" s="571"/>
      <c r="I48" s="571"/>
      <c r="J48" s="571"/>
      <c r="K48" s="617"/>
    </row>
    <row r="49" s="194" customFormat="true" ht="12.75" hidden="false" customHeight="true" outlineLevel="0" collapsed="false">
      <c r="A49" s="618" t="s">
        <v>890</v>
      </c>
      <c r="B49" s="618"/>
      <c r="C49" s="618"/>
      <c r="D49" s="618"/>
      <c r="E49" s="618"/>
      <c r="F49" s="618"/>
      <c r="G49" s="618"/>
      <c r="H49" s="618"/>
      <c r="I49" s="618"/>
      <c r="J49" s="618"/>
      <c r="K49" s="569"/>
    </row>
    <row r="50" s="194" customFormat="true" ht="12.75" hidden="false" customHeight="true" outlineLevel="0" collapsed="false">
      <c r="A50" s="551" t="s">
        <v>891</v>
      </c>
      <c r="B50" s="551"/>
      <c r="C50" s="551"/>
      <c r="D50" s="551"/>
      <c r="E50" s="551"/>
      <c r="F50" s="551"/>
      <c r="G50" s="551"/>
      <c r="H50" s="551"/>
      <c r="I50" s="551"/>
      <c r="J50" s="551"/>
      <c r="K50" s="569"/>
    </row>
  </sheetData>
  <mergeCells count="24">
    <mergeCell ref="A1:F1"/>
    <mergeCell ref="A2:F2"/>
    <mergeCell ref="H3:I3"/>
    <mergeCell ref="H4:I4"/>
    <mergeCell ref="A6:B6"/>
    <mergeCell ref="C6:E6"/>
    <mergeCell ref="F6:J6"/>
    <mergeCell ref="C7:E7"/>
    <mergeCell ref="F7:J7"/>
    <mergeCell ref="C8:E8"/>
    <mergeCell ref="F8:J8"/>
    <mergeCell ref="C9:E9"/>
    <mergeCell ref="F9:J9"/>
    <mergeCell ref="A10:B10"/>
    <mergeCell ref="A11:B11"/>
    <mergeCell ref="F11:I11"/>
    <mergeCell ref="F12:I12"/>
    <mergeCell ref="A13:B13"/>
    <mergeCell ref="A14:B14"/>
    <mergeCell ref="A15:B15"/>
    <mergeCell ref="A16:B16"/>
    <mergeCell ref="A21:B21"/>
    <mergeCell ref="A49:J49"/>
    <mergeCell ref="A50:J50"/>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2.49"/>
    <col collapsed="false" customWidth="false" hidden="false" outlineLevel="0" max="14" min="14" style="42" width="8.99"/>
  </cols>
  <sheetData>
    <row r="1" s="189" customFormat="true" ht="15.75" hidden="false" customHeight="true" outlineLevel="0" collapsed="false">
      <c r="A1" s="526" t="s">
        <v>892</v>
      </c>
      <c r="B1" s="526"/>
      <c r="C1" s="526"/>
      <c r="D1" s="526"/>
      <c r="E1" s="619"/>
      <c r="F1" s="619"/>
      <c r="G1" s="619"/>
      <c r="H1" s="619"/>
      <c r="I1" s="620"/>
      <c r="J1" s="620"/>
      <c r="K1" s="620"/>
      <c r="L1" s="620"/>
      <c r="M1" s="620"/>
      <c r="N1" s="263"/>
    </row>
    <row r="2" s="189" customFormat="true" ht="15.75" hidden="false" customHeight="true" outlineLevel="0" collapsed="false">
      <c r="A2" s="576" t="s">
        <v>893</v>
      </c>
      <c r="B2" s="576"/>
      <c r="C2" s="576"/>
      <c r="D2" s="576"/>
      <c r="E2" s="529"/>
      <c r="F2" s="529"/>
      <c r="G2" s="529"/>
      <c r="H2" s="529"/>
      <c r="I2" s="620"/>
      <c r="J2" s="620"/>
      <c r="K2" s="620"/>
      <c r="L2" s="620"/>
      <c r="M2" s="620"/>
      <c r="N2" s="263"/>
    </row>
    <row r="3" s="194" customFormat="true" ht="12.75" hidden="false" customHeight="true" outlineLevel="0" collapsed="false">
      <c r="A3" s="577" t="s">
        <v>894</v>
      </c>
      <c r="B3" s="531"/>
      <c r="C3" s="531"/>
      <c r="D3" s="531"/>
      <c r="E3" s="531"/>
      <c r="F3" s="531"/>
      <c r="G3" s="531"/>
      <c r="H3" s="49" t="s">
        <v>156</v>
      </c>
      <c r="I3" s="49"/>
      <c r="J3" s="556"/>
      <c r="K3" s="556"/>
      <c r="L3" s="556"/>
      <c r="M3" s="556"/>
      <c r="N3" s="225"/>
    </row>
    <row r="4" s="194" customFormat="true" ht="12.75" hidden="false" customHeight="true" outlineLevel="0" collapsed="false">
      <c r="A4" s="621" t="s">
        <v>895</v>
      </c>
      <c r="B4" s="532"/>
      <c r="C4" s="532"/>
      <c r="D4" s="532"/>
      <c r="E4" s="532"/>
      <c r="F4" s="532"/>
      <c r="G4" s="532"/>
      <c r="H4" s="55" t="s">
        <v>158</v>
      </c>
      <c r="I4" s="55"/>
      <c r="J4" s="622"/>
      <c r="K4" s="622"/>
      <c r="L4" s="622"/>
      <c r="M4" s="622"/>
      <c r="N4" s="225"/>
    </row>
    <row r="5" customFormat="false" ht="14.25" hidden="false" customHeight="false" outlineLevel="0" collapsed="false">
      <c r="A5" s="620"/>
      <c r="B5" s="620"/>
      <c r="C5" s="620"/>
      <c r="D5" s="620"/>
      <c r="E5" s="620"/>
      <c r="F5" s="620"/>
      <c r="G5" s="620"/>
      <c r="H5" s="620"/>
      <c r="I5" s="623"/>
      <c r="J5" s="623"/>
      <c r="K5" s="623"/>
      <c r="L5" s="623"/>
      <c r="M5" s="623"/>
    </row>
    <row r="6" s="265" customFormat="true" ht="14.25" hidden="false" customHeight="true" outlineLevel="0" collapsed="false">
      <c r="A6" s="624"/>
      <c r="B6" s="625"/>
      <c r="C6" s="626"/>
      <c r="D6" s="403"/>
      <c r="E6" s="403"/>
      <c r="F6" s="403"/>
      <c r="G6" s="403"/>
      <c r="H6" s="404"/>
      <c r="I6" s="451"/>
      <c r="J6" s="627"/>
      <c r="K6" s="627"/>
      <c r="L6" s="627"/>
      <c r="M6" s="627"/>
      <c r="N6" s="443"/>
    </row>
    <row r="7" s="265" customFormat="true" ht="11.25" hidden="false" customHeight="true" outlineLevel="0" collapsed="false">
      <c r="A7" s="628"/>
      <c r="B7" s="629"/>
      <c r="C7" s="425" t="s">
        <v>896</v>
      </c>
      <c r="D7" s="425"/>
      <c r="E7" s="425"/>
      <c r="F7" s="425"/>
      <c r="G7" s="425"/>
      <c r="H7" s="425"/>
      <c r="I7" s="630" t="s">
        <v>897</v>
      </c>
      <c r="J7" s="630"/>
      <c r="K7" s="630"/>
      <c r="L7" s="630"/>
      <c r="M7" s="630"/>
      <c r="N7" s="443"/>
    </row>
    <row r="8" s="265" customFormat="true" ht="11.25" hidden="false" customHeight="false" outlineLevel="0" collapsed="false">
      <c r="A8" s="628"/>
      <c r="B8" s="629"/>
      <c r="C8" s="426" t="s">
        <v>898</v>
      </c>
      <c r="D8" s="426"/>
      <c r="E8" s="426"/>
      <c r="F8" s="426"/>
      <c r="G8" s="426"/>
      <c r="H8" s="426"/>
      <c r="I8" s="631" t="s">
        <v>899</v>
      </c>
      <c r="J8" s="631"/>
      <c r="K8" s="631"/>
      <c r="L8" s="631"/>
      <c r="M8" s="631"/>
      <c r="N8" s="443"/>
    </row>
    <row r="9" s="265" customFormat="true" ht="11.25" hidden="false" customHeight="false" outlineLevel="0" collapsed="false">
      <c r="A9" s="628"/>
      <c r="B9" s="629"/>
      <c r="C9" s="427"/>
      <c r="D9" s="429"/>
      <c r="E9" s="429"/>
      <c r="F9" s="429"/>
      <c r="G9" s="429"/>
      <c r="H9" s="428"/>
      <c r="I9" s="506"/>
      <c r="J9" s="507"/>
      <c r="K9" s="507"/>
      <c r="L9" s="507"/>
      <c r="M9" s="507"/>
      <c r="N9" s="443"/>
    </row>
    <row r="10" s="265" customFormat="true" ht="11.25" hidden="false" customHeight="false" outlineLevel="0" collapsed="false">
      <c r="A10" s="628"/>
      <c r="B10" s="629"/>
      <c r="C10" s="412"/>
      <c r="D10" s="199"/>
      <c r="E10" s="412" t="s">
        <v>900</v>
      </c>
      <c r="F10" s="412"/>
      <c r="G10" s="412"/>
      <c r="H10" s="200"/>
      <c r="I10" s="199"/>
      <c r="J10" s="199"/>
      <c r="K10" s="412"/>
      <c r="L10" s="199"/>
      <c r="M10" s="200"/>
      <c r="N10" s="443"/>
    </row>
    <row r="11" s="265" customFormat="true" ht="11.25" hidden="false" customHeight="false" outlineLevel="0" collapsed="false">
      <c r="A11" s="336"/>
      <c r="B11" s="336"/>
      <c r="C11" s="203"/>
      <c r="D11" s="207" t="s">
        <v>900</v>
      </c>
      <c r="E11" s="207" t="s">
        <v>901</v>
      </c>
      <c r="F11" s="336"/>
      <c r="G11" s="336"/>
      <c r="H11" s="210"/>
      <c r="I11" s="207"/>
      <c r="J11" s="207"/>
      <c r="K11" s="203"/>
      <c r="L11" s="203"/>
      <c r="M11" s="210"/>
      <c r="N11" s="443"/>
    </row>
    <row r="12" s="265" customFormat="true" ht="11.25" hidden="false" customHeight="false" outlineLevel="0" collapsed="false">
      <c r="A12" s="336"/>
      <c r="B12" s="336"/>
      <c r="C12" s="203"/>
      <c r="D12" s="207" t="s">
        <v>902</v>
      </c>
      <c r="E12" s="207" t="s">
        <v>903</v>
      </c>
      <c r="F12" s="207" t="s">
        <v>904</v>
      </c>
      <c r="G12" s="207"/>
      <c r="H12" s="205"/>
      <c r="I12" s="203"/>
      <c r="J12" s="207" t="s">
        <v>905</v>
      </c>
      <c r="K12" s="207" t="s">
        <v>906</v>
      </c>
      <c r="L12" s="207"/>
      <c r="M12" s="205"/>
      <c r="N12" s="443"/>
    </row>
    <row r="13" s="265" customFormat="true" ht="11.25" hidden="false" customHeight="false" outlineLevel="0" collapsed="false">
      <c r="A13" s="202" t="s">
        <v>328</v>
      </c>
      <c r="B13" s="202"/>
      <c r="C13" s="336"/>
      <c r="D13" s="207" t="s">
        <v>907</v>
      </c>
      <c r="E13" s="207" t="s">
        <v>908</v>
      </c>
      <c r="F13" s="212" t="s">
        <v>909</v>
      </c>
      <c r="G13" s="212"/>
      <c r="H13" s="210" t="s">
        <v>910</v>
      </c>
      <c r="I13" s="203"/>
      <c r="J13" s="207" t="s">
        <v>911</v>
      </c>
      <c r="K13" s="207" t="s">
        <v>911</v>
      </c>
      <c r="L13" s="207" t="s">
        <v>912</v>
      </c>
      <c r="M13" s="210" t="s">
        <v>913</v>
      </c>
      <c r="N13" s="443"/>
    </row>
    <row r="14" s="265" customFormat="true" ht="11.25" hidden="false" customHeight="false" outlineLevel="0" collapsed="false">
      <c r="A14" s="206" t="s">
        <v>330</v>
      </c>
      <c r="B14" s="206"/>
      <c r="C14" s="207" t="s">
        <v>343</v>
      </c>
      <c r="D14" s="207" t="s">
        <v>914</v>
      </c>
      <c r="E14" s="207" t="s">
        <v>915</v>
      </c>
      <c r="F14" s="216"/>
      <c r="G14" s="216"/>
      <c r="H14" s="210" t="s">
        <v>916</v>
      </c>
      <c r="I14" s="207" t="s">
        <v>343</v>
      </c>
      <c r="J14" s="207" t="s">
        <v>914</v>
      </c>
      <c r="K14" s="207" t="s">
        <v>917</v>
      </c>
      <c r="L14" s="207" t="s">
        <v>918</v>
      </c>
      <c r="M14" s="210" t="s">
        <v>916</v>
      </c>
      <c r="N14" s="443"/>
    </row>
    <row r="15" s="265" customFormat="true" ht="11.25" hidden="false" customHeight="false" outlineLevel="0" collapsed="false">
      <c r="A15" s="628"/>
      <c r="B15" s="629"/>
      <c r="C15" s="212" t="s">
        <v>348</v>
      </c>
      <c r="D15" s="212" t="s">
        <v>919</v>
      </c>
      <c r="E15" s="212" t="s">
        <v>920</v>
      </c>
      <c r="F15" s="197"/>
      <c r="G15" s="199"/>
      <c r="H15" s="213" t="s">
        <v>921</v>
      </c>
      <c r="I15" s="212" t="s">
        <v>348</v>
      </c>
      <c r="J15" s="212" t="s">
        <v>922</v>
      </c>
      <c r="K15" s="207" t="s">
        <v>915</v>
      </c>
      <c r="L15" s="207" t="s">
        <v>923</v>
      </c>
      <c r="M15" s="213" t="s">
        <v>924</v>
      </c>
      <c r="N15" s="443"/>
    </row>
    <row r="16" s="265" customFormat="true" ht="11.25" hidden="false" customHeight="false" outlineLevel="0" collapsed="false">
      <c r="A16" s="628"/>
      <c r="B16" s="629"/>
      <c r="C16" s="203"/>
      <c r="D16" s="212" t="s">
        <v>925</v>
      </c>
      <c r="E16" s="212" t="s">
        <v>926</v>
      </c>
      <c r="F16" s="202" t="s">
        <v>619</v>
      </c>
      <c r="G16" s="207" t="s">
        <v>927</v>
      </c>
      <c r="H16" s="213" t="s">
        <v>928</v>
      </c>
      <c r="I16" s="203"/>
      <c r="J16" s="212" t="s">
        <v>929</v>
      </c>
      <c r="K16" s="212" t="s">
        <v>930</v>
      </c>
      <c r="L16" s="212" t="s">
        <v>931</v>
      </c>
      <c r="M16" s="632"/>
      <c r="N16" s="443"/>
    </row>
    <row r="17" s="265" customFormat="true" ht="11.25" hidden="false" customHeight="false" outlineLevel="0" collapsed="false">
      <c r="A17" s="628"/>
      <c r="B17" s="629"/>
      <c r="C17" s="203"/>
      <c r="D17" s="212" t="s">
        <v>408</v>
      </c>
      <c r="E17" s="212" t="s">
        <v>932</v>
      </c>
      <c r="F17" s="206" t="s">
        <v>348</v>
      </c>
      <c r="G17" s="212" t="s">
        <v>349</v>
      </c>
      <c r="H17" s="205"/>
      <c r="I17" s="203"/>
      <c r="J17" s="212" t="s">
        <v>933</v>
      </c>
      <c r="K17" s="212" t="s">
        <v>934</v>
      </c>
      <c r="L17" s="212" t="s">
        <v>935</v>
      </c>
      <c r="M17" s="205"/>
      <c r="N17" s="443"/>
    </row>
    <row r="18" s="265" customFormat="true" ht="11.25" hidden="false" customHeight="false" outlineLevel="0" collapsed="false">
      <c r="A18" s="628"/>
      <c r="B18" s="629"/>
      <c r="C18" s="203"/>
      <c r="D18" s="203"/>
      <c r="E18" s="212" t="s">
        <v>936</v>
      </c>
      <c r="F18" s="214"/>
      <c r="G18" s="212" t="s">
        <v>937</v>
      </c>
      <c r="H18" s="205"/>
      <c r="I18" s="203"/>
      <c r="J18" s="203"/>
      <c r="K18" s="212" t="s">
        <v>938</v>
      </c>
      <c r="L18" s="203"/>
      <c r="M18" s="205"/>
      <c r="N18" s="443"/>
    </row>
    <row r="19" s="265" customFormat="true" ht="11.25" hidden="false" customHeight="false" outlineLevel="0" collapsed="false">
      <c r="A19" s="628"/>
      <c r="B19" s="629"/>
      <c r="C19" s="203"/>
      <c r="D19" s="203"/>
      <c r="E19" s="203"/>
      <c r="F19" s="214"/>
      <c r="G19" s="203"/>
      <c r="H19" s="218"/>
      <c r="I19" s="216"/>
      <c r="J19" s="216"/>
      <c r="K19" s="217"/>
      <c r="L19" s="216"/>
      <c r="M19" s="218"/>
      <c r="N19" s="443"/>
    </row>
    <row r="20" s="265" customFormat="true" ht="11.25" hidden="false" customHeight="false" outlineLevel="0" collapsed="false">
      <c r="A20" s="628"/>
      <c r="B20" s="629"/>
      <c r="C20" s="544" t="s">
        <v>939</v>
      </c>
      <c r="D20" s="544"/>
      <c r="E20" s="544"/>
      <c r="F20" s="544"/>
      <c r="G20" s="544"/>
      <c r="H20" s="544"/>
      <c r="I20" s="544"/>
      <c r="J20" s="544"/>
      <c r="K20" s="544"/>
      <c r="L20" s="544"/>
      <c r="M20" s="544"/>
      <c r="N20" s="443"/>
    </row>
    <row r="21" s="265" customFormat="true" ht="12" hidden="false" customHeight="false" outlineLevel="0" collapsed="false">
      <c r="A21" s="633"/>
      <c r="B21" s="634"/>
      <c r="C21" s="544"/>
      <c r="D21" s="544"/>
      <c r="E21" s="544"/>
      <c r="F21" s="544"/>
      <c r="G21" s="544"/>
      <c r="H21" s="544"/>
      <c r="I21" s="544"/>
      <c r="J21" s="544"/>
      <c r="K21" s="544"/>
      <c r="L21" s="544"/>
      <c r="M21" s="544"/>
      <c r="N21" s="443"/>
    </row>
    <row r="22" s="265" customFormat="true" ht="12.75" hidden="false" customHeight="true" outlineLevel="0" collapsed="false">
      <c r="C22" s="635"/>
      <c r="D22" s="635"/>
      <c r="E22" s="635"/>
      <c r="F22" s="635"/>
      <c r="G22" s="635"/>
      <c r="H22" s="635"/>
      <c r="I22" s="635"/>
      <c r="J22" s="635"/>
      <c r="K22" s="635"/>
      <c r="L22" s="635"/>
      <c r="M22" s="635"/>
      <c r="N22" s="443"/>
    </row>
    <row r="23" s="265" customFormat="true" ht="12.75" hidden="false" customHeight="true" outlineLevel="0" collapsed="false">
      <c r="A23" s="545" t="n">
        <v>2010</v>
      </c>
      <c r="B23" s="546" t="s">
        <v>202</v>
      </c>
      <c r="C23" s="154" t="n">
        <v>29895.8</v>
      </c>
      <c r="D23" s="154" t="n">
        <v>23417.2</v>
      </c>
      <c r="E23" s="154" t="n">
        <v>5629</v>
      </c>
      <c r="F23" s="154" t="n">
        <v>666.1</v>
      </c>
      <c r="G23" s="154" t="n">
        <v>129.4</v>
      </c>
      <c r="H23" s="154" t="n">
        <v>183.5</v>
      </c>
      <c r="I23" s="154" t="n">
        <v>28780.2</v>
      </c>
      <c r="J23" s="154" t="n">
        <v>23405.1</v>
      </c>
      <c r="K23" s="154" t="n">
        <v>4680</v>
      </c>
      <c r="L23" s="154" t="n">
        <v>377.6</v>
      </c>
      <c r="M23" s="183" t="n">
        <v>317.6</v>
      </c>
      <c r="N23" s="443"/>
    </row>
    <row r="24" s="265" customFormat="true" ht="12.75" hidden="false" customHeight="true" outlineLevel="0" collapsed="false">
      <c r="C24" s="636"/>
      <c r="D24" s="636"/>
      <c r="E24" s="636"/>
      <c r="F24" s="636"/>
      <c r="G24" s="636"/>
      <c r="H24" s="636"/>
      <c r="I24" s="636"/>
      <c r="J24" s="636"/>
      <c r="K24" s="636"/>
      <c r="L24" s="636"/>
      <c r="M24" s="636"/>
      <c r="N24" s="443"/>
    </row>
    <row r="25" s="265" customFormat="true" ht="12.75" hidden="false" customHeight="true" outlineLevel="0" collapsed="false">
      <c r="A25" s="545" t="n">
        <v>2011</v>
      </c>
      <c r="B25" s="546" t="s">
        <v>799</v>
      </c>
      <c r="C25" s="154" t="n">
        <v>7604.5</v>
      </c>
      <c r="D25" s="154" t="n">
        <v>5943</v>
      </c>
      <c r="E25" s="154" t="n">
        <v>1408.9</v>
      </c>
      <c r="F25" s="154" t="n">
        <v>121.6</v>
      </c>
      <c r="G25" s="154" t="n">
        <v>28.8</v>
      </c>
      <c r="H25" s="154" t="n">
        <v>131</v>
      </c>
      <c r="I25" s="154" t="n">
        <v>7254.5</v>
      </c>
      <c r="J25" s="154" t="n">
        <v>5978.4</v>
      </c>
      <c r="K25" s="154" t="n">
        <v>1122.7</v>
      </c>
      <c r="L25" s="154" t="n">
        <v>72.2</v>
      </c>
      <c r="M25" s="183" t="n">
        <v>81.1</v>
      </c>
      <c r="N25" s="443"/>
    </row>
    <row r="26" s="265" customFormat="true" ht="12.75" hidden="false" customHeight="true" outlineLevel="0" collapsed="false">
      <c r="A26" s="545"/>
      <c r="B26" s="546" t="s">
        <v>888</v>
      </c>
      <c r="C26" s="154" t="n">
        <v>15327.6</v>
      </c>
      <c r="D26" s="154" t="n">
        <v>11922.9</v>
      </c>
      <c r="E26" s="154" t="n">
        <v>2966.4</v>
      </c>
      <c r="F26" s="154" t="n">
        <v>249.4</v>
      </c>
      <c r="G26" s="154" t="n">
        <v>63.7</v>
      </c>
      <c r="H26" s="154" t="n">
        <v>188.9</v>
      </c>
      <c r="I26" s="154" t="n">
        <v>14605.9</v>
      </c>
      <c r="J26" s="154" t="n">
        <v>11914.2</v>
      </c>
      <c r="K26" s="154" t="n">
        <v>2408</v>
      </c>
      <c r="L26" s="154" t="n">
        <v>133.1</v>
      </c>
      <c r="M26" s="183" t="n">
        <v>150.6</v>
      </c>
      <c r="N26" s="443"/>
    </row>
    <row r="27" s="265" customFormat="true" ht="12.75" hidden="false" customHeight="true" outlineLevel="0" collapsed="false">
      <c r="A27" s="545"/>
      <c r="B27" s="546" t="s">
        <v>889</v>
      </c>
      <c r="C27" s="154" t="n">
        <v>22962.9</v>
      </c>
      <c r="D27" s="154" t="n">
        <v>17883.8</v>
      </c>
      <c r="E27" s="154" t="n">
        <v>4526.2</v>
      </c>
      <c r="F27" s="154" t="n">
        <v>353.7</v>
      </c>
      <c r="G27" s="154" t="n">
        <v>97.8</v>
      </c>
      <c r="H27" s="154" t="n">
        <v>199.3</v>
      </c>
      <c r="I27" s="154" t="n">
        <v>22072.7</v>
      </c>
      <c r="J27" s="154" t="n">
        <v>17859.1</v>
      </c>
      <c r="K27" s="154" t="n">
        <v>3684.7</v>
      </c>
      <c r="L27" s="154" t="n">
        <v>189.1</v>
      </c>
      <c r="M27" s="183" t="n">
        <v>339.7</v>
      </c>
      <c r="N27" s="443"/>
    </row>
    <row r="28" s="265" customFormat="true" ht="12.75" hidden="false" customHeight="true" outlineLevel="0" collapsed="false">
      <c r="A28" s="545"/>
      <c r="B28" s="546" t="s">
        <v>202</v>
      </c>
      <c r="C28" s="154" t="n">
        <v>31084.4</v>
      </c>
      <c r="D28" s="154" t="n">
        <v>24222.3</v>
      </c>
      <c r="E28" s="154" t="n">
        <v>6081.7</v>
      </c>
      <c r="F28" s="637" t="n">
        <v>532.4</v>
      </c>
      <c r="G28" s="637" t="n">
        <v>131.2</v>
      </c>
      <c r="H28" s="637" t="n">
        <v>248.1</v>
      </c>
      <c r="I28" s="154" t="n">
        <v>29883.3</v>
      </c>
      <c r="J28" s="154" t="n">
        <v>24021.9</v>
      </c>
      <c r="K28" s="154" t="n">
        <v>5024.7</v>
      </c>
      <c r="L28" s="154" t="n">
        <v>325.4</v>
      </c>
      <c r="M28" s="183" t="n">
        <v>511.4</v>
      </c>
      <c r="N28" s="443"/>
    </row>
    <row r="29" s="265" customFormat="true" ht="12.75" hidden="false" customHeight="true" outlineLevel="0" collapsed="false">
      <c r="A29" s="545"/>
      <c r="B29" s="546"/>
      <c r="C29" s="154"/>
      <c r="D29" s="154"/>
      <c r="E29" s="154"/>
      <c r="F29" s="154"/>
      <c r="G29" s="154"/>
      <c r="H29" s="154"/>
      <c r="I29" s="154"/>
      <c r="J29" s="154"/>
      <c r="K29" s="154"/>
      <c r="L29" s="154"/>
      <c r="M29" s="183"/>
      <c r="N29" s="443"/>
    </row>
    <row r="30" s="265" customFormat="true" ht="12.75" hidden="false" customHeight="true" outlineLevel="0" collapsed="false">
      <c r="A30" s="545" t="n">
        <v>2012</v>
      </c>
      <c r="B30" s="546" t="s">
        <v>799</v>
      </c>
      <c r="C30" s="154" t="n">
        <v>7653.6</v>
      </c>
      <c r="D30" s="154" t="n">
        <v>5935.5</v>
      </c>
      <c r="E30" s="154" t="n">
        <v>1371.2</v>
      </c>
      <c r="F30" s="154" t="n">
        <v>111.3</v>
      </c>
      <c r="G30" s="154" t="n">
        <v>35.3</v>
      </c>
      <c r="H30" s="154" t="n">
        <v>235.5</v>
      </c>
      <c r="I30" s="154" t="n">
        <v>7225.6</v>
      </c>
      <c r="J30" s="154" t="n">
        <v>5866.8</v>
      </c>
      <c r="K30" s="154" t="n">
        <v>1129.8</v>
      </c>
      <c r="L30" s="154" t="n">
        <v>64.6</v>
      </c>
      <c r="M30" s="183" t="n">
        <v>164.5</v>
      </c>
      <c r="N30" s="443"/>
    </row>
    <row r="31" s="265" customFormat="true" ht="12.75" hidden="false" customHeight="true" outlineLevel="0" collapsed="false">
      <c r="A31" s="545"/>
      <c r="B31" s="546" t="s">
        <v>888</v>
      </c>
      <c r="C31" s="154" t="n">
        <v>15327.8</v>
      </c>
      <c r="D31" s="154" t="n">
        <v>12236.6</v>
      </c>
      <c r="E31" s="154" t="n">
        <v>2661.2</v>
      </c>
      <c r="F31" s="154" t="n">
        <v>216.8</v>
      </c>
      <c r="G31" s="154" t="n">
        <v>70.9</v>
      </c>
      <c r="H31" s="154" t="n">
        <v>213.2</v>
      </c>
      <c r="I31" s="154" t="n">
        <v>14512.7</v>
      </c>
      <c r="J31" s="154" t="n">
        <v>11984.7</v>
      </c>
      <c r="K31" s="154" t="n">
        <v>2193.6</v>
      </c>
      <c r="L31" s="154" t="n">
        <v>135.9</v>
      </c>
      <c r="M31" s="183" t="n">
        <v>198.5</v>
      </c>
      <c r="N31" s="443"/>
    </row>
    <row r="32" s="265" customFormat="true" ht="12.75" hidden="false" customHeight="true" outlineLevel="0" collapsed="false">
      <c r="A32" s="545"/>
      <c r="B32" s="546" t="s">
        <v>889</v>
      </c>
      <c r="C32" s="154" t="n">
        <v>22856.3</v>
      </c>
      <c r="D32" s="154" t="n">
        <v>18476.1</v>
      </c>
      <c r="E32" s="154" t="n">
        <v>3701.6</v>
      </c>
      <c r="F32" s="154" t="n">
        <v>391.8</v>
      </c>
      <c r="G32" s="154" t="n">
        <v>108.9</v>
      </c>
      <c r="H32" s="154" t="n">
        <v>286.8</v>
      </c>
      <c r="I32" s="154" t="n">
        <v>21725.3</v>
      </c>
      <c r="J32" s="154" t="n">
        <v>17972.2</v>
      </c>
      <c r="K32" s="154" t="n">
        <v>3244.8</v>
      </c>
      <c r="L32" s="154" t="n">
        <v>244.5</v>
      </c>
      <c r="M32" s="183" t="n">
        <v>263.9</v>
      </c>
      <c r="N32" s="443"/>
    </row>
    <row r="33" s="265" customFormat="true" ht="12.75" hidden="false" customHeight="true" outlineLevel="0" collapsed="false">
      <c r="A33" s="545"/>
      <c r="B33" s="546" t="s">
        <v>202</v>
      </c>
      <c r="C33" s="154" t="n">
        <v>30256.1</v>
      </c>
      <c r="D33" s="154" t="n">
        <v>24495.7</v>
      </c>
      <c r="E33" s="154" t="n">
        <v>4881.5</v>
      </c>
      <c r="F33" s="154" t="n">
        <v>562.7</v>
      </c>
      <c r="G33" s="154" t="n">
        <v>152</v>
      </c>
      <c r="H33" s="154" t="n">
        <v>316.3</v>
      </c>
      <c r="I33" s="154" t="n">
        <v>28908.3</v>
      </c>
      <c r="J33" s="154" t="n">
        <v>23948.3</v>
      </c>
      <c r="K33" s="154" t="n">
        <v>4248.2</v>
      </c>
      <c r="L33" s="154" t="n">
        <v>386</v>
      </c>
      <c r="M33" s="183" t="n">
        <v>325.8</v>
      </c>
      <c r="N33" s="443"/>
    </row>
    <row r="34" s="265" customFormat="true" ht="12.75" hidden="false" customHeight="true" outlineLevel="0" collapsed="false">
      <c r="A34" s="545"/>
      <c r="B34" s="546"/>
      <c r="C34" s="154"/>
      <c r="D34" s="154"/>
      <c r="E34" s="154"/>
      <c r="F34" s="154"/>
      <c r="G34" s="154"/>
      <c r="H34" s="154"/>
      <c r="I34" s="154"/>
      <c r="J34" s="154"/>
      <c r="K34" s="154"/>
      <c r="L34" s="154"/>
      <c r="M34" s="183"/>
      <c r="N34" s="443"/>
    </row>
    <row r="35" s="265" customFormat="true" ht="12.75" hidden="false" customHeight="true" outlineLevel="0" collapsed="false">
      <c r="A35" s="545" t="n">
        <v>2013</v>
      </c>
      <c r="B35" s="546" t="s">
        <v>799</v>
      </c>
      <c r="C35" s="154" t="n">
        <v>6970.3</v>
      </c>
      <c r="D35" s="154" t="n">
        <v>5786.9</v>
      </c>
      <c r="E35" s="154" t="n">
        <v>988.2</v>
      </c>
      <c r="F35" s="154" t="n">
        <v>116.4</v>
      </c>
      <c r="G35" s="154" t="n">
        <v>38.2</v>
      </c>
      <c r="H35" s="154" t="n">
        <v>78.8</v>
      </c>
      <c r="I35" s="154" t="n">
        <v>6646.4</v>
      </c>
      <c r="J35" s="154" t="n">
        <v>5654.9</v>
      </c>
      <c r="K35" s="154" t="n">
        <v>846.7</v>
      </c>
      <c r="L35" s="154" t="n">
        <v>60.7</v>
      </c>
      <c r="M35" s="183" t="n">
        <v>84.1</v>
      </c>
      <c r="N35" s="443"/>
    </row>
    <row r="36" s="265" customFormat="true" ht="12.75" hidden="false" customHeight="true" outlineLevel="0" collapsed="false">
      <c r="A36" s="545"/>
      <c r="B36" s="546" t="s">
        <v>888</v>
      </c>
      <c r="C36" s="154" t="n">
        <v>14484.1</v>
      </c>
      <c r="D36" s="154" t="n">
        <v>11986.7</v>
      </c>
      <c r="E36" s="154" t="n">
        <v>2103</v>
      </c>
      <c r="F36" s="154" t="n">
        <v>262.6</v>
      </c>
      <c r="G36" s="154" t="n">
        <v>75.6</v>
      </c>
      <c r="H36" s="154" t="n">
        <v>131.7</v>
      </c>
      <c r="I36" s="154" t="n">
        <v>13701.2</v>
      </c>
      <c r="J36" s="154" t="n">
        <v>11619.4</v>
      </c>
      <c r="K36" s="154" t="n">
        <v>1787.3</v>
      </c>
      <c r="L36" s="154" t="n">
        <v>118.1</v>
      </c>
      <c r="M36" s="183" t="n">
        <v>176.5</v>
      </c>
      <c r="N36" s="443"/>
    </row>
    <row r="37" s="265" customFormat="true" ht="12.75" hidden="false" customHeight="true" outlineLevel="0" collapsed="false">
      <c r="A37" s="545"/>
      <c r="B37" s="546" t="s">
        <v>889</v>
      </c>
      <c r="C37" s="154" t="n">
        <v>22451.7</v>
      </c>
      <c r="D37" s="154" t="n">
        <v>18481.2</v>
      </c>
      <c r="E37" s="154" t="n">
        <v>3367.2</v>
      </c>
      <c r="F37" s="154" t="n">
        <v>431.9</v>
      </c>
      <c r="G37" s="154" t="n">
        <v>123.7</v>
      </c>
      <c r="H37" s="154" t="n">
        <v>171.3</v>
      </c>
      <c r="I37" s="154" t="n">
        <v>21130.5</v>
      </c>
      <c r="J37" s="154" t="n">
        <v>17845.5</v>
      </c>
      <c r="K37" s="154" t="n">
        <v>2879.5</v>
      </c>
      <c r="L37" s="154" t="n">
        <v>194.5</v>
      </c>
      <c r="M37" s="183" t="n">
        <v>210.9</v>
      </c>
      <c r="N37" s="443"/>
    </row>
    <row r="38" s="265" customFormat="true" ht="12.75" hidden="false" customHeight="true" outlineLevel="0" collapsed="false">
      <c r="A38" s="545"/>
      <c r="B38" s="546" t="s">
        <v>202</v>
      </c>
      <c r="C38" s="154" t="n">
        <v>31042.6</v>
      </c>
      <c r="D38" s="154" t="n">
        <v>30264.4</v>
      </c>
      <c r="E38" s="154" t="n">
        <v>25054.7</v>
      </c>
      <c r="F38" s="637" t="n">
        <v>555.5</v>
      </c>
      <c r="G38" s="637" t="n">
        <v>170</v>
      </c>
      <c r="H38" s="637" t="n">
        <v>222.7</v>
      </c>
      <c r="I38" s="154" t="n">
        <v>29447.4</v>
      </c>
      <c r="J38" s="154" t="n">
        <v>24349</v>
      </c>
      <c r="K38" s="154" t="n">
        <v>4567</v>
      </c>
      <c r="L38" s="154" t="n">
        <v>293.4</v>
      </c>
      <c r="M38" s="183" t="n">
        <v>238.1</v>
      </c>
      <c r="N38" s="443"/>
    </row>
    <row r="39" s="265" customFormat="true" ht="12.75" hidden="false" customHeight="true" outlineLevel="0" collapsed="false">
      <c r="A39" s="545"/>
      <c r="B39" s="546"/>
      <c r="C39" s="154"/>
      <c r="D39" s="154"/>
      <c r="E39" s="154"/>
      <c r="F39" s="154"/>
      <c r="G39" s="154"/>
      <c r="H39" s="154"/>
      <c r="I39" s="154"/>
      <c r="J39" s="154"/>
      <c r="K39" s="154"/>
      <c r="L39" s="154"/>
      <c r="M39" s="183"/>
      <c r="N39" s="443"/>
    </row>
    <row r="40" s="265" customFormat="true" ht="12.75" hidden="false" customHeight="true" outlineLevel="0" collapsed="false">
      <c r="A40" s="545" t="n">
        <v>2014</v>
      </c>
      <c r="B40" s="546" t="s">
        <v>799</v>
      </c>
      <c r="C40" s="154" t="n">
        <v>7988.8</v>
      </c>
      <c r="D40" s="154" t="n">
        <v>6714.1</v>
      </c>
      <c r="E40" s="154" t="n">
        <v>1131.6</v>
      </c>
      <c r="F40" s="154" t="n">
        <v>111</v>
      </c>
      <c r="G40" s="154" t="n">
        <v>40.7</v>
      </c>
      <c r="H40" s="154" t="n">
        <v>32.2</v>
      </c>
      <c r="I40" s="154" t="n">
        <v>7553.6</v>
      </c>
      <c r="J40" s="154" t="n">
        <v>6456.2</v>
      </c>
      <c r="K40" s="154" t="n">
        <v>983.9</v>
      </c>
      <c r="L40" s="154" t="n">
        <v>59.1</v>
      </c>
      <c r="M40" s="183" t="n">
        <v>54.4</v>
      </c>
      <c r="N40" s="443"/>
    </row>
    <row r="41" s="265" customFormat="true" ht="12.75" hidden="false" customHeight="true" outlineLevel="0" collapsed="false">
      <c r="A41" s="545"/>
      <c r="B41" s="546" t="s">
        <v>888</v>
      </c>
      <c r="C41" s="154" t="n">
        <v>16189.9</v>
      </c>
      <c r="D41" s="154" t="n">
        <v>13515.1</v>
      </c>
      <c r="E41" s="154" t="n">
        <v>2352</v>
      </c>
      <c r="F41" s="154" t="n">
        <v>237.4</v>
      </c>
      <c r="G41" s="154" t="n">
        <v>78.9</v>
      </c>
      <c r="H41" s="154" t="n">
        <v>85.4</v>
      </c>
      <c r="I41" s="154" t="n">
        <v>15228.9</v>
      </c>
      <c r="J41" s="154" t="n">
        <v>12954.5</v>
      </c>
      <c r="K41" s="154" t="n">
        <v>2025.5</v>
      </c>
      <c r="L41" s="154" t="n">
        <v>111.4</v>
      </c>
      <c r="M41" s="183" t="n">
        <v>137.6</v>
      </c>
      <c r="N41" s="443"/>
    </row>
    <row r="42" s="265" customFormat="true" ht="12.75" hidden="false" customHeight="true" outlineLevel="0" collapsed="false">
      <c r="A42" s="545"/>
      <c r="B42" s="546" t="s">
        <v>889</v>
      </c>
      <c r="C42" s="154" t="n">
        <v>24938.5</v>
      </c>
      <c r="D42" s="154" t="n">
        <v>20900.4</v>
      </c>
      <c r="E42" s="154" t="n">
        <v>3580.9</v>
      </c>
      <c r="F42" s="154" t="n">
        <v>359.2</v>
      </c>
      <c r="G42" s="154" t="n">
        <v>117.2</v>
      </c>
      <c r="H42" s="154" t="n">
        <v>98</v>
      </c>
      <c r="I42" s="154" t="n">
        <v>23582</v>
      </c>
      <c r="J42" s="154" t="n">
        <v>20102.1</v>
      </c>
      <c r="K42" s="154" t="n">
        <v>3062.4</v>
      </c>
      <c r="L42" s="154" t="n">
        <v>223.1</v>
      </c>
      <c r="M42" s="183" t="n">
        <v>194.5</v>
      </c>
      <c r="N42" s="443"/>
    </row>
    <row r="43" s="265" customFormat="true" ht="12.75" hidden="false" customHeight="true" outlineLevel="0" collapsed="false">
      <c r="A43" s="545"/>
      <c r="B43" s="546" t="s">
        <v>202</v>
      </c>
      <c r="C43" s="154" t="n">
        <v>32990.1</v>
      </c>
      <c r="D43" s="154" t="n">
        <v>27565.9</v>
      </c>
      <c r="E43" s="154" t="n">
        <v>4747.6</v>
      </c>
      <c r="F43" s="637" t="n">
        <v>541.6</v>
      </c>
      <c r="G43" s="637" t="n">
        <v>163.8</v>
      </c>
      <c r="H43" s="637" t="n">
        <v>135.1</v>
      </c>
      <c r="I43" s="154" t="n">
        <v>31321.8</v>
      </c>
      <c r="J43" s="154" t="n">
        <v>26639</v>
      </c>
      <c r="K43" s="154" t="n">
        <v>4049.1</v>
      </c>
      <c r="L43" s="154" t="n">
        <v>326.8</v>
      </c>
      <c r="M43" s="183" t="n">
        <v>307</v>
      </c>
      <c r="N43" s="443"/>
    </row>
    <row r="44" s="265" customFormat="true" ht="12.75" hidden="false" customHeight="true" outlineLevel="0" collapsed="false">
      <c r="A44" s="547"/>
      <c r="B44" s="545"/>
      <c r="C44" s="638"/>
      <c r="D44" s="638"/>
      <c r="E44" s="638"/>
      <c r="F44" s="638"/>
      <c r="G44" s="638"/>
      <c r="H44" s="638"/>
      <c r="I44" s="638"/>
      <c r="J44" s="638"/>
      <c r="K44" s="638"/>
      <c r="L44" s="638"/>
      <c r="M44" s="638"/>
      <c r="N44" s="443"/>
    </row>
    <row r="45" customFormat="false" ht="14.25" hidden="false" customHeight="false" outlineLevel="0" collapsed="false">
      <c r="A45" s="532" t="s">
        <v>940</v>
      </c>
    </row>
    <row r="46" customFormat="false" ht="14.25" hidden="false" customHeight="false" outlineLevel="0" collapsed="false">
      <c r="A46" s="532" t="s">
        <v>941</v>
      </c>
    </row>
  </sheetData>
  <mergeCells count="15">
    <mergeCell ref="A1:D1"/>
    <mergeCell ref="A2:D2"/>
    <mergeCell ref="H3:I3"/>
    <mergeCell ref="H4:I4"/>
    <mergeCell ref="C7:H7"/>
    <mergeCell ref="I7:M7"/>
    <mergeCell ref="C8:H8"/>
    <mergeCell ref="I8:M8"/>
    <mergeCell ref="F10:G10"/>
    <mergeCell ref="F12:G12"/>
    <mergeCell ref="A13:B13"/>
    <mergeCell ref="F13:G13"/>
    <mergeCell ref="A14:B14"/>
    <mergeCell ref="F14:G14"/>
    <mergeCell ref="C20:M2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2.49"/>
    <col collapsed="false" customWidth="true" hidden="false" outlineLevel="0" max="9" min="9" style="0" width="13.62"/>
    <col collapsed="false" customWidth="true" hidden="false" outlineLevel="0" max="12" min="10" style="0" width="12.49"/>
  </cols>
  <sheetData>
    <row r="1" s="189" customFormat="true" ht="15.75" hidden="false" customHeight="true" outlineLevel="0" collapsed="false">
      <c r="A1" s="526" t="s">
        <v>942</v>
      </c>
      <c r="B1" s="526"/>
      <c r="C1" s="526"/>
      <c r="D1" s="620"/>
      <c r="E1" s="620"/>
      <c r="F1" s="620"/>
      <c r="G1" s="620"/>
      <c r="H1" s="620"/>
      <c r="I1" s="620"/>
      <c r="J1" s="620"/>
      <c r="K1" s="620"/>
      <c r="L1" s="620"/>
    </row>
    <row r="2" s="189" customFormat="true" ht="15.75" hidden="false" customHeight="true" outlineLevel="0" collapsed="false">
      <c r="A2" s="576" t="s">
        <v>943</v>
      </c>
      <c r="B2" s="576"/>
      <c r="C2" s="576"/>
      <c r="D2" s="620"/>
      <c r="E2" s="620"/>
      <c r="F2" s="620"/>
      <c r="G2" s="620"/>
      <c r="H2" s="620"/>
      <c r="I2" s="620"/>
      <c r="J2" s="620"/>
      <c r="K2" s="620"/>
      <c r="L2" s="620"/>
    </row>
    <row r="3" s="194" customFormat="true" ht="12.75" hidden="false" customHeight="true" outlineLevel="0" collapsed="false">
      <c r="A3" s="577" t="s">
        <v>944</v>
      </c>
      <c r="B3" s="531"/>
      <c r="C3" s="556"/>
      <c r="D3" s="556"/>
      <c r="E3" s="556"/>
      <c r="F3" s="556"/>
      <c r="G3" s="556"/>
      <c r="H3" s="49" t="s">
        <v>156</v>
      </c>
      <c r="I3" s="49"/>
      <c r="J3" s="556"/>
      <c r="K3" s="556"/>
      <c r="L3" s="556"/>
    </row>
    <row r="4" s="194" customFormat="true" ht="12.75" hidden="false" customHeight="true" outlineLevel="0" collapsed="false">
      <c r="A4" s="621" t="s">
        <v>945</v>
      </c>
      <c r="B4" s="532"/>
      <c r="C4" s="622"/>
      <c r="D4" s="622"/>
      <c r="E4" s="622"/>
      <c r="F4" s="622"/>
      <c r="G4" s="622"/>
      <c r="H4" s="55" t="s">
        <v>158</v>
      </c>
      <c r="I4" s="55"/>
      <c r="J4" s="622"/>
      <c r="K4" s="622"/>
      <c r="L4" s="622"/>
    </row>
    <row r="5" customFormat="false" ht="14.25" hidden="false" customHeight="false" outlineLevel="0" collapsed="false">
      <c r="A5" s="620"/>
      <c r="B5" s="620"/>
      <c r="C5" s="623"/>
      <c r="D5" s="623"/>
      <c r="E5" s="623"/>
      <c r="F5" s="623"/>
      <c r="G5" s="623"/>
      <c r="H5" s="623"/>
      <c r="I5" s="623"/>
      <c r="J5" s="623"/>
      <c r="K5" s="623"/>
      <c r="L5" s="623"/>
    </row>
    <row r="6" s="265" customFormat="true" ht="14.25" hidden="false" customHeight="true" outlineLevel="0" collapsed="false">
      <c r="A6" s="624"/>
      <c r="B6" s="625"/>
      <c r="C6" s="449"/>
      <c r="D6" s="199"/>
      <c r="E6" s="412"/>
      <c r="F6" s="451"/>
      <c r="G6" s="627"/>
      <c r="H6" s="627"/>
      <c r="I6" s="449"/>
      <c r="J6" s="627"/>
      <c r="K6" s="627"/>
      <c r="L6" s="627"/>
    </row>
    <row r="7" s="265" customFormat="true" ht="11.25" hidden="false" customHeight="false" outlineLevel="0" collapsed="false">
      <c r="A7" s="628"/>
      <c r="B7" s="629"/>
      <c r="C7" s="207" t="s">
        <v>946</v>
      </c>
      <c r="D7" s="202"/>
      <c r="E7" s="207"/>
      <c r="F7" s="630" t="s">
        <v>947</v>
      </c>
      <c r="G7" s="630"/>
      <c r="H7" s="630"/>
      <c r="I7" s="425" t="s">
        <v>948</v>
      </c>
      <c r="J7" s="639" t="s">
        <v>949</v>
      </c>
      <c r="K7" s="639"/>
      <c r="L7" s="639"/>
    </row>
    <row r="8" s="265" customFormat="true" ht="11.25" hidden="false" customHeight="false" outlineLevel="0" collapsed="false">
      <c r="A8" s="628"/>
      <c r="B8" s="629"/>
      <c r="C8" s="207" t="s">
        <v>950</v>
      </c>
      <c r="D8" s="207"/>
      <c r="E8" s="207"/>
      <c r="F8" s="631" t="s">
        <v>951</v>
      </c>
      <c r="G8" s="631"/>
      <c r="H8" s="631"/>
      <c r="I8" s="426" t="s">
        <v>284</v>
      </c>
      <c r="J8" s="640" t="s">
        <v>952</v>
      </c>
      <c r="K8" s="640"/>
      <c r="L8" s="640"/>
    </row>
    <row r="9" s="265" customFormat="true" ht="11.25" hidden="false" customHeight="false" outlineLevel="0" collapsed="false">
      <c r="A9" s="628"/>
      <c r="B9" s="629"/>
      <c r="C9" s="207" t="s">
        <v>953</v>
      </c>
      <c r="D9" s="207" t="s">
        <v>946</v>
      </c>
      <c r="E9" s="207"/>
      <c r="F9" s="632"/>
      <c r="G9" s="632"/>
      <c r="H9" s="632"/>
      <c r="I9" s="452"/>
      <c r="J9" s="632"/>
      <c r="K9" s="632"/>
      <c r="L9" s="632"/>
    </row>
    <row r="10" s="265" customFormat="true" ht="11.25" hidden="false" customHeight="false" outlineLevel="0" collapsed="false">
      <c r="A10" s="628"/>
      <c r="B10" s="629"/>
      <c r="C10" s="207" t="s">
        <v>954</v>
      </c>
      <c r="D10" s="207" t="s">
        <v>955</v>
      </c>
      <c r="E10" s="207" t="s">
        <v>956</v>
      </c>
      <c r="F10" s="451"/>
      <c r="G10" s="451"/>
      <c r="H10" s="451"/>
      <c r="I10" s="285" t="s">
        <v>957</v>
      </c>
      <c r="J10" s="197"/>
      <c r="K10" s="199"/>
      <c r="L10" s="200"/>
    </row>
    <row r="11" s="265" customFormat="true" ht="11.25" hidden="false" customHeight="false" outlineLevel="0" collapsed="false">
      <c r="A11" s="336"/>
      <c r="B11" s="336"/>
      <c r="C11" s="207" t="s">
        <v>917</v>
      </c>
      <c r="D11" s="207" t="s">
        <v>958</v>
      </c>
      <c r="E11" s="207" t="s">
        <v>959</v>
      </c>
      <c r="F11" s="213"/>
      <c r="G11" s="213"/>
      <c r="H11" s="212"/>
      <c r="I11" s="278" t="s">
        <v>960</v>
      </c>
      <c r="J11" s="207"/>
      <c r="K11" s="207"/>
      <c r="L11" s="210"/>
    </row>
    <row r="12" s="265" customFormat="true" ht="11.25" hidden="false" customHeight="false" outlineLevel="0" collapsed="false">
      <c r="A12" s="336"/>
      <c r="B12" s="336"/>
      <c r="C12" s="207" t="s">
        <v>961</v>
      </c>
      <c r="D12" s="207" t="s">
        <v>962</v>
      </c>
      <c r="E12" s="207" t="s">
        <v>963</v>
      </c>
      <c r="F12" s="210"/>
      <c r="G12" s="210"/>
      <c r="H12" s="207"/>
      <c r="I12" s="290" t="s">
        <v>964</v>
      </c>
      <c r="J12" s="203"/>
      <c r="K12" s="203"/>
      <c r="L12" s="205"/>
    </row>
    <row r="13" s="265" customFormat="true" ht="11.25" hidden="false" customHeight="false" outlineLevel="0" collapsed="false">
      <c r="A13" s="202" t="s">
        <v>328</v>
      </c>
      <c r="B13" s="202"/>
      <c r="C13" s="212" t="s">
        <v>965</v>
      </c>
      <c r="D13" s="212" t="s">
        <v>966</v>
      </c>
      <c r="E13" s="212" t="s">
        <v>967</v>
      </c>
      <c r="F13" s="632"/>
      <c r="G13" s="452"/>
      <c r="H13" s="452"/>
      <c r="I13" s="290" t="s">
        <v>968</v>
      </c>
      <c r="J13" s="212"/>
      <c r="K13" s="212"/>
      <c r="L13" s="213"/>
    </row>
    <row r="14" s="265" customFormat="true" ht="11.25" hidden="false" customHeight="false" outlineLevel="0" collapsed="false">
      <c r="A14" s="206" t="s">
        <v>330</v>
      </c>
      <c r="B14" s="206"/>
      <c r="C14" s="212" t="s">
        <v>969</v>
      </c>
      <c r="D14" s="212" t="s">
        <v>970</v>
      </c>
      <c r="E14" s="212" t="s">
        <v>971</v>
      </c>
      <c r="F14" s="210" t="s">
        <v>972</v>
      </c>
      <c r="G14" s="210" t="s">
        <v>973</v>
      </c>
      <c r="H14" s="207" t="s">
        <v>974</v>
      </c>
      <c r="I14" s="290" t="s">
        <v>975</v>
      </c>
      <c r="J14" s="207" t="s">
        <v>972</v>
      </c>
      <c r="K14" s="207" t="s">
        <v>973</v>
      </c>
      <c r="L14" s="210" t="s">
        <v>974</v>
      </c>
    </row>
    <row r="15" s="265" customFormat="true" ht="11.25" hidden="false" customHeight="false" outlineLevel="0" collapsed="false">
      <c r="A15" s="628"/>
      <c r="B15" s="629"/>
      <c r="C15" s="212" t="s">
        <v>926</v>
      </c>
      <c r="D15" s="212" t="s">
        <v>976</v>
      </c>
      <c r="E15" s="212" t="s">
        <v>977</v>
      </c>
      <c r="F15" s="213" t="s">
        <v>978</v>
      </c>
      <c r="G15" s="213" t="s">
        <v>979</v>
      </c>
      <c r="H15" s="212" t="s">
        <v>980</v>
      </c>
      <c r="I15" s="206"/>
      <c r="J15" s="212" t="s">
        <v>978</v>
      </c>
      <c r="K15" s="212" t="s">
        <v>979</v>
      </c>
      <c r="L15" s="213" t="s">
        <v>980</v>
      </c>
    </row>
    <row r="16" s="265" customFormat="true" ht="11.25" hidden="false" customHeight="false" outlineLevel="0" collapsed="false">
      <c r="A16" s="628"/>
      <c r="B16" s="629"/>
      <c r="C16" s="212" t="s">
        <v>981</v>
      </c>
      <c r="D16" s="212" t="s">
        <v>982</v>
      </c>
      <c r="E16" s="203"/>
      <c r="F16" s="205"/>
      <c r="G16" s="203"/>
      <c r="H16" s="203"/>
      <c r="I16" s="214"/>
      <c r="J16" s="203"/>
      <c r="K16" s="203"/>
      <c r="L16" s="205"/>
    </row>
    <row r="17" s="265" customFormat="true" ht="11.25" hidden="false" customHeight="false" outlineLevel="0" collapsed="false">
      <c r="A17" s="628"/>
      <c r="B17" s="629"/>
      <c r="C17" s="212" t="s">
        <v>934</v>
      </c>
      <c r="D17" s="203"/>
      <c r="E17" s="203"/>
      <c r="F17" s="632"/>
      <c r="G17" s="452"/>
      <c r="H17" s="452"/>
      <c r="I17" s="214"/>
      <c r="J17" s="203"/>
      <c r="K17" s="203"/>
      <c r="L17" s="205"/>
    </row>
    <row r="18" s="265" customFormat="true" ht="11.25" hidden="false" customHeight="false" outlineLevel="0" collapsed="false">
      <c r="A18" s="628"/>
      <c r="B18" s="629"/>
      <c r="C18" s="212" t="s">
        <v>983</v>
      </c>
      <c r="D18" s="203"/>
      <c r="E18" s="203"/>
      <c r="F18" s="632"/>
      <c r="G18" s="452"/>
      <c r="H18" s="452"/>
      <c r="I18" s="214"/>
      <c r="J18" s="203"/>
      <c r="K18" s="203"/>
      <c r="L18" s="205"/>
    </row>
    <row r="19" s="265" customFormat="true" ht="11.25" hidden="false" customHeight="false" outlineLevel="0" collapsed="false">
      <c r="A19" s="628"/>
      <c r="B19" s="629"/>
      <c r="C19" s="641"/>
      <c r="D19" s="216"/>
      <c r="E19" s="216"/>
      <c r="F19" s="208"/>
      <c r="G19" s="216"/>
      <c r="H19" s="216"/>
      <c r="I19" s="209"/>
      <c r="J19" s="216"/>
      <c r="K19" s="216"/>
      <c r="L19" s="218"/>
    </row>
    <row r="20" s="265" customFormat="true" ht="11.25" hidden="false" customHeight="false" outlineLevel="0" collapsed="false">
      <c r="A20" s="628"/>
      <c r="B20" s="629"/>
      <c r="C20" s="642" t="s">
        <v>984</v>
      </c>
      <c r="D20" s="642"/>
      <c r="E20" s="642"/>
      <c r="F20" s="642"/>
      <c r="G20" s="642"/>
      <c r="H20" s="642"/>
      <c r="I20" s="642"/>
      <c r="J20" s="642"/>
      <c r="K20" s="642"/>
      <c r="L20" s="642"/>
    </row>
    <row r="21" s="265" customFormat="true" ht="12" hidden="false" customHeight="false" outlineLevel="0" collapsed="false">
      <c r="A21" s="633"/>
      <c r="B21" s="634"/>
      <c r="C21" s="642"/>
      <c r="D21" s="642"/>
      <c r="E21" s="642"/>
      <c r="F21" s="642"/>
      <c r="G21" s="642"/>
      <c r="H21" s="642"/>
      <c r="I21" s="642"/>
      <c r="J21" s="642"/>
      <c r="K21" s="642"/>
      <c r="L21" s="642"/>
    </row>
    <row r="22" s="265" customFormat="true" ht="12.75" hidden="false" customHeight="true" outlineLevel="0" collapsed="false">
      <c r="C22" s="635"/>
      <c r="D22" s="635"/>
      <c r="E22" s="635"/>
      <c r="F22" s="635"/>
      <c r="G22" s="635"/>
      <c r="H22" s="635"/>
      <c r="I22" s="635"/>
      <c r="J22" s="635"/>
      <c r="K22" s="635"/>
      <c r="L22" s="635"/>
    </row>
    <row r="23" s="265" customFormat="true" ht="12.75" hidden="false" customHeight="true" outlineLevel="0" collapsed="false">
      <c r="A23" s="545" t="n">
        <v>2010</v>
      </c>
      <c r="B23" s="546" t="s">
        <v>202</v>
      </c>
      <c r="C23" s="154" t="n">
        <v>961.1</v>
      </c>
      <c r="D23" s="154" t="n">
        <v>1115.6</v>
      </c>
      <c r="E23" s="154" t="n">
        <v>0</v>
      </c>
      <c r="F23" s="154" t="n">
        <v>1115.6</v>
      </c>
      <c r="G23" s="154" t="n">
        <v>1332.7</v>
      </c>
      <c r="H23" s="154" t="n">
        <v>217.1</v>
      </c>
      <c r="I23" s="154" t="n">
        <v>77.6</v>
      </c>
      <c r="J23" s="154" t="n">
        <v>1038</v>
      </c>
      <c r="K23" s="154" t="n">
        <v>1258.3</v>
      </c>
      <c r="L23" s="183" t="n">
        <v>220.3</v>
      </c>
    </row>
    <row r="24" s="265" customFormat="true" ht="12.75" hidden="false" customHeight="true" outlineLevel="0" collapsed="false">
      <c r="A24" s="545"/>
      <c r="B24" s="546"/>
      <c r="C24" s="154"/>
      <c r="D24" s="154"/>
      <c r="E24" s="154"/>
      <c r="F24" s="154"/>
      <c r="G24" s="154"/>
      <c r="H24" s="154"/>
      <c r="I24" s="154"/>
      <c r="J24" s="154"/>
      <c r="K24" s="154"/>
      <c r="L24" s="183"/>
    </row>
    <row r="25" s="265" customFormat="true" ht="12.75" hidden="false" customHeight="true" outlineLevel="0" collapsed="false">
      <c r="A25" s="545" t="n">
        <v>2011</v>
      </c>
      <c r="B25" s="546" t="s">
        <v>799</v>
      </c>
      <c r="C25" s="154" t="n">
        <v>250.7</v>
      </c>
      <c r="D25" s="154" t="n">
        <v>350</v>
      </c>
      <c r="E25" s="154" t="n">
        <v>0.3</v>
      </c>
      <c r="F25" s="154" t="n">
        <v>350.3</v>
      </c>
      <c r="G25" s="154" t="n">
        <v>449.8</v>
      </c>
      <c r="H25" s="154" t="n">
        <v>99.5</v>
      </c>
      <c r="I25" s="154" t="n">
        <v>50.9</v>
      </c>
      <c r="J25" s="154" t="n">
        <v>299.4</v>
      </c>
      <c r="K25" s="154" t="n">
        <v>401.8</v>
      </c>
      <c r="L25" s="183" t="n">
        <v>102.5</v>
      </c>
      <c r="M25" s="443"/>
    </row>
    <row r="26" s="265" customFormat="true" ht="12.75" hidden="false" customHeight="true" outlineLevel="0" collapsed="false">
      <c r="A26" s="545"/>
      <c r="B26" s="546" t="s">
        <v>888</v>
      </c>
      <c r="C26" s="154" t="n">
        <v>567.1</v>
      </c>
      <c r="D26" s="154" t="n">
        <v>721.6</v>
      </c>
      <c r="E26" s="154" t="n">
        <v>0.7</v>
      </c>
      <c r="F26" s="154" t="n">
        <v>722.3</v>
      </c>
      <c r="G26" s="154" t="n">
        <v>848.4</v>
      </c>
      <c r="H26" s="154" t="n">
        <v>126.1</v>
      </c>
      <c r="I26" s="154" t="n">
        <v>101.4</v>
      </c>
      <c r="J26" s="154" t="n">
        <v>620.9</v>
      </c>
      <c r="K26" s="154" t="n">
        <v>750.4</v>
      </c>
      <c r="L26" s="183" t="n">
        <v>129.5</v>
      </c>
      <c r="M26" s="443"/>
    </row>
    <row r="27" s="265" customFormat="true" ht="12.75" hidden="false" customHeight="true" outlineLevel="0" collapsed="false">
      <c r="A27" s="545"/>
      <c r="B27" s="546" t="s">
        <v>889</v>
      </c>
      <c r="C27" s="154" t="n">
        <v>866.2</v>
      </c>
      <c r="D27" s="154" t="n">
        <v>890.3</v>
      </c>
      <c r="E27" s="154" t="n">
        <v>0.8</v>
      </c>
      <c r="F27" s="154" t="n">
        <v>891</v>
      </c>
      <c r="G27" s="154" t="n">
        <v>1126.4</v>
      </c>
      <c r="H27" s="154" t="n">
        <v>235.4</v>
      </c>
      <c r="I27" s="154" t="n">
        <v>150.3</v>
      </c>
      <c r="J27" s="154" t="n">
        <v>740.7</v>
      </c>
      <c r="K27" s="154" t="n">
        <v>980.7</v>
      </c>
      <c r="L27" s="183" t="n">
        <v>240.1</v>
      </c>
      <c r="M27" s="443"/>
    </row>
    <row r="28" s="265" customFormat="true" ht="12.75" hidden="false" customHeight="true" outlineLevel="0" collapsed="false">
      <c r="A28" s="545"/>
      <c r="B28" s="546" t="s">
        <v>202</v>
      </c>
      <c r="C28" s="154" t="n">
        <v>1257.4</v>
      </c>
      <c r="D28" s="154" t="n">
        <v>1201.1</v>
      </c>
      <c r="E28" s="154" t="n">
        <v>0.7</v>
      </c>
      <c r="F28" s="154" t="n">
        <v>1201.8</v>
      </c>
      <c r="G28" s="154" t="n">
        <v>1423.1</v>
      </c>
      <c r="H28" s="154" t="n">
        <v>221.3</v>
      </c>
      <c r="I28" s="154" t="n">
        <v>204.8</v>
      </c>
      <c r="J28" s="154" t="n">
        <v>997</v>
      </c>
      <c r="K28" s="154" t="n">
        <v>1232.4</v>
      </c>
      <c r="L28" s="183" t="n">
        <v>235.4</v>
      </c>
      <c r="M28" s="443"/>
    </row>
    <row r="29" s="265" customFormat="true" ht="12.75" hidden="false" customHeight="true" outlineLevel="0" collapsed="false">
      <c r="A29" s="545"/>
      <c r="B29" s="546"/>
      <c r="C29" s="154"/>
      <c r="D29" s="154"/>
      <c r="E29" s="154"/>
      <c r="F29" s="154"/>
      <c r="G29" s="154"/>
      <c r="H29" s="154"/>
      <c r="I29" s="154"/>
      <c r="J29" s="154"/>
      <c r="K29" s="154"/>
      <c r="L29" s="183"/>
    </row>
    <row r="30" s="265" customFormat="true" ht="12.75" hidden="false" customHeight="true" outlineLevel="0" collapsed="false">
      <c r="A30" s="545" t="n">
        <v>2012</v>
      </c>
      <c r="B30" s="546" t="s">
        <v>799</v>
      </c>
      <c r="C30" s="154" t="n">
        <v>310.2</v>
      </c>
      <c r="D30" s="154" t="n">
        <v>428</v>
      </c>
      <c r="E30" s="643" t="s">
        <v>985</v>
      </c>
      <c r="F30" s="154" t="n">
        <v>427.9</v>
      </c>
      <c r="G30" s="154" t="n">
        <v>508.8</v>
      </c>
      <c r="H30" s="154" t="n">
        <v>80.9</v>
      </c>
      <c r="I30" s="644" t="n">
        <v>44.5</v>
      </c>
      <c r="J30" s="154" t="n">
        <v>383.4</v>
      </c>
      <c r="K30" s="644" t="n">
        <v>465.7</v>
      </c>
      <c r="L30" s="183" t="n">
        <v>82.3</v>
      </c>
      <c r="M30" s="443"/>
    </row>
    <row r="31" s="265" customFormat="true" ht="12.75" hidden="false" customHeight="true" outlineLevel="0" collapsed="false">
      <c r="A31" s="545"/>
      <c r="B31" s="546" t="s">
        <v>888</v>
      </c>
      <c r="C31" s="154" t="n">
        <v>719.6</v>
      </c>
      <c r="D31" s="154" t="n">
        <v>815.1</v>
      </c>
      <c r="E31" s="643" t="n">
        <v>0.1</v>
      </c>
      <c r="F31" s="154" t="n">
        <v>815.2</v>
      </c>
      <c r="G31" s="154" t="n">
        <v>948.5</v>
      </c>
      <c r="H31" s="154" t="n">
        <v>133.3</v>
      </c>
      <c r="I31" s="644" t="n">
        <v>93.9</v>
      </c>
      <c r="J31" s="154" t="n">
        <v>721.3</v>
      </c>
      <c r="K31" s="644" t="n">
        <v>853.6</v>
      </c>
      <c r="L31" s="183" t="n">
        <v>132.3</v>
      </c>
      <c r="M31" s="443"/>
    </row>
    <row r="32" s="265" customFormat="true" ht="12.75" hidden="false" customHeight="true" outlineLevel="0" collapsed="false">
      <c r="A32" s="545"/>
      <c r="B32" s="546" t="s">
        <v>889</v>
      </c>
      <c r="C32" s="154" t="n">
        <v>960.8</v>
      </c>
      <c r="D32" s="154" t="n">
        <v>1131</v>
      </c>
      <c r="E32" s="643" t="n">
        <v>-3.5</v>
      </c>
      <c r="F32" s="154" t="n">
        <v>1127.5</v>
      </c>
      <c r="G32" s="154" t="n">
        <v>1325.9</v>
      </c>
      <c r="H32" s="154" t="n">
        <v>198.4</v>
      </c>
      <c r="I32" s="644" t="n">
        <v>125.8</v>
      </c>
      <c r="J32" s="154" t="n">
        <v>1001.7</v>
      </c>
      <c r="K32" s="644" t="n">
        <v>1200.1</v>
      </c>
      <c r="L32" s="183" t="n">
        <v>198.4</v>
      </c>
      <c r="M32" s="443"/>
    </row>
    <row r="33" s="265" customFormat="true" ht="12.75" hidden="false" customHeight="true" outlineLevel="0" collapsed="false">
      <c r="A33" s="545"/>
      <c r="B33" s="546" t="s">
        <v>202</v>
      </c>
      <c r="C33" s="154" t="n">
        <v>1180.6</v>
      </c>
      <c r="D33" s="154" t="n">
        <v>1347.8</v>
      </c>
      <c r="E33" s="154" t="n">
        <v>-3.6</v>
      </c>
      <c r="F33" s="154" t="n">
        <v>1344.2</v>
      </c>
      <c r="G33" s="154" t="n">
        <v>1600.8</v>
      </c>
      <c r="H33" s="154" t="n">
        <v>256.7</v>
      </c>
      <c r="I33" s="154" t="n">
        <v>170.9</v>
      </c>
      <c r="J33" s="154" t="n">
        <v>1173.2</v>
      </c>
      <c r="K33" s="154" t="n">
        <v>1430.8</v>
      </c>
      <c r="L33" s="183" t="n">
        <v>257.6</v>
      </c>
      <c r="M33" s="443"/>
    </row>
    <row r="34" s="265" customFormat="true" ht="12.75" hidden="false" customHeight="true" outlineLevel="0" collapsed="false">
      <c r="A34" s="545"/>
      <c r="B34" s="546"/>
      <c r="C34" s="154"/>
      <c r="D34" s="154"/>
      <c r="E34" s="154"/>
      <c r="F34" s="154"/>
      <c r="G34" s="154"/>
      <c r="H34" s="154"/>
      <c r="I34" s="154"/>
      <c r="J34" s="154"/>
      <c r="K34" s="154"/>
      <c r="L34" s="183"/>
    </row>
    <row r="35" s="265" customFormat="true" ht="12.75" hidden="false" customHeight="true" outlineLevel="0" collapsed="false">
      <c r="A35" s="545" t="n">
        <v>2013</v>
      </c>
      <c r="B35" s="546" t="s">
        <v>799</v>
      </c>
      <c r="C35" s="154" t="n">
        <v>273.6</v>
      </c>
      <c r="D35" s="154" t="n">
        <v>323.9</v>
      </c>
      <c r="E35" s="643" t="n">
        <v>-0.1</v>
      </c>
      <c r="F35" s="154" t="n">
        <v>323.9</v>
      </c>
      <c r="G35" s="154" t="n">
        <v>435</v>
      </c>
      <c r="H35" s="154" t="n">
        <v>111.1</v>
      </c>
      <c r="I35" s="644" t="n">
        <v>32.2</v>
      </c>
      <c r="J35" s="154" t="n">
        <v>291.7</v>
      </c>
      <c r="K35" s="644" t="n">
        <v>400.3</v>
      </c>
      <c r="L35" s="183" t="n">
        <v>108.6</v>
      </c>
      <c r="M35" s="443"/>
    </row>
    <row r="36" s="265" customFormat="true" ht="12.75" hidden="false" customHeight="true" outlineLevel="0" collapsed="false">
      <c r="A36" s="545"/>
      <c r="B36" s="546" t="s">
        <v>888</v>
      </c>
      <c r="C36" s="154" t="n">
        <v>683.1</v>
      </c>
      <c r="D36" s="154" t="n">
        <v>782.9</v>
      </c>
      <c r="E36" s="643" t="n">
        <v>-0.1</v>
      </c>
      <c r="F36" s="154" t="n">
        <v>782.8</v>
      </c>
      <c r="G36" s="154" t="n">
        <v>897.9</v>
      </c>
      <c r="H36" s="154" t="n">
        <v>115.1</v>
      </c>
      <c r="I36" s="644" t="n">
        <v>79.3</v>
      </c>
      <c r="J36" s="154" t="n">
        <v>703.5</v>
      </c>
      <c r="K36" s="644" t="n">
        <v>819.9</v>
      </c>
      <c r="L36" s="183" t="n">
        <v>116.4</v>
      </c>
      <c r="M36" s="443"/>
    </row>
    <row r="37" s="265" customFormat="true" ht="12.75" hidden="false" customHeight="true" outlineLevel="0" collapsed="false">
      <c r="A37" s="545"/>
      <c r="B37" s="546" t="s">
        <v>889</v>
      </c>
      <c r="C37" s="154" t="n">
        <v>1123.4</v>
      </c>
      <c r="D37" s="154" t="n">
        <v>1321.2</v>
      </c>
      <c r="E37" s="154" t="n">
        <v>0.9</v>
      </c>
      <c r="F37" s="154" t="n">
        <v>1322.1</v>
      </c>
      <c r="G37" s="154" t="n">
        <v>1433.1</v>
      </c>
      <c r="H37" s="154" t="n">
        <v>111</v>
      </c>
      <c r="I37" s="154" t="n">
        <v>145.8</v>
      </c>
      <c r="J37" s="154" t="n">
        <v>1176.3</v>
      </c>
      <c r="K37" s="154" t="n">
        <v>1289.2</v>
      </c>
      <c r="L37" s="183" t="n">
        <v>112.9</v>
      </c>
      <c r="M37" s="443"/>
    </row>
    <row r="38" s="265" customFormat="true" ht="12.75" hidden="false" customHeight="true" outlineLevel="0" collapsed="false">
      <c r="A38" s="545"/>
      <c r="B38" s="546" t="s">
        <v>202</v>
      </c>
      <c r="C38" s="154" t="n">
        <v>1348.4</v>
      </c>
      <c r="D38" s="154" t="n">
        <v>1595.2</v>
      </c>
      <c r="E38" s="154" t="n">
        <v>0.9</v>
      </c>
      <c r="F38" s="154" t="n">
        <v>1596.1</v>
      </c>
      <c r="G38" s="154" t="n">
        <v>1776.6</v>
      </c>
      <c r="H38" s="154" t="n">
        <v>180.4</v>
      </c>
      <c r="I38" s="154" t="n">
        <v>194.4</v>
      </c>
      <c r="J38" s="154" t="n">
        <v>1401.7</v>
      </c>
      <c r="K38" s="154" t="n">
        <v>1581.3</v>
      </c>
      <c r="L38" s="183" t="n">
        <v>179.5</v>
      </c>
      <c r="M38" s="443"/>
    </row>
    <row r="39" s="265" customFormat="true" ht="12.75" hidden="false" customHeight="true" outlineLevel="0" collapsed="false">
      <c r="A39" s="545"/>
      <c r="B39" s="546"/>
      <c r="C39" s="154"/>
      <c r="D39" s="154"/>
      <c r="E39" s="154"/>
      <c r="F39" s="154"/>
      <c r="G39" s="154"/>
      <c r="H39" s="154"/>
      <c r="I39" s="154"/>
      <c r="J39" s="154"/>
      <c r="K39" s="154"/>
      <c r="L39" s="183"/>
    </row>
    <row r="40" s="265" customFormat="true" ht="12.75" hidden="false" customHeight="true" outlineLevel="0" collapsed="false">
      <c r="A40" s="545" t="n">
        <v>2014</v>
      </c>
      <c r="B40" s="546" t="s">
        <v>799</v>
      </c>
      <c r="C40" s="154" t="n">
        <v>405.5</v>
      </c>
      <c r="D40" s="154" t="n">
        <v>435.3</v>
      </c>
      <c r="E40" s="154" t="n">
        <v>0</v>
      </c>
      <c r="F40" s="154" t="n">
        <v>435.3</v>
      </c>
      <c r="G40" s="154" t="n">
        <v>508.7</v>
      </c>
      <c r="H40" s="154" t="n">
        <v>73.4</v>
      </c>
      <c r="I40" s="644" t="n">
        <v>46.6</v>
      </c>
      <c r="J40" s="154" t="n">
        <v>388.7</v>
      </c>
      <c r="K40" s="644" t="n">
        <v>463.7</v>
      </c>
      <c r="L40" s="183" t="n">
        <v>75</v>
      </c>
      <c r="M40" s="443"/>
    </row>
    <row r="41" s="265" customFormat="true" ht="12.75" hidden="false" customHeight="true" outlineLevel="0" collapsed="false">
      <c r="A41" s="545"/>
      <c r="B41" s="546" t="s">
        <v>888</v>
      </c>
      <c r="C41" s="154" t="n">
        <v>887.1</v>
      </c>
      <c r="D41" s="154" t="n">
        <v>961</v>
      </c>
      <c r="E41" s="643" t="s">
        <v>985</v>
      </c>
      <c r="F41" s="154" t="n">
        <v>961</v>
      </c>
      <c r="G41" s="154" t="n">
        <v>1036.5</v>
      </c>
      <c r="H41" s="154" t="n">
        <v>75.6</v>
      </c>
      <c r="I41" s="644" t="s">
        <v>986</v>
      </c>
      <c r="J41" s="154" t="n">
        <v>869.7</v>
      </c>
      <c r="K41" s="644" t="n">
        <v>945.8</v>
      </c>
      <c r="L41" s="183" t="n">
        <v>76.1</v>
      </c>
      <c r="M41" s="443"/>
    </row>
    <row r="42" s="265" customFormat="true" ht="12.75" hidden="false" customHeight="true" outlineLevel="0" collapsed="false">
      <c r="A42" s="545"/>
      <c r="B42" s="546" t="s">
        <v>889</v>
      </c>
      <c r="C42" s="154" t="n">
        <v>1316.9</v>
      </c>
      <c r="D42" s="154" t="n">
        <v>1356.5</v>
      </c>
      <c r="E42" s="154" t="n">
        <v>0</v>
      </c>
      <c r="F42" s="154" t="n">
        <v>1356.5</v>
      </c>
      <c r="G42" s="154" t="n">
        <v>1482.7</v>
      </c>
      <c r="H42" s="154" t="n">
        <v>126.2</v>
      </c>
      <c r="I42" s="154" t="n">
        <v>136.8</v>
      </c>
      <c r="J42" s="154" t="n">
        <v>1219.7</v>
      </c>
      <c r="K42" s="154" t="n">
        <v>1343.6</v>
      </c>
      <c r="L42" s="183" t="n">
        <v>123.9</v>
      </c>
      <c r="M42" s="443"/>
    </row>
    <row r="43" s="265" customFormat="true" ht="12.75" hidden="false" customHeight="true" outlineLevel="0" collapsed="false">
      <c r="A43" s="545"/>
      <c r="B43" s="546" t="s">
        <v>202</v>
      </c>
      <c r="C43" s="154" t="n">
        <v>1625.4</v>
      </c>
      <c r="D43" s="154" t="n">
        <v>1668.3</v>
      </c>
      <c r="E43" s="154" t="n">
        <v>0.5</v>
      </c>
      <c r="F43" s="154" t="n">
        <v>1668.8</v>
      </c>
      <c r="G43" s="154" t="n">
        <v>1849.6</v>
      </c>
      <c r="H43" s="154" t="n">
        <v>180.8</v>
      </c>
      <c r="I43" s="644" t="n">
        <v>180</v>
      </c>
      <c r="J43" s="154" t="n">
        <v>1488.8</v>
      </c>
      <c r="K43" s="154" t="n">
        <v>1673</v>
      </c>
      <c r="L43" s="183" t="n">
        <v>184.2</v>
      </c>
      <c r="M43" s="443"/>
    </row>
    <row r="44" s="265" customFormat="true" ht="12.75" hidden="false" customHeight="true" outlineLevel="0" collapsed="false">
      <c r="A44" s="547"/>
      <c r="B44" s="545"/>
      <c r="C44" s="638"/>
      <c r="D44" s="638"/>
      <c r="E44" s="638"/>
      <c r="F44" s="638"/>
      <c r="G44" s="638"/>
      <c r="H44" s="638"/>
      <c r="I44" s="638"/>
      <c r="J44" s="638"/>
      <c r="K44" s="638"/>
      <c r="L44" s="638"/>
    </row>
    <row r="45" s="194" customFormat="true" ht="12.75" hidden="false" customHeight="true" outlineLevel="0" collapsed="false">
      <c r="A45" s="532" t="s">
        <v>987</v>
      </c>
      <c r="B45" s="532"/>
      <c r="C45" s="532"/>
      <c r="D45" s="532"/>
      <c r="E45" s="532"/>
      <c r="F45" s="622"/>
      <c r="G45" s="622"/>
      <c r="H45" s="622"/>
      <c r="I45" s="622"/>
      <c r="J45" s="622"/>
      <c r="K45" s="622"/>
      <c r="L45" s="622"/>
    </row>
    <row r="46" s="194" customFormat="true" ht="12.75" hidden="false" customHeight="true" outlineLevel="0" collapsed="false">
      <c r="A46" s="532" t="s">
        <v>988</v>
      </c>
      <c r="B46" s="532"/>
      <c r="C46" s="532"/>
      <c r="D46" s="532"/>
      <c r="E46" s="532"/>
    </row>
  </sheetData>
  <mergeCells count="11">
    <mergeCell ref="A1:C1"/>
    <mergeCell ref="A2:C2"/>
    <mergeCell ref="H3:I3"/>
    <mergeCell ref="H4:I4"/>
    <mergeCell ref="F7:H7"/>
    <mergeCell ref="J7:L7"/>
    <mergeCell ref="F8:H8"/>
    <mergeCell ref="J8:L8"/>
    <mergeCell ref="A13:B13"/>
    <mergeCell ref="A14:B14"/>
    <mergeCell ref="C20:L2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23" topLeftCell="A2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8.62"/>
    <col collapsed="false" customWidth="true" hidden="false" outlineLevel="0" max="2" min="2" style="1" width="16.62"/>
    <col collapsed="false" customWidth="true" hidden="false" outlineLevel="0" max="3" min="3" style="1" width="10.62"/>
    <col collapsed="false" customWidth="true" hidden="false" outlineLevel="0" max="4" min="4" style="1" width="12.62"/>
    <col collapsed="false" customWidth="true" hidden="false" outlineLevel="0" max="5" min="5" style="1" width="14.49"/>
    <col collapsed="false" customWidth="true" hidden="false" outlineLevel="0" max="6" min="6" style="1" width="10.99"/>
    <col collapsed="false" customWidth="true" hidden="false" outlineLevel="0" max="11" min="7" style="1" width="14.49"/>
    <col collapsed="false" customWidth="false" hidden="false" outlineLevel="0" max="12" min="12" style="42" width="8.99"/>
  </cols>
  <sheetData>
    <row r="1" s="189" customFormat="true" ht="15.75" hidden="false" customHeight="true" outlineLevel="0" collapsed="false">
      <c r="A1" s="526" t="s">
        <v>989</v>
      </c>
      <c r="B1" s="526"/>
      <c r="C1" s="526"/>
      <c r="D1" s="526"/>
      <c r="E1" s="645"/>
      <c r="F1" s="619"/>
      <c r="G1" s="619"/>
      <c r="H1" s="619"/>
      <c r="I1" s="619"/>
      <c r="J1" s="619"/>
      <c r="K1" s="619"/>
      <c r="L1" s="263"/>
    </row>
    <row r="2" s="189" customFormat="true" ht="15.75" hidden="false" customHeight="true" outlineLevel="0" collapsed="false">
      <c r="A2" s="576" t="s">
        <v>990</v>
      </c>
      <c r="B2" s="576"/>
      <c r="C2" s="576"/>
      <c r="D2" s="576"/>
      <c r="E2" s="646"/>
      <c r="F2" s="529"/>
      <c r="G2" s="529"/>
      <c r="H2" s="529"/>
      <c r="I2" s="529"/>
      <c r="J2" s="529"/>
      <c r="K2" s="529"/>
      <c r="L2" s="263"/>
    </row>
    <row r="3" s="648" customFormat="true" ht="12.75" hidden="false" customHeight="true" outlineLevel="0" collapsed="false">
      <c r="A3" s="577" t="s">
        <v>991</v>
      </c>
      <c r="B3" s="531"/>
      <c r="C3" s="531"/>
      <c r="D3" s="531"/>
      <c r="E3" s="531"/>
      <c r="F3" s="531"/>
      <c r="G3" s="49" t="s">
        <v>156</v>
      </c>
      <c r="H3" s="49"/>
      <c r="I3" s="531"/>
      <c r="J3" s="531"/>
      <c r="K3" s="531"/>
      <c r="L3" s="647"/>
    </row>
    <row r="4" s="194" customFormat="true" ht="12.75" hidden="false" customHeight="true" outlineLevel="0" collapsed="false">
      <c r="A4" s="649" t="s">
        <v>992</v>
      </c>
      <c r="B4" s="531"/>
      <c r="C4" s="531"/>
      <c r="D4" s="531"/>
      <c r="E4" s="531"/>
      <c r="F4" s="531"/>
      <c r="G4" s="55" t="s">
        <v>158</v>
      </c>
      <c r="H4" s="55"/>
      <c r="I4" s="531"/>
      <c r="J4" s="531"/>
      <c r="K4" s="531"/>
      <c r="L4" s="225"/>
    </row>
    <row r="5" s="648" customFormat="true" ht="12.75" hidden="false" customHeight="true" outlineLevel="0" collapsed="false">
      <c r="A5" s="650" t="s">
        <v>993</v>
      </c>
      <c r="B5" s="530"/>
      <c r="C5" s="530"/>
      <c r="D5" s="530"/>
      <c r="E5" s="530"/>
      <c r="F5" s="530"/>
      <c r="G5" s="530"/>
      <c r="H5" s="530"/>
      <c r="I5" s="530"/>
      <c r="J5" s="530"/>
      <c r="K5" s="531"/>
      <c r="L5" s="647"/>
    </row>
    <row r="6" s="194" customFormat="true" ht="12.75" hidden="false" customHeight="true" outlineLevel="0" collapsed="false">
      <c r="A6" s="554" t="s">
        <v>994</v>
      </c>
      <c r="B6" s="530"/>
      <c r="C6" s="530"/>
      <c r="D6" s="530"/>
      <c r="E6" s="530"/>
      <c r="F6" s="530"/>
      <c r="G6" s="530"/>
      <c r="H6" s="530"/>
      <c r="I6" s="530"/>
      <c r="J6" s="530"/>
      <c r="K6" s="532"/>
      <c r="L6" s="225"/>
    </row>
    <row r="7" s="194" customFormat="true" ht="11.25" hidden="false" customHeight="false" outlineLevel="0" collapsed="false">
      <c r="A7" s="533"/>
      <c r="B7" s="530"/>
      <c r="C7" s="530"/>
      <c r="D7" s="530"/>
      <c r="E7" s="530"/>
      <c r="F7" s="530"/>
      <c r="G7" s="530"/>
      <c r="H7" s="530"/>
      <c r="I7" s="530"/>
      <c r="J7" s="530"/>
      <c r="K7" s="530"/>
      <c r="L7" s="225"/>
    </row>
    <row r="8" s="194" customFormat="true" ht="11.25" hidden="false" customHeight="false" outlineLevel="0" collapsed="false">
      <c r="A8" s="219"/>
      <c r="B8" s="197"/>
      <c r="C8" s="271"/>
      <c r="D8" s="651"/>
      <c r="E8" s="652"/>
      <c r="F8" s="652"/>
      <c r="G8" s="652"/>
      <c r="H8" s="652"/>
      <c r="I8" s="652"/>
      <c r="J8" s="652"/>
      <c r="K8" s="652"/>
      <c r="L8" s="225"/>
    </row>
    <row r="9" s="194" customFormat="true" ht="11.25" hidden="false" customHeight="false" outlineLevel="0" collapsed="false">
      <c r="A9" s="214"/>
      <c r="B9" s="214"/>
      <c r="C9" s="207"/>
      <c r="D9" s="653" t="s">
        <v>852</v>
      </c>
      <c r="E9" s="653"/>
      <c r="F9" s="653"/>
      <c r="G9" s="653"/>
      <c r="H9" s="653"/>
      <c r="I9" s="653"/>
      <c r="J9" s="653"/>
      <c r="K9" s="653"/>
      <c r="L9" s="225"/>
    </row>
    <row r="10" s="194" customFormat="true" ht="11.25" hidden="false" customHeight="false" outlineLevel="0" collapsed="false">
      <c r="A10" s="214"/>
      <c r="B10" s="214"/>
      <c r="C10" s="203"/>
      <c r="D10" s="218"/>
      <c r="E10" s="208"/>
      <c r="F10" s="208"/>
      <c r="G10" s="208"/>
      <c r="H10" s="208"/>
      <c r="I10" s="208"/>
      <c r="J10" s="208"/>
      <c r="K10" s="208"/>
      <c r="L10" s="225"/>
    </row>
    <row r="11" s="194" customFormat="true" ht="11.25" hidden="false" customHeight="false" outlineLevel="0" collapsed="false">
      <c r="A11" s="214"/>
      <c r="B11" s="214"/>
      <c r="C11" s="203"/>
      <c r="D11" s="351"/>
      <c r="E11" s="351"/>
      <c r="F11" s="199"/>
      <c r="G11" s="199"/>
      <c r="H11" s="412"/>
      <c r="I11" s="412"/>
      <c r="J11" s="412"/>
      <c r="K11" s="349"/>
      <c r="L11" s="225"/>
    </row>
    <row r="12" s="194" customFormat="true" ht="11.25" hidden="false" customHeight="false" outlineLevel="0" collapsed="false">
      <c r="A12" s="214"/>
      <c r="B12" s="214"/>
      <c r="C12" s="203"/>
      <c r="D12" s="214"/>
      <c r="E12" s="214"/>
      <c r="F12" s="207"/>
      <c r="G12" s="207"/>
      <c r="H12" s="207"/>
      <c r="I12" s="207"/>
      <c r="J12" s="207"/>
      <c r="K12" s="205"/>
      <c r="L12" s="225"/>
    </row>
    <row r="13" s="194" customFormat="true" ht="11.25" hidden="false" customHeight="false" outlineLevel="0" collapsed="false">
      <c r="A13" s="204"/>
      <c r="B13" s="214"/>
      <c r="C13" s="203"/>
      <c r="D13" s="214"/>
      <c r="E13" s="278" t="s">
        <v>289</v>
      </c>
      <c r="F13" s="207"/>
      <c r="G13" s="207"/>
      <c r="H13" s="207"/>
      <c r="I13" s="207"/>
      <c r="J13" s="207"/>
      <c r="K13" s="213"/>
      <c r="L13" s="225"/>
    </row>
    <row r="14" s="194" customFormat="true" ht="11.25" hidden="false" customHeight="false" outlineLevel="0" collapsed="false">
      <c r="A14" s="202" t="s">
        <v>328</v>
      </c>
      <c r="B14" s="202"/>
      <c r="C14" s="207" t="s">
        <v>995</v>
      </c>
      <c r="D14" s="214"/>
      <c r="E14" s="278" t="s">
        <v>996</v>
      </c>
      <c r="F14" s="203"/>
      <c r="G14" s="207" t="s">
        <v>997</v>
      </c>
      <c r="H14" s="207" t="s">
        <v>998</v>
      </c>
      <c r="I14" s="483" t="s">
        <v>506</v>
      </c>
      <c r="J14" s="455" t="s">
        <v>507</v>
      </c>
      <c r="K14" s="210" t="s">
        <v>999</v>
      </c>
      <c r="L14" s="225"/>
    </row>
    <row r="15" s="194" customFormat="true" ht="11.25" hidden="false" customHeight="false" outlineLevel="0" collapsed="false">
      <c r="A15" s="206" t="s">
        <v>330</v>
      </c>
      <c r="B15" s="206"/>
      <c r="C15" s="212" t="s">
        <v>1000</v>
      </c>
      <c r="D15" s="202"/>
      <c r="E15" s="278" t="s">
        <v>558</v>
      </c>
      <c r="F15" s="203"/>
      <c r="G15" s="207" t="s">
        <v>1001</v>
      </c>
      <c r="H15" s="207" t="s">
        <v>1002</v>
      </c>
      <c r="I15" s="483" t="s">
        <v>1003</v>
      </c>
      <c r="J15" s="455" t="s">
        <v>512</v>
      </c>
      <c r="K15" s="210" t="s">
        <v>1004</v>
      </c>
      <c r="L15" s="225"/>
    </row>
    <row r="16" s="194" customFormat="true" ht="12.75" hidden="false" customHeight="true" outlineLevel="0" collapsed="false">
      <c r="A16" s="204"/>
      <c r="B16" s="214"/>
      <c r="C16" s="212"/>
      <c r="D16" s="207" t="s">
        <v>292</v>
      </c>
      <c r="E16" s="285" t="s">
        <v>293</v>
      </c>
      <c r="F16" s="207" t="s">
        <v>437</v>
      </c>
      <c r="G16" s="207" t="s">
        <v>1005</v>
      </c>
      <c r="H16" s="207" t="s">
        <v>583</v>
      </c>
      <c r="I16" s="482" t="s">
        <v>516</v>
      </c>
      <c r="J16" s="448" t="s">
        <v>517</v>
      </c>
      <c r="K16" s="210" t="s">
        <v>1006</v>
      </c>
      <c r="L16" s="225"/>
    </row>
    <row r="17" s="194" customFormat="true" ht="12.75" hidden="false" customHeight="true" outlineLevel="0" collapsed="false">
      <c r="A17" s="204"/>
      <c r="B17" s="214"/>
      <c r="C17" s="203"/>
      <c r="D17" s="207" t="s">
        <v>560</v>
      </c>
      <c r="E17" s="285" t="s">
        <v>1007</v>
      </c>
      <c r="F17" s="212" t="s">
        <v>438</v>
      </c>
      <c r="G17" s="207" t="s">
        <v>520</v>
      </c>
      <c r="H17" s="212" t="s">
        <v>1008</v>
      </c>
      <c r="I17" s="482" t="s">
        <v>1009</v>
      </c>
      <c r="J17" s="457" t="s">
        <v>524</v>
      </c>
      <c r="K17" s="213" t="s">
        <v>518</v>
      </c>
      <c r="L17" s="225"/>
    </row>
    <row r="18" s="194" customFormat="true" ht="12.75" hidden="false" customHeight="true" outlineLevel="0" collapsed="false">
      <c r="A18" s="204"/>
      <c r="B18" s="214"/>
      <c r="C18" s="203"/>
      <c r="D18" s="212" t="s">
        <v>1010</v>
      </c>
      <c r="E18" s="289" t="s">
        <v>561</v>
      </c>
      <c r="F18" s="212"/>
      <c r="G18" s="207" t="s">
        <v>1011</v>
      </c>
      <c r="H18" s="212" t="s">
        <v>1012</v>
      </c>
      <c r="I18" s="213"/>
      <c r="J18" s="457" t="s">
        <v>530</v>
      </c>
      <c r="K18" s="213" t="s">
        <v>1013</v>
      </c>
      <c r="L18" s="225"/>
    </row>
    <row r="19" s="194" customFormat="true" ht="12.75" hidden="false" customHeight="true" outlineLevel="0" collapsed="false">
      <c r="A19" s="204"/>
      <c r="B19" s="214"/>
      <c r="C19" s="203"/>
      <c r="D19" s="214"/>
      <c r="E19" s="290" t="s">
        <v>563</v>
      </c>
      <c r="F19" s="212"/>
      <c r="G19" s="212" t="s">
        <v>562</v>
      </c>
      <c r="H19" s="365"/>
      <c r="I19" s="213"/>
      <c r="J19" s="213"/>
      <c r="K19" s="364"/>
      <c r="L19" s="225"/>
    </row>
    <row r="20" s="194" customFormat="true" ht="12.75" hidden="false" customHeight="true" outlineLevel="0" collapsed="false">
      <c r="A20" s="204"/>
      <c r="B20" s="214"/>
      <c r="C20" s="203"/>
      <c r="D20" s="214"/>
      <c r="E20" s="290" t="s">
        <v>565</v>
      </c>
      <c r="F20" s="212"/>
      <c r="G20" s="212" t="s">
        <v>1014</v>
      </c>
      <c r="H20" s="212"/>
      <c r="I20" s="212"/>
      <c r="J20" s="212"/>
      <c r="K20" s="205"/>
      <c r="L20" s="225"/>
    </row>
    <row r="21" s="194" customFormat="true" ht="11.25" hidden="false" customHeight="false" outlineLevel="0" collapsed="false">
      <c r="A21" s="204"/>
      <c r="B21" s="214"/>
      <c r="C21" s="203"/>
      <c r="D21" s="214"/>
      <c r="E21" s="290" t="s">
        <v>1015</v>
      </c>
      <c r="F21" s="212"/>
      <c r="G21" s="212"/>
      <c r="H21" s="212"/>
      <c r="I21" s="212"/>
      <c r="J21" s="212"/>
      <c r="K21" s="205"/>
      <c r="L21" s="225"/>
    </row>
    <row r="22" s="194" customFormat="true" ht="11.25" hidden="false" customHeight="false" outlineLevel="0" collapsed="false">
      <c r="A22" s="204"/>
      <c r="B22" s="214"/>
      <c r="C22" s="203"/>
      <c r="D22" s="214"/>
      <c r="E22" s="290" t="s">
        <v>474</v>
      </c>
      <c r="F22" s="212"/>
      <c r="G22" s="212"/>
      <c r="H22" s="212"/>
      <c r="I22" s="212"/>
      <c r="J22" s="212"/>
      <c r="K22" s="205"/>
      <c r="L22" s="225"/>
    </row>
    <row r="23" s="194" customFormat="true" ht="12" hidden="false" customHeight="false" outlineLevel="0" collapsed="false">
      <c r="A23" s="416"/>
      <c r="B23" s="416"/>
      <c r="C23" s="222"/>
      <c r="D23" s="416"/>
      <c r="E23" s="416"/>
      <c r="F23" s="222"/>
      <c r="G23" s="222"/>
      <c r="H23" s="222"/>
      <c r="I23" s="222"/>
      <c r="J23" s="222"/>
      <c r="K23" s="612"/>
      <c r="L23" s="225"/>
    </row>
    <row r="24" s="194" customFormat="true" ht="12.75" hidden="false" customHeight="true" outlineLevel="0" collapsed="false">
      <c r="A24" s="654"/>
      <c r="B24" s="654"/>
      <c r="C24" s="654"/>
      <c r="D24" s="654"/>
      <c r="E24" s="654"/>
      <c r="F24" s="654"/>
      <c r="G24" s="654"/>
      <c r="H24" s="654"/>
      <c r="I24" s="654"/>
      <c r="J24" s="654"/>
      <c r="K24" s="654"/>
      <c r="L24" s="225"/>
    </row>
    <row r="25" s="194" customFormat="true" ht="12.75" hidden="false" customHeight="true" outlineLevel="0" collapsed="false">
      <c r="A25" s="654" t="s">
        <v>1016</v>
      </c>
      <c r="B25" s="654"/>
      <c r="C25" s="654"/>
      <c r="D25" s="654"/>
      <c r="E25" s="654"/>
      <c r="F25" s="654"/>
      <c r="G25" s="654"/>
      <c r="H25" s="654"/>
      <c r="I25" s="654"/>
      <c r="J25" s="654"/>
      <c r="K25" s="654"/>
      <c r="L25" s="225"/>
    </row>
    <row r="26" s="194" customFormat="true" ht="12.75" hidden="false" customHeight="true" outlineLevel="0" collapsed="false">
      <c r="A26" s="655" t="s">
        <v>1017</v>
      </c>
      <c r="B26" s="655"/>
      <c r="C26" s="655"/>
      <c r="D26" s="655"/>
      <c r="E26" s="655"/>
      <c r="F26" s="655"/>
      <c r="G26" s="655"/>
      <c r="H26" s="655"/>
      <c r="I26" s="655"/>
      <c r="J26" s="655"/>
      <c r="K26" s="655"/>
      <c r="L26" s="225"/>
    </row>
    <row r="27" s="194" customFormat="true" ht="12.75" hidden="false" customHeight="true" outlineLevel="0" collapsed="false">
      <c r="A27" s="654"/>
      <c r="B27" s="654"/>
      <c r="C27" s="654"/>
      <c r="D27" s="654"/>
      <c r="E27" s="654"/>
      <c r="F27" s="654"/>
      <c r="G27" s="654"/>
      <c r="H27" s="654"/>
      <c r="I27" s="654"/>
      <c r="J27" s="654"/>
      <c r="K27" s="654"/>
      <c r="L27" s="225"/>
    </row>
    <row r="28" s="194" customFormat="true" ht="12.75" hidden="false" customHeight="true" outlineLevel="0" collapsed="false">
      <c r="A28" s="545" t="n">
        <v>2010</v>
      </c>
      <c r="B28" s="546" t="s">
        <v>202</v>
      </c>
      <c r="C28" s="154" t="n">
        <v>29046.2</v>
      </c>
      <c r="D28" s="154" t="n">
        <v>21145.5</v>
      </c>
      <c r="E28" s="154" t="n">
        <v>280.6</v>
      </c>
      <c r="F28" s="154" t="n">
        <v>765.6</v>
      </c>
      <c r="G28" s="154" t="n">
        <v>3579.2</v>
      </c>
      <c r="H28" s="154" t="n">
        <v>1086.9</v>
      </c>
      <c r="I28" s="154" t="n">
        <v>63.2</v>
      </c>
      <c r="J28" s="154" t="n">
        <v>124.7</v>
      </c>
      <c r="K28" s="183" t="n">
        <v>399.5</v>
      </c>
      <c r="L28" s="225"/>
    </row>
    <row r="29" s="194" customFormat="true" ht="12.75" hidden="false" customHeight="true" outlineLevel="0" collapsed="false">
      <c r="A29" s="545"/>
      <c r="B29" s="546"/>
      <c r="C29" s="154"/>
      <c r="D29" s="154"/>
      <c r="E29" s="154"/>
      <c r="F29" s="154"/>
      <c r="G29" s="154"/>
      <c r="H29" s="154"/>
      <c r="I29" s="154"/>
      <c r="J29" s="154"/>
      <c r="K29" s="183"/>
      <c r="L29" s="225"/>
    </row>
    <row r="30" s="194" customFormat="true" ht="12.75" hidden="false" customHeight="true" outlineLevel="0" collapsed="false">
      <c r="A30" s="545" t="n">
        <v>2011</v>
      </c>
      <c r="B30" s="546" t="s">
        <v>799</v>
      </c>
      <c r="C30" s="154" t="n">
        <v>7351.9</v>
      </c>
      <c r="D30" s="154" t="n">
        <v>5517.4</v>
      </c>
      <c r="E30" s="154" t="n">
        <v>68.8</v>
      </c>
      <c r="F30" s="154" t="n">
        <v>124.9</v>
      </c>
      <c r="G30" s="154" t="n">
        <v>786.6</v>
      </c>
      <c r="H30" s="154" t="n">
        <v>287.5</v>
      </c>
      <c r="I30" s="154" t="n">
        <v>14.1</v>
      </c>
      <c r="J30" s="154" t="n">
        <v>31.3</v>
      </c>
      <c r="K30" s="183" t="n">
        <v>57.3</v>
      </c>
      <c r="L30" s="225"/>
    </row>
    <row r="31" s="194" customFormat="true" ht="12.75" hidden="false" customHeight="true" outlineLevel="0" collapsed="false">
      <c r="A31" s="545"/>
      <c r="B31" s="546" t="s">
        <v>888</v>
      </c>
      <c r="C31" s="154" t="n">
        <v>14889.3</v>
      </c>
      <c r="D31" s="154" t="n">
        <v>10797.7</v>
      </c>
      <c r="E31" s="154" t="n">
        <v>144.8</v>
      </c>
      <c r="F31" s="154" t="n">
        <v>298.6</v>
      </c>
      <c r="G31" s="154" t="n">
        <v>1738.7</v>
      </c>
      <c r="H31" s="154" t="n">
        <v>615.3</v>
      </c>
      <c r="I31" s="154" t="n">
        <v>30.8</v>
      </c>
      <c r="J31" s="154" t="n">
        <v>58.8</v>
      </c>
      <c r="K31" s="183" t="n">
        <v>105.2</v>
      </c>
      <c r="L31" s="225"/>
    </row>
    <row r="32" s="194" customFormat="true" ht="12.75" hidden="false" customHeight="true" outlineLevel="0" collapsed="false">
      <c r="A32" s="545"/>
      <c r="B32" s="546" t="s">
        <v>889</v>
      </c>
      <c r="C32" s="154" t="n">
        <v>22410</v>
      </c>
      <c r="D32" s="154" t="n">
        <v>16266.5</v>
      </c>
      <c r="E32" s="154" t="n">
        <v>219.7</v>
      </c>
      <c r="F32" s="154" t="n">
        <v>504.6</v>
      </c>
      <c r="G32" s="154" t="n">
        <v>2654.9</v>
      </c>
      <c r="H32" s="154" t="n">
        <v>967.2</v>
      </c>
      <c r="I32" s="154" t="n">
        <v>52.5</v>
      </c>
      <c r="J32" s="154" t="n">
        <v>91.5</v>
      </c>
      <c r="K32" s="183" t="n">
        <v>148</v>
      </c>
      <c r="L32" s="225"/>
    </row>
    <row r="33" s="194" customFormat="true" ht="12.75" hidden="false" customHeight="true" outlineLevel="0" collapsed="false">
      <c r="A33" s="545"/>
      <c r="B33" s="546" t="s">
        <v>202</v>
      </c>
      <c r="C33" s="154" t="n">
        <v>30303.9</v>
      </c>
      <c r="D33" s="154" t="n">
        <v>21959.7</v>
      </c>
      <c r="E33" s="154" t="n">
        <v>297.5</v>
      </c>
      <c r="F33" s="154" t="n">
        <v>720.4</v>
      </c>
      <c r="G33" s="154" t="n">
        <v>3602.9</v>
      </c>
      <c r="H33" s="154" t="n">
        <v>1336.8</v>
      </c>
      <c r="I33" s="154" t="n">
        <v>70.4</v>
      </c>
      <c r="J33" s="154" t="n">
        <v>127.3</v>
      </c>
      <c r="K33" s="183" t="n">
        <v>197.5</v>
      </c>
      <c r="L33" s="225"/>
    </row>
    <row r="34" s="194" customFormat="true" ht="12.75" hidden="false" customHeight="true" outlineLevel="0" collapsed="false">
      <c r="A34" s="545"/>
      <c r="B34" s="546"/>
      <c r="C34" s="154"/>
      <c r="D34" s="154"/>
      <c r="E34" s="154"/>
      <c r="F34" s="154"/>
      <c r="G34" s="154"/>
      <c r="H34" s="154"/>
      <c r="I34" s="154"/>
      <c r="J34" s="154"/>
      <c r="K34" s="183"/>
      <c r="L34" s="225"/>
    </row>
    <row r="35" s="194" customFormat="true" ht="12.75" hidden="false" customHeight="true" outlineLevel="0" collapsed="false">
      <c r="A35" s="545" t="n">
        <v>2012</v>
      </c>
      <c r="B35" s="546" t="s">
        <v>799</v>
      </c>
      <c r="C35" s="154" t="n">
        <v>7306.8</v>
      </c>
      <c r="D35" s="154" t="n">
        <v>5428.8</v>
      </c>
      <c r="E35" s="154" t="n">
        <v>73</v>
      </c>
      <c r="F35" s="154" t="n">
        <v>91.6</v>
      </c>
      <c r="G35" s="154" t="n">
        <v>789</v>
      </c>
      <c r="H35" s="154" t="n">
        <v>336.2</v>
      </c>
      <c r="I35" s="154" t="n">
        <v>17.1</v>
      </c>
      <c r="J35" s="154" t="n">
        <v>39.6</v>
      </c>
      <c r="K35" s="183" t="n">
        <v>55.3</v>
      </c>
      <c r="L35" s="225"/>
    </row>
    <row r="36" s="194" customFormat="true" ht="12.75" hidden="false" customHeight="true" outlineLevel="0" collapsed="false">
      <c r="A36" s="545"/>
      <c r="B36" s="546" t="s">
        <v>888</v>
      </c>
      <c r="C36" s="154" t="n">
        <v>14897.8</v>
      </c>
      <c r="D36" s="154" t="n">
        <v>11105.1</v>
      </c>
      <c r="E36" s="154" t="n">
        <v>152.9</v>
      </c>
      <c r="F36" s="154" t="n">
        <v>212.8</v>
      </c>
      <c r="G36" s="154" t="n">
        <v>1599.5</v>
      </c>
      <c r="H36" s="154" t="n">
        <v>691</v>
      </c>
      <c r="I36" s="154" t="n">
        <v>36.5</v>
      </c>
      <c r="J36" s="154" t="n">
        <v>73.2</v>
      </c>
      <c r="K36" s="183" t="n">
        <v>102.5</v>
      </c>
      <c r="L36" s="225"/>
    </row>
    <row r="37" s="194" customFormat="true" ht="12.75" hidden="false" customHeight="true" outlineLevel="0" collapsed="false">
      <c r="A37" s="545"/>
      <c r="B37" s="546" t="s">
        <v>889</v>
      </c>
      <c r="C37" s="154" t="n">
        <v>22177.7</v>
      </c>
      <c r="D37" s="154" t="n">
        <v>16538.6</v>
      </c>
      <c r="E37" s="154" t="n">
        <v>233.1</v>
      </c>
      <c r="F37" s="154" t="n">
        <v>333.9</v>
      </c>
      <c r="G37" s="154" t="n">
        <v>2454.6</v>
      </c>
      <c r="H37" s="154" t="n">
        <v>1018.3</v>
      </c>
      <c r="I37" s="154" t="n">
        <v>57.6</v>
      </c>
      <c r="J37" s="154" t="n">
        <v>105</v>
      </c>
      <c r="K37" s="183" t="n">
        <v>144.7</v>
      </c>
      <c r="L37" s="225"/>
    </row>
    <row r="38" s="194" customFormat="true" ht="12.75" hidden="false" customHeight="true" outlineLevel="0" collapsed="false">
      <c r="A38" s="545"/>
      <c r="B38" s="546" t="s">
        <v>202</v>
      </c>
      <c r="C38" s="154" t="n">
        <v>24495.7</v>
      </c>
      <c r="D38" s="154" t="n">
        <v>20475.3</v>
      </c>
      <c r="E38" s="154" t="n">
        <v>308</v>
      </c>
      <c r="F38" s="154" t="n">
        <v>455.2</v>
      </c>
      <c r="G38" s="154" t="n">
        <v>184.2</v>
      </c>
      <c r="H38" s="154" t="n">
        <v>1122.7</v>
      </c>
      <c r="I38" s="154" t="n">
        <v>61.9</v>
      </c>
      <c r="J38" s="154" t="n">
        <v>132.7</v>
      </c>
      <c r="K38" s="183" t="n">
        <v>195.5</v>
      </c>
      <c r="L38" s="225"/>
    </row>
    <row r="39" s="194" customFormat="true" ht="12.75" hidden="false" customHeight="true" outlineLevel="0" collapsed="false">
      <c r="A39" s="545"/>
      <c r="B39" s="546"/>
      <c r="C39" s="154"/>
      <c r="D39" s="154"/>
      <c r="E39" s="154"/>
      <c r="F39" s="154"/>
      <c r="G39" s="154"/>
      <c r="H39" s="154"/>
      <c r="I39" s="154"/>
      <c r="J39" s="154"/>
      <c r="K39" s="183"/>
      <c r="L39" s="225"/>
    </row>
    <row r="40" s="194" customFormat="true" ht="12.75" hidden="false" customHeight="true" outlineLevel="0" collapsed="false">
      <c r="A40" s="545" t="n">
        <v>2013</v>
      </c>
      <c r="B40" s="546" t="s">
        <v>799</v>
      </c>
      <c r="C40" s="154" t="n">
        <v>6775.1</v>
      </c>
      <c r="D40" s="154" t="n">
        <v>5191.4</v>
      </c>
      <c r="E40" s="154" t="n">
        <v>79.5</v>
      </c>
      <c r="F40" s="154" t="n">
        <v>61.9</v>
      </c>
      <c r="G40" s="154" t="n">
        <v>618.8</v>
      </c>
      <c r="H40" s="154" t="n">
        <v>323.9</v>
      </c>
      <c r="I40" s="154" t="n">
        <v>12.6</v>
      </c>
      <c r="J40" s="154" t="n">
        <v>28.3</v>
      </c>
      <c r="K40" s="183" t="n">
        <v>58.1</v>
      </c>
      <c r="L40" s="225"/>
    </row>
    <row r="41" s="194" customFormat="true" ht="12.75" hidden="false" customHeight="true" outlineLevel="0" collapsed="false">
      <c r="A41" s="545"/>
      <c r="B41" s="546" t="s">
        <v>888</v>
      </c>
      <c r="C41" s="154" t="n">
        <v>14089.8</v>
      </c>
      <c r="D41" s="154" t="n">
        <v>10741.2</v>
      </c>
      <c r="E41" s="154" t="n">
        <v>166.9</v>
      </c>
      <c r="F41" s="154" t="n">
        <v>171.5</v>
      </c>
      <c r="G41" s="154" t="n">
        <v>1354.7</v>
      </c>
      <c r="H41" s="154" t="n">
        <v>683.1</v>
      </c>
      <c r="I41" s="154" t="n">
        <v>20.1</v>
      </c>
      <c r="J41" s="154" t="n">
        <v>64.4</v>
      </c>
      <c r="K41" s="183" t="n">
        <v>105.2</v>
      </c>
      <c r="L41" s="225"/>
    </row>
    <row r="42" s="194" customFormat="true" ht="12.75" hidden="false" customHeight="true" outlineLevel="0" collapsed="false">
      <c r="A42" s="545"/>
      <c r="B42" s="546" t="s">
        <v>889</v>
      </c>
      <c r="C42" s="154" t="n">
        <v>21848.4</v>
      </c>
      <c r="D42" s="154" t="n">
        <v>16550.4</v>
      </c>
      <c r="E42" s="154" t="n">
        <v>258</v>
      </c>
      <c r="F42" s="154" t="n">
        <v>306.4</v>
      </c>
      <c r="G42" s="154" t="n">
        <v>2169.8</v>
      </c>
      <c r="H42" s="154" t="n">
        <v>1071</v>
      </c>
      <c r="I42" s="154" t="n">
        <v>42.8</v>
      </c>
      <c r="J42" s="154" t="n">
        <v>94.7</v>
      </c>
      <c r="K42" s="183" t="n">
        <v>150.5</v>
      </c>
      <c r="L42" s="225"/>
    </row>
    <row r="43" s="194" customFormat="true" ht="12.75" hidden="false" customHeight="true" outlineLevel="0" collapsed="false">
      <c r="A43" s="545"/>
      <c r="B43" s="546" t="s">
        <v>202</v>
      </c>
      <c r="C43" s="154" t="n">
        <v>31042.6</v>
      </c>
      <c r="D43" s="154" t="n">
        <v>22722.9</v>
      </c>
      <c r="E43" s="154" t="n">
        <v>366.2</v>
      </c>
      <c r="F43" s="154" t="n">
        <v>487.5</v>
      </c>
      <c r="G43" s="154" t="n">
        <v>3709.7</v>
      </c>
      <c r="H43" s="154" t="n">
        <v>1485.7</v>
      </c>
      <c r="I43" s="154" t="n">
        <v>55.6</v>
      </c>
      <c r="J43" s="154" t="n">
        <v>141.2</v>
      </c>
      <c r="K43" s="183" t="n">
        <v>203.9</v>
      </c>
      <c r="L43" s="225"/>
    </row>
    <row r="44" s="194" customFormat="true" ht="12.75" hidden="false" customHeight="true" outlineLevel="0" collapsed="false">
      <c r="A44" s="545"/>
      <c r="B44" s="546"/>
      <c r="C44" s="154"/>
      <c r="D44" s="154"/>
      <c r="E44" s="154"/>
      <c r="F44" s="154"/>
      <c r="G44" s="154"/>
      <c r="H44" s="154"/>
      <c r="I44" s="154"/>
      <c r="J44" s="154"/>
      <c r="K44" s="183"/>
      <c r="L44" s="225"/>
    </row>
    <row r="45" s="194" customFormat="true" ht="12.75" hidden="false" customHeight="true" outlineLevel="0" collapsed="false">
      <c r="A45" s="545" t="n">
        <v>2014</v>
      </c>
      <c r="B45" s="546" t="s">
        <v>799</v>
      </c>
      <c r="C45" s="154" t="n">
        <v>7845.7</v>
      </c>
      <c r="D45" s="154" t="n">
        <v>6250.4</v>
      </c>
      <c r="E45" s="154" t="n">
        <v>96.1</v>
      </c>
      <c r="F45" s="154" t="n">
        <v>69.7</v>
      </c>
      <c r="G45" s="154" t="n">
        <v>743.3</v>
      </c>
      <c r="H45" s="154" t="n">
        <v>285.7</v>
      </c>
      <c r="I45" s="154" t="n">
        <v>13.9</v>
      </c>
      <c r="J45" s="154" t="n">
        <v>30.7</v>
      </c>
      <c r="K45" s="183" t="n">
        <v>54.2</v>
      </c>
      <c r="L45" s="225"/>
    </row>
    <row r="46" s="194" customFormat="true" ht="12.75" hidden="false" customHeight="true" outlineLevel="0" collapsed="false">
      <c r="A46" s="545"/>
      <c r="B46" s="546" t="s">
        <v>888</v>
      </c>
      <c r="C46" s="154" t="n">
        <v>15867.1</v>
      </c>
      <c r="D46" s="154" t="n">
        <v>12493.3</v>
      </c>
      <c r="E46" s="154" t="n">
        <v>200.5</v>
      </c>
      <c r="F46" s="154" t="n">
        <v>171.3</v>
      </c>
      <c r="G46" s="154" t="n">
        <v>1533.5</v>
      </c>
      <c r="H46" s="154" t="n">
        <v>643.4</v>
      </c>
      <c r="I46" s="154" t="n">
        <v>33.2</v>
      </c>
      <c r="J46" s="154" t="n">
        <v>65.6</v>
      </c>
      <c r="K46" s="183" t="n">
        <v>111.8</v>
      </c>
      <c r="L46" s="225"/>
    </row>
    <row r="47" s="194" customFormat="true" ht="12.75" hidden="false" customHeight="true" outlineLevel="0" collapsed="false">
      <c r="A47" s="545"/>
      <c r="B47" s="546" t="s">
        <v>889</v>
      </c>
      <c r="C47" s="154" t="n">
        <v>24481.3</v>
      </c>
      <c r="D47" s="154" t="n">
        <v>19265.9</v>
      </c>
      <c r="E47" s="154" t="n">
        <v>307.9</v>
      </c>
      <c r="F47" s="154" t="n">
        <v>315.4</v>
      </c>
      <c r="G47" s="154" t="n">
        <v>2331.1</v>
      </c>
      <c r="H47" s="154" t="n">
        <v>1040.5</v>
      </c>
      <c r="I47" s="154" t="n">
        <v>52.7</v>
      </c>
      <c r="J47" s="154" t="n">
        <v>96.4</v>
      </c>
      <c r="K47" s="183" t="n">
        <v>166.7</v>
      </c>
      <c r="L47" s="225"/>
    </row>
    <row r="48" s="194" customFormat="true" ht="12.75" hidden="false" customHeight="true" outlineLevel="0" collapsed="false">
      <c r="A48" s="545"/>
      <c r="B48" s="546" t="s">
        <v>202</v>
      </c>
      <c r="C48" s="154" t="n">
        <v>32313.4</v>
      </c>
      <c r="D48" s="154" t="n">
        <v>25366.5</v>
      </c>
      <c r="E48" s="154" t="n">
        <v>413.8</v>
      </c>
      <c r="F48" s="154" t="n">
        <v>501.7</v>
      </c>
      <c r="G48" s="154" t="n">
        <v>3089.9</v>
      </c>
      <c r="H48" s="154" t="n">
        <v>1208.7</v>
      </c>
      <c r="I48" s="154" t="n">
        <v>70.4</v>
      </c>
      <c r="J48" s="154" t="n">
        <v>137.1</v>
      </c>
      <c r="K48" s="183" t="n">
        <v>218.8</v>
      </c>
      <c r="L48" s="225"/>
    </row>
    <row r="49" s="194" customFormat="true" ht="12.75" hidden="false" customHeight="true" outlineLevel="0" collapsed="false">
      <c r="A49" s="654" t="s">
        <v>1018</v>
      </c>
      <c r="B49" s="654"/>
      <c r="C49" s="654"/>
      <c r="D49" s="654"/>
      <c r="E49" s="654"/>
      <c r="F49" s="654"/>
      <c r="G49" s="654"/>
      <c r="H49" s="654"/>
      <c r="I49" s="654"/>
      <c r="J49" s="654"/>
      <c r="K49" s="654"/>
      <c r="L49" s="225"/>
    </row>
    <row r="50" s="194" customFormat="true" ht="12.75" hidden="false" customHeight="true" outlineLevel="0" collapsed="false">
      <c r="A50" s="655" t="s">
        <v>1019</v>
      </c>
      <c r="B50" s="655"/>
      <c r="C50" s="655"/>
      <c r="D50" s="655"/>
      <c r="E50" s="655"/>
      <c r="F50" s="655"/>
      <c r="G50" s="655"/>
      <c r="H50" s="655"/>
      <c r="I50" s="655"/>
      <c r="J50" s="655"/>
      <c r="K50" s="655"/>
      <c r="L50" s="225"/>
    </row>
    <row r="51" s="194" customFormat="true" ht="12.75" hidden="false" customHeight="true" outlineLevel="0" collapsed="false">
      <c r="A51" s="656"/>
      <c r="B51" s="656"/>
      <c r="C51" s="656"/>
      <c r="D51" s="656"/>
      <c r="E51" s="656"/>
      <c r="F51" s="656"/>
      <c r="G51" s="656"/>
      <c r="H51" s="656"/>
      <c r="I51" s="656"/>
      <c r="J51" s="656"/>
      <c r="K51" s="656"/>
      <c r="L51" s="225"/>
    </row>
    <row r="52" s="194" customFormat="true" ht="12.75" hidden="false" customHeight="true" outlineLevel="0" collapsed="false">
      <c r="A52" s="545" t="n">
        <v>2010</v>
      </c>
      <c r="B52" s="546" t="s">
        <v>202</v>
      </c>
      <c r="C52" s="154" t="n">
        <v>28085.1</v>
      </c>
      <c r="D52" s="154" t="n">
        <v>20348.8</v>
      </c>
      <c r="E52" s="154" t="n">
        <v>271</v>
      </c>
      <c r="F52" s="154" t="n">
        <v>735.9</v>
      </c>
      <c r="G52" s="154" t="n">
        <v>3534.1</v>
      </c>
      <c r="H52" s="154" t="n">
        <v>1065.4</v>
      </c>
      <c r="I52" s="154" t="n">
        <v>64</v>
      </c>
      <c r="J52" s="154" t="n">
        <v>98.9</v>
      </c>
      <c r="K52" s="183" t="n">
        <v>387.1</v>
      </c>
      <c r="L52" s="225"/>
    </row>
    <row r="53" s="194" customFormat="true" ht="12.75" hidden="false" customHeight="true" outlineLevel="0" collapsed="false">
      <c r="A53" s="545"/>
      <c r="B53" s="546"/>
      <c r="C53" s="154"/>
      <c r="D53" s="154"/>
      <c r="E53" s="154"/>
      <c r="F53" s="154"/>
      <c r="G53" s="154"/>
      <c r="H53" s="154"/>
      <c r="I53" s="154"/>
      <c r="J53" s="154"/>
      <c r="K53" s="183"/>
      <c r="L53" s="225"/>
    </row>
    <row r="54" s="194" customFormat="true" ht="12.75" hidden="false" customHeight="true" outlineLevel="0" collapsed="false">
      <c r="A54" s="545" t="n">
        <v>2011</v>
      </c>
      <c r="B54" s="546" t="s">
        <v>799</v>
      </c>
      <c r="C54" s="154" t="n">
        <v>7101.2</v>
      </c>
      <c r="D54" s="154" t="n">
        <v>5320.5</v>
      </c>
      <c r="E54" s="154" t="n">
        <v>71.1</v>
      </c>
      <c r="F54" s="154" t="n">
        <v>128.8</v>
      </c>
      <c r="G54" s="154" t="n">
        <v>784.5</v>
      </c>
      <c r="H54" s="154" t="n">
        <v>284.5</v>
      </c>
      <c r="I54" s="154" t="n">
        <v>14.8</v>
      </c>
      <c r="J54" s="154" t="n">
        <v>20.2</v>
      </c>
      <c r="K54" s="183" t="n">
        <v>57.5</v>
      </c>
      <c r="L54" s="225"/>
    </row>
    <row r="55" s="194" customFormat="true" ht="12.75" hidden="false" customHeight="true" outlineLevel="0" collapsed="false">
      <c r="A55" s="545"/>
      <c r="B55" s="546" t="s">
        <v>888</v>
      </c>
      <c r="C55" s="154" t="n">
        <v>14322.2</v>
      </c>
      <c r="D55" s="154" t="n">
        <v>10357.7</v>
      </c>
      <c r="E55" s="154" t="n">
        <v>143.4</v>
      </c>
      <c r="F55" s="154" t="n">
        <v>295</v>
      </c>
      <c r="G55" s="154" t="n">
        <v>1716.2</v>
      </c>
      <c r="H55" s="154" t="n">
        <v>605.8</v>
      </c>
      <c r="I55" s="154" t="n">
        <v>30.6</v>
      </c>
      <c r="J55" s="154" t="n">
        <v>40.6</v>
      </c>
      <c r="K55" s="183" t="n">
        <v>104.3</v>
      </c>
      <c r="L55" s="225"/>
    </row>
    <row r="56" s="194" customFormat="true" ht="12.75" hidden="false" customHeight="true" outlineLevel="0" collapsed="false">
      <c r="A56" s="545"/>
      <c r="B56" s="546" t="s">
        <v>889</v>
      </c>
      <c r="C56" s="154" t="n">
        <v>21543.8</v>
      </c>
      <c r="D56" s="154" t="n">
        <v>15549.4</v>
      </c>
      <c r="E56" s="154" t="n">
        <v>214.7</v>
      </c>
      <c r="F56" s="154" t="n">
        <v>494.7</v>
      </c>
      <c r="G56" s="154" t="n">
        <v>2617.2</v>
      </c>
      <c r="H56" s="154" t="n">
        <v>951.3</v>
      </c>
      <c r="I56" s="154" t="n">
        <v>52.3</v>
      </c>
      <c r="J56" s="154" t="n">
        <v>63.2</v>
      </c>
      <c r="K56" s="183" t="n">
        <v>147.3</v>
      </c>
      <c r="L56" s="225"/>
    </row>
    <row r="57" s="194" customFormat="true" ht="12.75" hidden="false" customHeight="true" outlineLevel="0" collapsed="false">
      <c r="A57" s="545"/>
      <c r="B57" s="546" t="s">
        <v>202</v>
      </c>
      <c r="C57" s="154" t="n">
        <v>29046.6</v>
      </c>
      <c r="D57" s="154" t="n">
        <v>20902.6</v>
      </c>
      <c r="E57" s="154" t="n">
        <v>292.2</v>
      </c>
      <c r="F57" s="154" t="n">
        <v>704.3</v>
      </c>
      <c r="G57" s="154" t="n">
        <v>3555.4</v>
      </c>
      <c r="H57" s="154" t="n">
        <v>1303.1</v>
      </c>
      <c r="I57" s="154" t="n">
        <v>71.5</v>
      </c>
      <c r="J57" s="154" t="n">
        <v>95.8</v>
      </c>
      <c r="K57" s="183" t="n">
        <v>194.5</v>
      </c>
      <c r="L57" s="225"/>
    </row>
    <row r="58" s="194" customFormat="true" ht="12.75" hidden="false" customHeight="true" outlineLevel="0" collapsed="false">
      <c r="A58" s="545"/>
      <c r="B58" s="546"/>
      <c r="C58" s="154"/>
      <c r="D58" s="154"/>
      <c r="E58" s="154"/>
      <c r="F58" s="154"/>
      <c r="G58" s="154"/>
      <c r="H58" s="154"/>
      <c r="I58" s="154"/>
      <c r="J58" s="154"/>
      <c r="K58" s="183"/>
      <c r="L58" s="225"/>
    </row>
    <row r="59" s="194" customFormat="true" ht="12.75" hidden="false" customHeight="true" outlineLevel="0" collapsed="false">
      <c r="A59" s="545" t="n">
        <v>2012</v>
      </c>
      <c r="B59" s="546" t="s">
        <v>799</v>
      </c>
      <c r="C59" s="154" t="n">
        <v>6996.5</v>
      </c>
      <c r="D59" s="154" t="n">
        <v>5165.9</v>
      </c>
      <c r="E59" s="154" t="n">
        <v>75.4</v>
      </c>
      <c r="F59" s="154" t="n">
        <v>89.8</v>
      </c>
      <c r="G59" s="154" t="n">
        <v>784.7</v>
      </c>
      <c r="H59" s="154" t="n">
        <v>333.3</v>
      </c>
      <c r="I59" s="154" t="n">
        <v>18</v>
      </c>
      <c r="J59" s="154" t="n">
        <v>28</v>
      </c>
      <c r="K59" s="183" t="n">
        <v>56.6</v>
      </c>
      <c r="L59" s="225"/>
    </row>
    <row r="60" s="194" customFormat="true" ht="12.75" hidden="false" customHeight="true" outlineLevel="0" collapsed="false">
      <c r="A60" s="545"/>
      <c r="B60" s="546" t="s">
        <v>888</v>
      </c>
      <c r="C60" s="154" t="n">
        <v>14178.3</v>
      </c>
      <c r="D60" s="154" t="n">
        <v>10500.8</v>
      </c>
      <c r="E60" s="154" t="n">
        <v>149.3</v>
      </c>
      <c r="F60" s="154" t="n">
        <v>206.7</v>
      </c>
      <c r="G60" s="154" t="n">
        <v>1587.8</v>
      </c>
      <c r="H60" s="154" t="n">
        <v>673</v>
      </c>
      <c r="I60" s="154" t="n">
        <v>37</v>
      </c>
      <c r="J60" s="154" t="n">
        <v>51</v>
      </c>
      <c r="K60" s="183" t="n">
        <v>101.4</v>
      </c>
      <c r="L60" s="225"/>
    </row>
    <row r="61" s="194" customFormat="true" ht="12.75" hidden="false" customHeight="true" outlineLevel="0" collapsed="false">
      <c r="A61" s="545"/>
      <c r="B61" s="546" t="s">
        <v>889</v>
      </c>
      <c r="C61" s="154" t="n">
        <v>21216.9</v>
      </c>
      <c r="D61" s="154" t="n">
        <v>15687.4</v>
      </c>
      <c r="E61" s="154" t="n">
        <v>226.1</v>
      </c>
      <c r="F61" s="154" t="n">
        <v>322.4</v>
      </c>
      <c r="G61" s="154" t="n">
        <v>2427.2</v>
      </c>
      <c r="H61" s="154" t="n">
        <v>998</v>
      </c>
      <c r="I61" s="154" t="n">
        <v>59.3</v>
      </c>
      <c r="J61" s="154" t="n">
        <v>73.6</v>
      </c>
      <c r="K61" s="183" t="n">
        <v>142.1</v>
      </c>
      <c r="L61" s="225"/>
    </row>
    <row r="62" s="194" customFormat="true" ht="12.75" hidden="false" customHeight="true" outlineLevel="0" collapsed="false">
      <c r="A62" s="545"/>
      <c r="B62" s="546" t="s">
        <v>202</v>
      </c>
      <c r="C62" s="154" t="n">
        <v>28196.5</v>
      </c>
      <c r="D62" s="154" t="n">
        <v>20777.8</v>
      </c>
      <c r="E62" s="154" t="n">
        <v>306</v>
      </c>
      <c r="F62" s="154" t="n">
        <v>461.3</v>
      </c>
      <c r="G62" s="154" t="n">
        <v>3143.3</v>
      </c>
      <c r="H62" s="154" t="n">
        <v>1361.6</v>
      </c>
      <c r="I62" s="154" t="n">
        <v>79.2</v>
      </c>
      <c r="J62" s="154" t="n">
        <v>103.9</v>
      </c>
      <c r="K62" s="183" t="n">
        <v>190.5</v>
      </c>
      <c r="L62" s="225"/>
    </row>
    <row r="63" s="194" customFormat="true" ht="12.75" hidden="false" customHeight="true" outlineLevel="0" collapsed="false">
      <c r="A63" s="545"/>
      <c r="B63" s="546"/>
      <c r="C63" s="154"/>
      <c r="D63" s="154"/>
      <c r="E63" s="154"/>
      <c r="F63" s="154"/>
      <c r="G63" s="154"/>
      <c r="H63" s="154"/>
      <c r="I63" s="154"/>
      <c r="J63" s="154"/>
      <c r="K63" s="183"/>
      <c r="L63" s="225"/>
    </row>
    <row r="64" s="194" customFormat="true" ht="12.75" hidden="false" customHeight="true" outlineLevel="0" collapsed="false">
      <c r="A64" s="545" t="n">
        <v>2013</v>
      </c>
      <c r="B64" s="546" t="s">
        <v>799</v>
      </c>
      <c r="C64" s="154" t="n">
        <v>6501.5</v>
      </c>
      <c r="D64" s="154" t="n">
        <v>4933.4</v>
      </c>
      <c r="E64" s="154" t="n">
        <v>79.7</v>
      </c>
      <c r="F64" s="154" t="n">
        <v>64.9</v>
      </c>
      <c r="G64" s="154" t="n">
        <v>611.5</v>
      </c>
      <c r="H64" s="154" t="n">
        <v>324.2</v>
      </c>
      <c r="I64" s="154" t="n">
        <v>12.6</v>
      </c>
      <c r="J64" s="154" t="n">
        <v>22</v>
      </c>
      <c r="K64" s="183" t="n">
        <v>58.1</v>
      </c>
      <c r="L64" s="225"/>
    </row>
    <row r="65" s="194" customFormat="true" ht="12.75" hidden="false" customHeight="true" outlineLevel="0" collapsed="false">
      <c r="A65" s="545"/>
      <c r="B65" s="546" t="s">
        <v>888</v>
      </c>
      <c r="C65" s="154" t="n">
        <v>13406.7</v>
      </c>
      <c r="D65" s="154" t="n">
        <v>10099.9</v>
      </c>
      <c r="E65" s="154" t="n">
        <v>163.5</v>
      </c>
      <c r="F65" s="154" t="n">
        <v>164.2</v>
      </c>
      <c r="G65" s="154" t="n">
        <v>1335.6</v>
      </c>
      <c r="H65" s="154" t="n">
        <v>667.8</v>
      </c>
      <c r="I65" s="154" t="n">
        <v>19.7</v>
      </c>
      <c r="J65" s="154" t="n">
        <v>46.7</v>
      </c>
      <c r="K65" s="183" t="n">
        <v>103.4</v>
      </c>
      <c r="L65" s="225"/>
    </row>
    <row r="66" s="194" customFormat="true" ht="12.75" hidden="false" customHeight="true" outlineLevel="0" collapsed="false">
      <c r="A66" s="545"/>
      <c r="B66" s="546" t="s">
        <v>889</v>
      </c>
      <c r="C66" s="154" t="n">
        <v>20725</v>
      </c>
      <c r="D66" s="154" t="n">
        <v>15571.7</v>
      </c>
      <c r="E66" s="154" t="n">
        <v>248.2</v>
      </c>
      <c r="F66" s="154" t="n">
        <v>289.8</v>
      </c>
      <c r="G66" s="154" t="n">
        <v>2120.5</v>
      </c>
      <c r="H66" s="154" t="n">
        <v>1050</v>
      </c>
      <c r="I66" s="154" t="n">
        <v>41.2</v>
      </c>
      <c r="J66" s="154" t="n">
        <v>70.5</v>
      </c>
      <c r="K66" s="183" t="n">
        <v>146.2</v>
      </c>
      <c r="L66" s="225"/>
    </row>
    <row r="67" s="194" customFormat="true" ht="12.75" hidden="false" customHeight="true" outlineLevel="0" collapsed="false">
      <c r="A67" s="545"/>
      <c r="B67" s="546" t="s">
        <v>202</v>
      </c>
      <c r="C67" s="154" t="n">
        <v>28916</v>
      </c>
      <c r="D67" s="154" t="n">
        <v>21071</v>
      </c>
      <c r="E67" s="154" t="n">
        <v>329.3</v>
      </c>
      <c r="F67" s="154" t="n">
        <v>453.9</v>
      </c>
      <c r="G67" s="154" t="n">
        <v>3638.3</v>
      </c>
      <c r="H67" s="154" t="n">
        <v>1407</v>
      </c>
      <c r="I67" s="154" t="n">
        <v>47.9</v>
      </c>
      <c r="J67" s="154" t="n">
        <v>102.8</v>
      </c>
      <c r="K67" s="183" t="n">
        <v>194.8</v>
      </c>
      <c r="L67" s="225"/>
    </row>
    <row r="68" s="194" customFormat="true" ht="12.75" hidden="false" customHeight="true" outlineLevel="0" collapsed="false">
      <c r="A68" s="545"/>
      <c r="B68" s="546"/>
      <c r="C68" s="154"/>
      <c r="D68" s="154"/>
      <c r="E68" s="154"/>
      <c r="F68" s="154"/>
      <c r="G68" s="154"/>
      <c r="H68" s="154"/>
      <c r="I68" s="154"/>
      <c r="J68" s="154"/>
      <c r="K68" s="183"/>
      <c r="L68" s="225"/>
    </row>
    <row r="69" s="194" customFormat="true" ht="12.75" hidden="false" customHeight="true" outlineLevel="0" collapsed="false">
      <c r="A69" s="545" t="n">
        <v>2014</v>
      </c>
      <c r="B69" s="546" t="s">
        <v>799</v>
      </c>
      <c r="C69" s="154" t="n">
        <v>7440.1</v>
      </c>
      <c r="D69" s="154" t="n">
        <v>5864.4</v>
      </c>
      <c r="E69" s="154" t="n">
        <v>95</v>
      </c>
      <c r="F69" s="154" t="n">
        <v>66.2</v>
      </c>
      <c r="G69" s="154" t="n">
        <v>735.7</v>
      </c>
      <c r="H69" s="154" t="n">
        <v>274.7</v>
      </c>
      <c r="I69" s="154" t="n">
        <v>13.8</v>
      </c>
      <c r="J69" s="154" t="n">
        <v>22.5</v>
      </c>
      <c r="K69" s="183" t="n">
        <v>53.7</v>
      </c>
      <c r="L69" s="225"/>
    </row>
    <row r="70" s="194" customFormat="true" ht="12.75" hidden="false" customHeight="true" outlineLevel="0" collapsed="false">
      <c r="A70" s="545"/>
      <c r="B70" s="546" t="s">
        <v>888</v>
      </c>
      <c r="C70" s="154" t="n">
        <v>14980</v>
      </c>
      <c r="D70" s="154" t="n">
        <v>11688</v>
      </c>
      <c r="E70" s="154" t="n">
        <v>193.7</v>
      </c>
      <c r="F70" s="154" t="n">
        <v>165.3</v>
      </c>
      <c r="G70" s="154" t="n">
        <v>1503</v>
      </c>
      <c r="H70" s="154" t="n">
        <v>617.2</v>
      </c>
      <c r="I70" s="154" t="n">
        <v>31</v>
      </c>
      <c r="J70" s="154" t="n">
        <v>53.5</v>
      </c>
      <c r="K70" s="183" t="n">
        <v>110.3</v>
      </c>
      <c r="L70" s="225"/>
    </row>
    <row r="71" s="194" customFormat="true" ht="12.75" hidden="false" customHeight="true" outlineLevel="0" collapsed="false">
      <c r="A71" s="545"/>
      <c r="B71" s="546" t="s">
        <v>889</v>
      </c>
      <c r="C71" s="154" t="n">
        <v>23164.4</v>
      </c>
      <c r="D71" s="154" t="n">
        <v>18072.4</v>
      </c>
      <c r="E71" s="154" t="n">
        <v>295.1</v>
      </c>
      <c r="F71" s="154" t="n">
        <v>299.3</v>
      </c>
      <c r="G71" s="154" t="n">
        <v>2276.8</v>
      </c>
      <c r="H71" s="154" t="n">
        <v>1002.5</v>
      </c>
      <c r="I71" s="154" t="n">
        <v>49.3</v>
      </c>
      <c r="J71" s="154" t="n">
        <v>84.3</v>
      </c>
      <c r="K71" s="183" t="n">
        <v>161</v>
      </c>
      <c r="L71" s="225"/>
    </row>
    <row r="72" s="194" customFormat="true" ht="12.75" hidden="false" customHeight="true" outlineLevel="0" collapsed="false">
      <c r="A72" s="545"/>
      <c r="B72" s="546" t="s">
        <v>202</v>
      </c>
      <c r="C72" s="154" t="n">
        <v>30688.1</v>
      </c>
      <c r="D72" s="154" t="n">
        <v>23912.5</v>
      </c>
      <c r="E72" s="154" t="n">
        <v>402.2</v>
      </c>
      <c r="F72" s="154" t="n">
        <v>478.3</v>
      </c>
      <c r="G72" s="154" t="n">
        <v>3023.8</v>
      </c>
      <c r="H72" s="154" t="n">
        <v>1171.3</v>
      </c>
      <c r="I72" s="154" t="n">
        <v>67.3</v>
      </c>
      <c r="J72" s="154" t="n">
        <v>113.3</v>
      </c>
      <c r="K72" s="183" t="n">
        <v>212.2</v>
      </c>
      <c r="L72" s="225"/>
    </row>
    <row r="73" s="194" customFormat="true" ht="12.75" hidden="false" customHeight="true" outlineLevel="0" collapsed="false">
      <c r="A73" s="654" t="s">
        <v>1020</v>
      </c>
      <c r="B73" s="654"/>
      <c r="C73" s="654"/>
      <c r="D73" s="654"/>
      <c r="E73" s="654"/>
      <c r="F73" s="654"/>
      <c r="G73" s="654"/>
      <c r="H73" s="654"/>
      <c r="I73" s="654"/>
      <c r="J73" s="654"/>
      <c r="K73" s="654"/>
      <c r="L73" s="225"/>
    </row>
    <row r="74" s="194" customFormat="true" ht="12.75" hidden="false" customHeight="true" outlineLevel="0" collapsed="false">
      <c r="A74" s="655" t="s">
        <v>1021</v>
      </c>
      <c r="B74" s="655"/>
      <c r="C74" s="655"/>
      <c r="D74" s="655"/>
      <c r="E74" s="655"/>
      <c r="F74" s="655"/>
      <c r="G74" s="655"/>
      <c r="H74" s="655"/>
      <c r="I74" s="655"/>
      <c r="J74" s="655"/>
      <c r="K74" s="655"/>
      <c r="L74" s="225"/>
    </row>
    <row r="75" s="194" customFormat="true" ht="12.75" hidden="false" customHeight="true" outlineLevel="0" collapsed="false">
      <c r="A75" s="656"/>
      <c r="B75" s="656"/>
      <c r="C75" s="656"/>
      <c r="D75" s="656"/>
      <c r="E75" s="656"/>
      <c r="F75" s="656"/>
      <c r="G75" s="656"/>
      <c r="H75" s="656"/>
      <c r="I75" s="656"/>
      <c r="J75" s="656"/>
      <c r="K75" s="656"/>
      <c r="L75" s="225"/>
    </row>
    <row r="76" s="194" customFormat="true" ht="12.75" hidden="false" customHeight="true" outlineLevel="0" collapsed="false">
      <c r="A76" s="545" t="n">
        <v>2010</v>
      </c>
      <c r="B76" s="546" t="s">
        <v>202</v>
      </c>
      <c r="C76" s="154" t="n">
        <v>961.1</v>
      </c>
      <c r="D76" s="154" t="n">
        <v>796.7</v>
      </c>
      <c r="E76" s="154" t="n">
        <v>9.6</v>
      </c>
      <c r="F76" s="154" t="n">
        <v>29.7</v>
      </c>
      <c r="G76" s="154" t="n">
        <v>45</v>
      </c>
      <c r="H76" s="154" t="n">
        <v>21.4</v>
      </c>
      <c r="I76" s="154" t="n">
        <v>-0.8</v>
      </c>
      <c r="J76" s="154" t="n">
        <v>25.8</v>
      </c>
      <c r="K76" s="183" t="n">
        <v>12.5</v>
      </c>
      <c r="L76" s="225"/>
    </row>
    <row r="77" s="194" customFormat="true" ht="12.75" hidden="false" customHeight="true" outlineLevel="0" collapsed="false">
      <c r="A77" s="545"/>
      <c r="B77" s="546"/>
      <c r="C77" s="154"/>
      <c r="D77" s="154"/>
      <c r="E77" s="154"/>
      <c r="F77" s="154"/>
      <c r="G77" s="154"/>
      <c r="H77" s="154"/>
      <c r="I77" s="154"/>
      <c r="J77" s="154"/>
      <c r="K77" s="183"/>
      <c r="L77" s="225"/>
    </row>
    <row r="78" s="194" customFormat="true" ht="12.75" hidden="false" customHeight="true" outlineLevel="0" collapsed="false">
      <c r="A78" s="545" t="n">
        <v>2011</v>
      </c>
      <c r="B78" s="546" t="s">
        <v>799</v>
      </c>
      <c r="C78" s="154" t="n">
        <v>250.7</v>
      </c>
      <c r="D78" s="154" t="n">
        <v>197</v>
      </c>
      <c r="E78" s="154" t="n">
        <v>-2.3</v>
      </c>
      <c r="F78" s="154" t="n">
        <v>-3.9</v>
      </c>
      <c r="G78" s="154" t="n">
        <v>2.1</v>
      </c>
      <c r="H78" s="154" t="n">
        <v>3.1</v>
      </c>
      <c r="I78" s="154" t="n">
        <v>-0.6</v>
      </c>
      <c r="J78" s="154" t="n">
        <v>11.1</v>
      </c>
      <c r="K78" s="183" t="n">
        <v>-0.3</v>
      </c>
      <c r="L78" s="225"/>
    </row>
    <row r="79" s="194" customFormat="true" ht="12.75" hidden="false" customHeight="true" outlineLevel="0" collapsed="false">
      <c r="A79" s="545"/>
      <c r="B79" s="546" t="s">
        <v>888</v>
      </c>
      <c r="C79" s="154" t="n">
        <v>567.1</v>
      </c>
      <c r="D79" s="154" t="n">
        <v>440</v>
      </c>
      <c r="E79" s="154" t="n">
        <v>1.4</v>
      </c>
      <c r="F79" s="154" t="n">
        <v>3.6</v>
      </c>
      <c r="G79" s="154" t="n">
        <v>22.5</v>
      </c>
      <c r="H79" s="154" t="n">
        <v>9.5</v>
      </c>
      <c r="I79" s="154" t="n">
        <v>0.2</v>
      </c>
      <c r="J79" s="154" t="n">
        <v>18.2</v>
      </c>
      <c r="K79" s="183" t="n">
        <v>0.9</v>
      </c>
      <c r="L79" s="225"/>
    </row>
    <row r="80" s="194" customFormat="true" ht="12.75" hidden="false" customHeight="true" outlineLevel="0" collapsed="false">
      <c r="A80" s="545"/>
      <c r="B80" s="546" t="s">
        <v>889</v>
      </c>
      <c r="C80" s="154" t="n">
        <v>866.2</v>
      </c>
      <c r="D80" s="154" t="n">
        <v>717.1</v>
      </c>
      <c r="E80" s="154" t="n">
        <v>5</v>
      </c>
      <c r="F80" s="154" t="n">
        <v>9.8</v>
      </c>
      <c r="G80" s="154" t="n">
        <v>37.7</v>
      </c>
      <c r="H80" s="154" t="n">
        <v>15.9</v>
      </c>
      <c r="I80" s="154" t="n">
        <v>0.2</v>
      </c>
      <c r="J80" s="154" t="n">
        <v>28.3</v>
      </c>
      <c r="K80" s="183" t="n">
        <v>0.7</v>
      </c>
      <c r="L80" s="225"/>
    </row>
    <row r="81" s="194" customFormat="true" ht="12.75" hidden="false" customHeight="true" outlineLevel="0" collapsed="false">
      <c r="A81" s="545"/>
      <c r="B81" s="546" t="s">
        <v>202</v>
      </c>
      <c r="C81" s="154" t="n">
        <v>1257.4</v>
      </c>
      <c r="D81" s="154" t="n">
        <v>1057.1</v>
      </c>
      <c r="E81" s="154" t="n">
        <v>5.3</v>
      </c>
      <c r="F81" s="154" t="n">
        <v>16.1</v>
      </c>
      <c r="G81" s="154" t="n">
        <v>47.5</v>
      </c>
      <c r="H81" s="154" t="n">
        <v>33.6</v>
      </c>
      <c r="I81" s="154" t="n">
        <v>-1.1</v>
      </c>
      <c r="J81" s="154" t="n">
        <v>31.5</v>
      </c>
      <c r="K81" s="183" t="n">
        <v>3</v>
      </c>
      <c r="L81" s="225"/>
    </row>
    <row r="82" s="194" customFormat="true" ht="12.75" hidden="false" customHeight="true" outlineLevel="0" collapsed="false">
      <c r="A82" s="545"/>
      <c r="B82" s="546"/>
      <c r="C82" s="154"/>
      <c r="D82" s="154"/>
      <c r="E82" s="154"/>
      <c r="F82" s="154"/>
      <c r="G82" s="154"/>
      <c r="H82" s="154"/>
      <c r="I82" s="154"/>
      <c r="J82" s="154"/>
      <c r="K82" s="183"/>
      <c r="L82" s="225"/>
    </row>
    <row r="83" s="194" customFormat="true" ht="12.75" hidden="false" customHeight="true" outlineLevel="0" collapsed="false">
      <c r="A83" s="545" t="n">
        <v>2012</v>
      </c>
      <c r="B83" s="546" t="s">
        <v>799</v>
      </c>
      <c r="C83" s="154" t="n">
        <v>310.2</v>
      </c>
      <c r="D83" s="154" t="n">
        <v>262.9</v>
      </c>
      <c r="E83" s="154" t="n">
        <v>-2.4</v>
      </c>
      <c r="F83" s="154" t="n">
        <v>1.9</v>
      </c>
      <c r="G83" s="154" t="n">
        <v>4.3</v>
      </c>
      <c r="H83" s="154" t="n">
        <v>2.8</v>
      </c>
      <c r="I83" s="154" t="n">
        <v>-0.9</v>
      </c>
      <c r="J83" s="154" t="n">
        <v>11.6</v>
      </c>
      <c r="K83" s="183" t="n">
        <v>-1.4</v>
      </c>
      <c r="L83" s="225"/>
    </row>
    <row r="84" s="194" customFormat="true" ht="12.75" hidden="false" customHeight="true" outlineLevel="0" collapsed="false">
      <c r="A84" s="545"/>
      <c r="B84" s="546" t="s">
        <v>888</v>
      </c>
      <c r="C84" s="154" t="n">
        <v>719.6</v>
      </c>
      <c r="D84" s="154" t="n">
        <v>604.3</v>
      </c>
      <c r="E84" s="154" t="n">
        <v>3.5</v>
      </c>
      <c r="F84" s="154" t="n">
        <v>6</v>
      </c>
      <c r="G84" s="154" t="n">
        <v>11.8</v>
      </c>
      <c r="H84" s="154" t="n">
        <v>18</v>
      </c>
      <c r="I84" s="154" t="n">
        <v>-0.5</v>
      </c>
      <c r="J84" s="154" t="n">
        <v>22.2</v>
      </c>
      <c r="K84" s="183" t="n">
        <v>1.1</v>
      </c>
      <c r="L84" s="225"/>
    </row>
    <row r="85" s="194" customFormat="true" ht="12.75" hidden="false" customHeight="true" outlineLevel="0" collapsed="false">
      <c r="A85" s="545"/>
      <c r="B85" s="546" t="s">
        <v>889</v>
      </c>
      <c r="C85" s="154" t="n">
        <v>960.8</v>
      </c>
      <c r="D85" s="154" t="n">
        <v>851.2</v>
      </c>
      <c r="E85" s="154" t="n">
        <v>7</v>
      </c>
      <c r="F85" s="154" t="n">
        <v>11.5</v>
      </c>
      <c r="G85" s="154" t="n">
        <v>27.4</v>
      </c>
      <c r="H85" s="154" t="n">
        <v>20.3</v>
      </c>
      <c r="I85" s="154" t="n">
        <v>-1.7</v>
      </c>
      <c r="J85" s="154" t="n">
        <v>31.4</v>
      </c>
      <c r="K85" s="183" t="n">
        <v>2.6</v>
      </c>
      <c r="L85" s="225"/>
    </row>
    <row r="86" s="194" customFormat="true" ht="12.75" hidden="false" customHeight="true" outlineLevel="0" collapsed="false">
      <c r="A86" s="545"/>
      <c r="B86" s="546" t="s">
        <v>202</v>
      </c>
      <c r="C86" s="154" t="n">
        <v>1180.6</v>
      </c>
      <c r="D86" s="154" t="n">
        <v>1028.1</v>
      </c>
      <c r="E86" s="154" t="n">
        <v>9.6</v>
      </c>
      <c r="F86" s="154" t="n">
        <v>2.3</v>
      </c>
      <c r="G86" s="154" t="n">
        <v>35.8</v>
      </c>
      <c r="H86" s="154" t="n">
        <v>25.4</v>
      </c>
      <c r="I86" s="154" t="n">
        <v>-3.2</v>
      </c>
      <c r="J86" s="154" t="n">
        <v>36.2</v>
      </c>
      <c r="K86" s="183" t="n">
        <v>4.9</v>
      </c>
      <c r="L86" s="225"/>
    </row>
    <row r="87" s="194" customFormat="true" ht="12.75" hidden="false" customHeight="true" outlineLevel="0" collapsed="false">
      <c r="A87" s="545"/>
      <c r="B87" s="546"/>
      <c r="C87" s="154"/>
      <c r="D87" s="154"/>
      <c r="E87" s="154"/>
      <c r="F87" s="154"/>
      <c r="G87" s="154"/>
      <c r="H87" s="154"/>
      <c r="I87" s="154"/>
      <c r="J87" s="154"/>
      <c r="K87" s="183"/>
      <c r="L87" s="225"/>
    </row>
    <row r="88" s="194" customFormat="true" ht="12.75" hidden="false" customHeight="true" outlineLevel="0" collapsed="false">
      <c r="A88" s="545" t="n">
        <v>2013</v>
      </c>
      <c r="B88" s="546" t="s">
        <v>799</v>
      </c>
      <c r="C88" s="154" t="n">
        <v>273.6</v>
      </c>
      <c r="D88" s="154" t="n">
        <v>258.1</v>
      </c>
      <c r="E88" s="154" t="n">
        <v>-0.3</v>
      </c>
      <c r="F88" s="154" t="n">
        <v>-3.1</v>
      </c>
      <c r="G88" s="154" t="n">
        <v>7.2</v>
      </c>
      <c r="H88" s="154" t="n">
        <v>-0.2</v>
      </c>
      <c r="I88" s="154" t="n">
        <v>0</v>
      </c>
      <c r="J88" s="154" t="n">
        <v>6.3</v>
      </c>
      <c r="K88" s="183" t="n">
        <v>0</v>
      </c>
      <c r="L88" s="225"/>
    </row>
    <row r="89" s="194" customFormat="true" ht="12.75" hidden="false" customHeight="true" outlineLevel="0" collapsed="false">
      <c r="A89" s="545"/>
      <c r="B89" s="546" t="s">
        <v>888</v>
      </c>
      <c r="C89" s="154" t="n">
        <v>683.1</v>
      </c>
      <c r="D89" s="154" t="n">
        <v>641.3</v>
      </c>
      <c r="E89" s="154" t="n">
        <v>3.4</v>
      </c>
      <c r="F89" s="154" t="n">
        <v>7.4</v>
      </c>
      <c r="G89" s="154" t="n">
        <v>19.1</v>
      </c>
      <c r="H89" s="154" t="n">
        <v>15.3</v>
      </c>
      <c r="I89" s="154" t="n">
        <v>0.4</v>
      </c>
      <c r="J89" s="154" t="n">
        <v>17.7</v>
      </c>
      <c r="K89" s="183" t="n">
        <v>1.8</v>
      </c>
      <c r="L89" s="225"/>
    </row>
    <row r="90" s="194" customFormat="true" ht="12.75" hidden="false" customHeight="true" outlineLevel="0" collapsed="false">
      <c r="A90" s="545"/>
      <c r="B90" s="546" t="s">
        <v>889</v>
      </c>
      <c r="C90" s="154" t="n">
        <v>1123.4</v>
      </c>
      <c r="D90" s="154" t="n">
        <v>978.7</v>
      </c>
      <c r="E90" s="154" t="n">
        <v>9.8</v>
      </c>
      <c r="F90" s="154" t="n">
        <v>16.6</v>
      </c>
      <c r="G90" s="154" t="n">
        <v>49.3</v>
      </c>
      <c r="H90" s="154" t="n">
        <v>21</v>
      </c>
      <c r="I90" s="154" t="n">
        <v>1.6</v>
      </c>
      <c r="J90" s="154" t="n">
        <v>24.1</v>
      </c>
      <c r="K90" s="183" t="n">
        <v>4.3</v>
      </c>
      <c r="L90" s="225"/>
    </row>
    <row r="91" s="194" customFormat="true" ht="12.75" hidden="false" customHeight="true" outlineLevel="0" collapsed="false">
      <c r="A91" s="545"/>
      <c r="B91" s="546" t="s">
        <v>202</v>
      </c>
      <c r="C91" s="154" t="n">
        <v>1348.4</v>
      </c>
      <c r="D91" s="154" t="n">
        <v>1186.4</v>
      </c>
      <c r="E91" s="154" t="n">
        <v>12.3</v>
      </c>
      <c r="F91" s="154" t="n">
        <v>23.1</v>
      </c>
      <c r="G91" s="154" t="n">
        <v>23.5</v>
      </c>
      <c r="H91" s="154" t="n">
        <v>33.2</v>
      </c>
      <c r="I91" s="154" t="n">
        <v>6.8</v>
      </c>
      <c r="J91" s="154" t="n">
        <v>29.4</v>
      </c>
      <c r="K91" s="183" t="n">
        <v>3.9</v>
      </c>
      <c r="L91" s="225"/>
    </row>
    <row r="92" s="194" customFormat="true" ht="12.75" hidden="false" customHeight="true" outlineLevel="0" collapsed="false">
      <c r="A92" s="545"/>
      <c r="B92" s="546"/>
      <c r="C92" s="154"/>
      <c r="D92" s="154"/>
      <c r="E92" s="154"/>
      <c r="F92" s="154"/>
      <c r="G92" s="154"/>
      <c r="H92" s="154"/>
      <c r="I92" s="154"/>
      <c r="J92" s="154"/>
      <c r="K92" s="183"/>
      <c r="L92" s="225"/>
    </row>
    <row r="93" s="194" customFormat="true" ht="12.75" hidden="false" customHeight="true" outlineLevel="0" collapsed="false">
      <c r="A93" s="545" t="n">
        <v>2014</v>
      </c>
      <c r="B93" s="546" t="s">
        <v>799</v>
      </c>
      <c r="C93" s="154" t="n">
        <v>405.5</v>
      </c>
      <c r="D93" s="154" t="n">
        <v>386</v>
      </c>
      <c r="E93" s="154" t="n">
        <v>1.1</v>
      </c>
      <c r="F93" s="154" t="n">
        <v>3.5</v>
      </c>
      <c r="G93" s="154" t="n">
        <v>7.6</v>
      </c>
      <c r="H93" s="154" t="n">
        <v>11</v>
      </c>
      <c r="I93" s="154" t="n">
        <v>0.1</v>
      </c>
      <c r="J93" s="154" t="n">
        <v>8.2</v>
      </c>
      <c r="K93" s="183" t="n">
        <v>0.6</v>
      </c>
      <c r="L93" s="225"/>
    </row>
    <row r="94" s="194" customFormat="true" ht="12.75" hidden="false" customHeight="true" outlineLevel="0" collapsed="false">
      <c r="A94" s="545"/>
      <c r="B94" s="546" t="s">
        <v>888</v>
      </c>
      <c r="C94" s="154" t="n">
        <v>887.1</v>
      </c>
      <c r="D94" s="154" t="n">
        <v>805.2</v>
      </c>
      <c r="E94" s="154" t="n">
        <v>6.7</v>
      </c>
      <c r="F94" s="154" t="n">
        <v>6</v>
      </c>
      <c r="G94" s="154" t="n">
        <v>30.5</v>
      </c>
      <c r="H94" s="154" t="n">
        <v>26.2</v>
      </c>
      <c r="I94" s="154" t="n">
        <v>2.2</v>
      </c>
      <c r="J94" s="154" t="n">
        <v>12.2</v>
      </c>
      <c r="K94" s="183" t="n">
        <v>1.5</v>
      </c>
      <c r="L94" s="225"/>
    </row>
    <row r="95" s="194" customFormat="true" ht="12.75" hidden="false" customHeight="true" outlineLevel="0" collapsed="false">
      <c r="A95" s="545"/>
      <c r="B95" s="546" t="s">
        <v>889</v>
      </c>
      <c r="C95" s="154" t="n">
        <v>1316.9</v>
      </c>
      <c r="D95" s="154" t="n">
        <v>1193.5</v>
      </c>
      <c r="E95" s="154" t="n">
        <v>12.8</v>
      </c>
      <c r="F95" s="154" t="n">
        <v>16.2</v>
      </c>
      <c r="G95" s="154" t="n">
        <v>54.3</v>
      </c>
      <c r="H95" s="154" t="n">
        <v>37.9</v>
      </c>
      <c r="I95" s="154" t="n">
        <v>3.4</v>
      </c>
      <c r="J95" s="154" t="n">
        <v>12.1</v>
      </c>
      <c r="K95" s="183" t="n">
        <v>5.8</v>
      </c>
      <c r="L95" s="225"/>
    </row>
    <row r="96" s="194" customFormat="true" ht="12.75" hidden="false" customHeight="true" outlineLevel="0" collapsed="false">
      <c r="A96" s="545"/>
      <c r="B96" s="546" t="s">
        <v>202</v>
      </c>
      <c r="C96" s="154" t="n">
        <v>1625.4</v>
      </c>
      <c r="D96" s="154" t="n">
        <v>1453.9</v>
      </c>
      <c r="E96" s="154" t="n">
        <v>11.6</v>
      </c>
      <c r="F96" s="154" t="n">
        <v>23.4</v>
      </c>
      <c r="G96" s="154" t="n">
        <v>66.1</v>
      </c>
      <c r="H96" s="154" t="n">
        <v>37.4</v>
      </c>
      <c r="I96" s="154" t="n">
        <v>3</v>
      </c>
      <c r="J96" s="154" t="n">
        <v>23.8</v>
      </c>
      <c r="K96" s="183" t="n">
        <v>6.6</v>
      </c>
      <c r="L96" s="225"/>
    </row>
    <row r="97" s="194" customFormat="true" ht="12.75" hidden="false" customHeight="true" outlineLevel="0" collapsed="false">
      <c r="A97" s="545"/>
      <c r="B97" s="550"/>
      <c r="C97" s="185"/>
      <c r="D97" s="185"/>
      <c r="E97" s="185"/>
      <c r="F97" s="185"/>
      <c r="G97" s="185"/>
      <c r="H97" s="185"/>
      <c r="I97" s="185"/>
      <c r="J97" s="185"/>
      <c r="K97" s="185"/>
      <c r="L97" s="225"/>
    </row>
    <row r="98" s="194" customFormat="true" ht="12.75" hidden="false" customHeight="true" outlineLevel="0" collapsed="false">
      <c r="A98" s="657" t="s">
        <v>1022</v>
      </c>
      <c r="B98" s="657"/>
      <c r="C98" s="657"/>
      <c r="D98" s="657"/>
      <c r="E98" s="657"/>
      <c r="F98" s="657"/>
      <c r="G98" s="657"/>
      <c r="H98" s="657"/>
      <c r="I98" s="657"/>
      <c r="J98" s="657"/>
      <c r="K98" s="657"/>
      <c r="L98" s="225"/>
    </row>
    <row r="99" s="194" customFormat="true" ht="12.75" hidden="false" customHeight="true" outlineLevel="0" collapsed="false">
      <c r="A99" s="657" t="s">
        <v>1023</v>
      </c>
      <c r="B99" s="657"/>
      <c r="C99" s="657"/>
      <c r="D99" s="657"/>
      <c r="E99" s="657"/>
      <c r="F99" s="657"/>
      <c r="G99" s="657"/>
      <c r="H99" s="657"/>
      <c r="I99" s="657"/>
      <c r="J99" s="657"/>
      <c r="K99" s="657"/>
      <c r="L99" s="225"/>
    </row>
    <row r="100" s="194" customFormat="true" ht="12.75" hidden="false" customHeight="true" outlineLevel="0" collapsed="false">
      <c r="L100" s="225"/>
    </row>
    <row r="112" customFormat="false" ht="14.25" hidden="false" customHeight="false" outlineLevel="0" collapsed="false">
      <c r="F112" s="658"/>
      <c r="G112" s="658" t="s">
        <v>431</v>
      </c>
      <c r="H112" s="658"/>
    </row>
    <row r="113" customFormat="false" ht="14.25" hidden="false" customHeight="false" outlineLevel="0" collapsed="false">
      <c r="F113" s="659"/>
      <c r="G113" s="659"/>
      <c r="H113" s="659"/>
    </row>
    <row r="114" customFormat="false" ht="14.25" hidden="false" customHeight="false" outlineLevel="0" collapsed="false">
      <c r="F114" s="659"/>
      <c r="G114" s="659"/>
      <c r="H114" s="659"/>
    </row>
  </sheetData>
  <mergeCells count="22">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49:K49"/>
    <mergeCell ref="A50:K50"/>
    <mergeCell ref="A73:K73"/>
    <mergeCell ref="A74:K74"/>
    <mergeCell ref="A98:K98"/>
    <mergeCell ref="A99:K99"/>
    <mergeCell ref="F113:H113"/>
    <mergeCell ref="F114:H11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4.12"/>
    <col collapsed="false" customWidth="true" hidden="false" outlineLevel="0" max="12" min="12" style="42" width="13.36"/>
  </cols>
  <sheetData>
    <row r="1" s="189" customFormat="true" ht="15.75" hidden="false" customHeight="true" outlineLevel="0" collapsed="false">
      <c r="A1" s="526" t="s">
        <v>989</v>
      </c>
      <c r="B1" s="526"/>
      <c r="C1" s="526"/>
      <c r="D1" s="526"/>
      <c r="E1" s="619"/>
      <c r="F1" s="619"/>
      <c r="G1" s="619"/>
      <c r="H1" s="619"/>
      <c r="I1" s="606"/>
      <c r="J1" s="606"/>
      <c r="K1" s="606"/>
      <c r="L1" s="660"/>
    </row>
    <row r="2" s="189" customFormat="true" ht="15.75" hidden="false" customHeight="true" outlineLevel="0" collapsed="false">
      <c r="A2" s="576" t="s">
        <v>990</v>
      </c>
      <c r="B2" s="576"/>
      <c r="C2" s="576"/>
      <c r="D2" s="576"/>
      <c r="E2" s="529"/>
      <c r="F2" s="529"/>
      <c r="G2" s="529"/>
      <c r="H2" s="529"/>
      <c r="I2" s="606"/>
      <c r="J2" s="606"/>
      <c r="K2" s="606"/>
      <c r="L2" s="660"/>
    </row>
    <row r="3" s="648" customFormat="true" ht="12.75" hidden="false" customHeight="true" outlineLevel="0" collapsed="false">
      <c r="A3" s="577" t="s">
        <v>1024</v>
      </c>
      <c r="B3" s="531"/>
      <c r="C3" s="531"/>
      <c r="D3" s="531"/>
      <c r="E3" s="531"/>
      <c r="F3" s="531"/>
      <c r="G3" s="49" t="s">
        <v>156</v>
      </c>
      <c r="H3" s="49"/>
      <c r="I3" s="530"/>
      <c r="J3" s="530"/>
      <c r="K3" s="530"/>
      <c r="L3" s="649"/>
    </row>
    <row r="4" s="194" customFormat="true" ht="12.75" hidden="false" customHeight="true" outlineLevel="0" collapsed="false">
      <c r="A4" s="649" t="s">
        <v>1025</v>
      </c>
      <c r="B4" s="531"/>
      <c r="C4" s="531"/>
      <c r="D4" s="531"/>
      <c r="E4" s="531"/>
      <c r="F4" s="531"/>
      <c r="G4" s="55" t="s">
        <v>158</v>
      </c>
      <c r="H4" s="55"/>
      <c r="I4" s="531"/>
      <c r="J4" s="531"/>
      <c r="K4" s="531"/>
      <c r="L4" s="661"/>
    </row>
    <row r="5" s="648" customFormat="true" ht="12.75" hidden="false" customHeight="true" outlineLevel="0" collapsed="false">
      <c r="A5" s="650" t="s">
        <v>1026</v>
      </c>
      <c r="B5" s="530"/>
      <c r="C5" s="530"/>
      <c r="D5" s="530"/>
      <c r="E5" s="530"/>
      <c r="F5" s="530"/>
      <c r="G5" s="530"/>
      <c r="H5" s="531"/>
      <c r="K5" s="530"/>
      <c r="L5" s="649"/>
    </row>
    <row r="6" s="194" customFormat="true" ht="12.75" hidden="false" customHeight="true" outlineLevel="0" collapsed="false">
      <c r="A6" s="554" t="s">
        <v>1027</v>
      </c>
      <c r="B6" s="531"/>
      <c r="C6" s="531"/>
      <c r="D6" s="531"/>
      <c r="E6" s="531"/>
      <c r="F6" s="531"/>
      <c r="G6" s="531"/>
      <c r="H6" s="532"/>
      <c r="K6" s="531"/>
      <c r="L6" s="661"/>
    </row>
    <row r="7" s="194" customFormat="true" ht="11.25" hidden="false" customHeight="false" outlineLevel="0" collapsed="false">
      <c r="A7" s="662"/>
      <c r="B7" s="556"/>
      <c r="C7" s="556"/>
      <c r="D7" s="556"/>
      <c r="E7" s="556"/>
      <c r="F7" s="556"/>
      <c r="G7" s="556"/>
      <c r="H7" s="556"/>
      <c r="I7" s="556"/>
      <c r="J7" s="556"/>
      <c r="K7" s="556"/>
      <c r="L7" s="663"/>
    </row>
    <row r="8" s="265" customFormat="true" ht="11.25" hidden="false" customHeight="false" outlineLevel="0" collapsed="false">
      <c r="A8" s="219"/>
      <c r="B8" s="197"/>
      <c r="C8" s="271"/>
      <c r="D8" s="651"/>
      <c r="E8" s="652"/>
      <c r="F8" s="652"/>
      <c r="G8" s="652"/>
      <c r="H8" s="652"/>
      <c r="I8" s="652"/>
      <c r="J8" s="652"/>
      <c r="K8" s="652"/>
      <c r="L8" s="443"/>
    </row>
    <row r="9" s="265" customFormat="true" ht="11.25" hidden="false" customHeight="false" outlineLevel="0" collapsed="false">
      <c r="A9" s="214"/>
      <c r="B9" s="214"/>
      <c r="C9" s="207"/>
      <c r="D9" s="653" t="s">
        <v>852</v>
      </c>
      <c r="E9" s="653"/>
      <c r="F9" s="653"/>
      <c r="G9" s="653"/>
      <c r="H9" s="653"/>
      <c r="I9" s="653"/>
      <c r="J9" s="653"/>
      <c r="K9" s="653"/>
      <c r="L9" s="443"/>
    </row>
    <row r="10" s="265" customFormat="true" ht="11.25" hidden="false" customHeight="false" outlineLevel="0" collapsed="false">
      <c r="A10" s="214"/>
      <c r="B10" s="214"/>
      <c r="C10" s="203"/>
      <c r="D10" s="218"/>
      <c r="E10" s="208"/>
      <c r="F10" s="208"/>
      <c r="G10" s="208"/>
      <c r="H10" s="208"/>
      <c r="I10" s="208"/>
      <c r="J10" s="208"/>
      <c r="K10" s="208"/>
      <c r="L10" s="443"/>
    </row>
    <row r="11" s="265" customFormat="true" ht="11.25" hidden="false" customHeight="false" outlineLevel="0" collapsed="false">
      <c r="A11" s="214"/>
      <c r="B11" s="214"/>
      <c r="C11" s="203"/>
      <c r="D11" s="351"/>
      <c r="E11" s="351"/>
      <c r="F11" s="199"/>
      <c r="G11" s="199"/>
      <c r="H11" s="412"/>
      <c r="I11" s="412"/>
      <c r="J11" s="412"/>
      <c r="K11" s="349"/>
      <c r="L11" s="443"/>
    </row>
    <row r="12" s="265" customFormat="true" ht="11.25" hidden="false" customHeight="false" outlineLevel="0" collapsed="false">
      <c r="A12" s="214"/>
      <c r="B12" s="214"/>
      <c r="C12" s="203"/>
      <c r="D12" s="214"/>
      <c r="E12" s="214"/>
      <c r="F12" s="207"/>
      <c r="G12" s="207"/>
      <c r="H12" s="207"/>
      <c r="I12" s="207"/>
      <c r="J12" s="207"/>
      <c r="K12" s="205"/>
      <c r="L12" s="443"/>
    </row>
    <row r="13" s="265" customFormat="true" ht="11.25" hidden="false" customHeight="false" outlineLevel="0" collapsed="false">
      <c r="A13" s="204"/>
      <c r="B13" s="214"/>
      <c r="C13" s="203"/>
      <c r="D13" s="214"/>
      <c r="E13" s="278" t="s">
        <v>289</v>
      </c>
      <c r="F13" s="207"/>
      <c r="G13" s="207"/>
      <c r="H13" s="207"/>
      <c r="I13" s="207"/>
      <c r="J13" s="207"/>
      <c r="K13" s="213"/>
      <c r="L13" s="443"/>
    </row>
    <row r="14" s="265" customFormat="true" ht="11.25" hidden="false" customHeight="false" outlineLevel="0" collapsed="false">
      <c r="A14" s="202" t="s">
        <v>328</v>
      </c>
      <c r="B14" s="202"/>
      <c r="C14" s="207" t="s">
        <v>995</v>
      </c>
      <c r="D14" s="214"/>
      <c r="E14" s="278" t="s">
        <v>996</v>
      </c>
      <c r="F14" s="203"/>
      <c r="G14" s="207" t="s">
        <v>997</v>
      </c>
      <c r="H14" s="207" t="s">
        <v>998</v>
      </c>
      <c r="I14" s="483" t="s">
        <v>506</v>
      </c>
      <c r="J14" s="455" t="s">
        <v>507</v>
      </c>
      <c r="K14" s="210" t="s">
        <v>999</v>
      </c>
      <c r="L14" s="443"/>
    </row>
    <row r="15" s="265" customFormat="true" ht="11.25" hidden="false" customHeight="false" outlineLevel="0" collapsed="false">
      <c r="A15" s="206" t="s">
        <v>330</v>
      </c>
      <c r="B15" s="206"/>
      <c r="C15" s="212" t="s">
        <v>1000</v>
      </c>
      <c r="D15" s="202"/>
      <c r="E15" s="278" t="s">
        <v>558</v>
      </c>
      <c r="F15" s="203"/>
      <c r="G15" s="207" t="s">
        <v>1001</v>
      </c>
      <c r="H15" s="207" t="s">
        <v>1002</v>
      </c>
      <c r="I15" s="483" t="s">
        <v>1028</v>
      </c>
      <c r="J15" s="455" t="s">
        <v>512</v>
      </c>
      <c r="K15" s="210" t="s">
        <v>1004</v>
      </c>
      <c r="L15" s="443"/>
    </row>
    <row r="16" s="265" customFormat="true" ht="12.75" hidden="false" customHeight="true" outlineLevel="0" collapsed="false">
      <c r="A16" s="204"/>
      <c r="B16" s="214"/>
      <c r="C16" s="212"/>
      <c r="D16" s="207" t="s">
        <v>292</v>
      </c>
      <c r="E16" s="285" t="s">
        <v>293</v>
      </c>
      <c r="F16" s="207" t="s">
        <v>437</v>
      </c>
      <c r="G16" s="207" t="s">
        <v>1005</v>
      </c>
      <c r="H16" s="207" t="s">
        <v>583</v>
      </c>
      <c r="I16" s="482" t="s">
        <v>516</v>
      </c>
      <c r="J16" s="448" t="s">
        <v>517</v>
      </c>
      <c r="K16" s="210" t="s">
        <v>1006</v>
      </c>
      <c r="L16" s="443"/>
    </row>
    <row r="17" s="265" customFormat="true" ht="12.75" hidden="false" customHeight="true" outlineLevel="0" collapsed="false">
      <c r="A17" s="204"/>
      <c r="B17" s="214"/>
      <c r="C17" s="203"/>
      <c r="D17" s="207" t="s">
        <v>560</v>
      </c>
      <c r="E17" s="285" t="s">
        <v>1007</v>
      </c>
      <c r="F17" s="212" t="s">
        <v>438</v>
      </c>
      <c r="G17" s="207" t="s">
        <v>520</v>
      </c>
      <c r="H17" s="212" t="s">
        <v>1008</v>
      </c>
      <c r="I17" s="482" t="s">
        <v>1029</v>
      </c>
      <c r="J17" s="457" t="s">
        <v>524</v>
      </c>
      <c r="K17" s="213" t="s">
        <v>518</v>
      </c>
      <c r="L17" s="443"/>
    </row>
    <row r="18" s="265" customFormat="true" ht="12.75" hidden="false" customHeight="true" outlineLevel="0" collapsed="false">
      <c r="A18" s="204"/>
      <c r="B18" s="214"/>
      <c r="C18" s="203"/>
      <c r="D18" s="212" t="s">
        <v>1010</v>
      </c>
      <c r="E18" s="289" t="s">
        <v>561</v>
      </c>
      <c r="F18" s="212"/>
      <c r="G18" s="207" t="s">
        <v>1011</v>
      </c>
      <c r="H18" s="212" t="s">
        <v>1012</v>
      </c>
      <c r="I18" s="213"/>
      <c r="J18" s="457" t="s">
        <v>530</v>
      </c>
      <c r="K18" s="213" t="s">
        <v>1013</v>
      </c>
      <c r="L18" s="443"/>
    </row>
    <row r="19" s="265" customFormat="true" ht="12.75" hidden="false" customHeight="true" outlineLevel="0" collapsed="false">
      <c r="A19" s="204"/>
      <c r="B19" s="214"/>
      <c r="C19" s="203"/>
      <c r="D19" s="214"/>
      <c r="E19" s="290" t="s">
        <v>563</v>
      </c>
      <c r="F19" s="212"/>
      <c r="G19" s="212" t="s">
        <v>562</v>
      </c>
      <c r="H19" s="632"/>
      <c r="I19" s="213"/>
      <c r="J19" s="213"/>
      <c r="K19" s="454"/>
      <c r="L19" s="443"/>
    </row>
    <row r="20" s="265" customFormat="true" ht="12.75" hidden="false" customHeight="true" outlineLevel="0" collapsed="false">
      <c r="A20" s="204"/>
      <c r="B20" s="214"/>
      <c r="C20" s="203"/>
      <c r="D20" s="214"/>
      <c r="E20" s="290" t="s">
        <v>565</v>
      </c>
      <c r="F20" s="212"/>
      <c r="G20" s="212" t="s">
        <v>1014</v>
      </c>
      <c r="H20" s="212"/>
      <c r="I20" s="212"/>
      <c r="J20" s="212"/>
      <c r="K20" s="205"/>
      <c r="L20" s="443"/>
    </row>
    <row r="21" s="265" customFormat="true" ht="11.25" hidden="false" customHeight="false" outlineLevel="0" collapsed="false">
      <c r="A21" s="204"/>
      <c r="B21" s="214"/>
      <c r="C21" s="203"/>
      <c r="D21" s="214"/>
      <c r="E21" s="290" t="s">
        <v>1015</v>
      </c>
      <c r="F21" s="212"/>
      <c r="G21" s="212"/>
      <c r="H21" s="212"/>
      <c r="I21" s="212"/>
      <c r="J21" s="212"/>
      <c r="K21" s="205"/>
      <c r="L21" s="443"/>
    </row>
    <row r="22" s="265" customFormat="true" ht="11.25" hidden="false" customHeight="false" outlineLevel="0" collapsed="false">
      <c r="A22" s="204"/>
      <c r="B22" s="214"/>
      <c r="C22" s="203"/>
      <c r="D22" s="214"/>
      <c r="E22" s="290" t="s">
        <v>474</v>
      </c>
      <c r="F22" s="212"/>
      <c r="G22" s="212"/>
      <c r="H22" s="212"/>
      <c r="I22" s="212"/>
      <c r="J22" s="212"/>
      <c r="K22" s="205"/>
      <c r="L22" s="443"/>
    </row>
    <row r="23" s="265" customFormat="true" ht="12" hidden="false" customHeight="false" outlineLevel="0" collapsed="false">
      <c r="A23" s="416"/>
      <c r="B23" s="416"/>
      <c r="C23" s="222"/>
      <c r="D23" s="416"/>
      <c r="E23" s="416"/>
      <c r="F23" s="222"/>
      <c r="G23" s="222"/>
      <c r="H23" s="222"/>
      <c r="I23" s="222"/>
      <c r="J23" s="222"/>
      <c r="K23" s="612"/>
      <c r="L23" s="443"/>
    </row>
    <row r="24" s="265" customFormat="true" ht="12.75" hidden="false" customHeight="true" outlineLevel="0" collapsed="false">
      <c r="A24" s="654"/>
      <c r="B24" s="654"/>
      <c r="C24" s="654"/>
      <c r="D24" s="654"/>
      <c r="E24" s="654"/>
      <c r="F24" s="654"/>
      <c r="G24" s="654"/>
      <c r="H24" s="654"/>
      <c r="I24" s="654"/>
      <c r="J24" s="654"/>
      <c r="K24" s="654"/>
      <c r="L24" s="443"/>
    </row>
    <row r="25" s="265" customFormat="true" ht="12.75" hidden="false" customHeight="true" outlineLevel="0" collapsed="false">
      <c r="A25" s="654" t="s">
        <v>1030</v>
      </c>
      <c r="B25" s="654"/>
      <c r="C25" s="654"/>
      <c r="D25" s="654"/>
      <c r="E25" s="654"/>
      <c r="F25" s="654"/>
      <c r="G25" s="654"/>
      <c r="H25" s="654"/>
      <c r="I25" s="654"/>
      <c r="J25" s="654"/>
      <c r="K25" s="654"/>
      <c r="L25" s="443"/>
    </row>
    <row r="26" s="265" customFormat="true" ht="12.75" hidden="false" customHeight="true" outlineLevel="0" collapsed="false">
      <c r="A26" s="655" t="s">
        <v>1031</v>
      </c>
      <c r="B26" s="655"/>
      <c r="C26" s="655"/>
      <c r="D26" s="655"/>
      <c r="E26" s="655"/>
      <c r="F26" s="655"/>
      <c r="G26" s="655"/>
      <c r="H26" s="655"/>
      <c r="I26" s="655"/>
      <c r="J26" s="655"/>
      <c r="K26" s="655"/>
      <c r="L26" s="443"/>
    </row>
    <row r="27" s="265" customFormat="true" ht="12.75" hidden="false" customHeight="true" outlineLevel="0" collapsed="false">
      <c r="A27" s="654"/>
      <c r="B27" s="654"/>
      <c r="C27" s="654"/>
      <c r="D27" s="654"/>
      <c r="E27" s="654"/>
      <c r="F27" s="654"/>
      <c r="G27" s="654"/>
      <c r="H27" s="654"/>
      <c r="I27" s="654"/>
      <c r="J27" s="654"/>
      <c r="K27" s="654"/>
      <c r="L27" s="443"/>
    </row>
    <row r="28" s="265" customFormat="true" ht="12.75" hidden="false" customHeight="true" outlineLevel="0" collapsed="false">
      <c r="A28" s="545" t="n">
        <v>2010</v>
      </c>
      <c r="B28" s="546" t="s">
        <v>202</v>
      </c>
      <c r="C28" s="154" t="n">
        <v>1332.7</v>
      </c>
      <c r="D28" s="154" t="n">
        <v>886.9</v>
      </c>
      <c r="E28" s="154" t="n">
        <v>13.9</v>
      </c>
      <c r="F28" s="154" t="n">
        <v>37</v>
      </c>
      <c r="G28" s="154" t="n">
        <v>127.3</v>
      </c>
      <c r="H28" s="154" t="n">
        <v>39.9</v>
      </c>
      <c r="I28" s="154" t="n">
        <v>2.6</v>
      </c>
      <c r="J28" s="154" t="n">
        <v>33.8</v>
      </c>
      <c r="K28" s="183" t="n">
        <v>37.1</v>
      </c>
      <c r="L28" s="443"/>
    </row>
    <row r="29" s="265" customFormat="true" ht="12.75" hidden="false" customHeight="true" outlineLevel="0" collapsed="false">
      <c r="A29" s="545"/>
      <c r="B29" s="546"/>
      <c r="C29" s="154"/>
      <c r="D29" s="154"/>
      <c r="E29" s="154"/>
      <c r="F29" s="154"/>
      <c r="G29" s="154"/>
      <c r="H29" s="154"/>
      <c r="I29" s="154"/>
      <c r="J29" s="154"/>
      <c r="K29" s="183"/>
      <c r="L29" s="443"/>
    </row>
    <row r="30" s="265" customFormat="true" ht="12.75" hidden="false" customHeight="true" outlineLevel="0" collapsed="false">
      <c r="A30" s="545" t="n">
        <v>2011</v>
      </c>
      <c r="B30" s="546" t="s">
        <v>799</v>
      </c>
      <c r="C30" s="154" t="n">
        <v>449.8</v>
      </c>
      <c r="D30" s="154" t="n">
        <v>346</v>
      </c>
      <c r="E30" s="154" t="n">
        <v>1.4</v>
      </c>
      <c r="F30" s="154" t="n">
        <v>8</v>
      </c>
      <c r="G30" s="154" t="n">
        <v>15.4</v>
      </c>
      <c r="H30" s="154" t="n">
        <v>12.6</v>
      </c>
      <c r="I30" s="154" t="n">
        <v>0</v>
      </c>
      <c r="J30" s="154" t="n">
        <v>11.6</v>
      </c>
      <c r="K30" s="183" t="n">
        <v>0.3</v>
      </c>
      <c r="L30" s="443"/>
    </row>
    <row r="31" s="265" customFormat="true" ht="12.75" hidden="false" customHeight="true" outlineLevel="0" collapsed="false">
      <c r="A31" s="545"/>
      <c r="B31" s="546" t="s">
        <v>888</v>
      </c>
      <c r="C31" s="154" t="n">
        <v>848.4</v>
      </c>
      <c r="D31" s="154" t="n">
        <v>622.2</v>
      </c>
      <c r="E31" s="154" t="n">
        <v>7.7</v>
      </c>
      <c r="F31" s="154" t="n">
        <v>15.7</v>
      </c>
      <c r="G31" s="154" t="n">
        <v>43.2</v>
      </c>
      <c r="H31" s="154" t="n">
        <v>25.3</v>
      </c>
      <c r="I31" s="154" t="n">
        <v>1.1</v>
      </c>
      <c r="J31" s="154" t="n">
        <v>25.3</v>
      </c>
      <c r="K31" s="183" t="n">
        <v>2.4</v>
      </c>
      <c r="L31" s="443"/>
    </row>
    <row r="32" s="265" customFormat="true" ht="12.75" hidden="false" customHeight="true" outlineLevel="0" collapsed="false">
      <c r="A32" s="545"/>
      <c r="B32" s="546" t="s">
        <v>889</v>
      </c>
      <c r="C32" s="153" t="n">
        <v>1126.4</v>
      </c>
      <c r="D32" s="153" t="n">
        <v>833.2</v>
      </c>
      <c r="E32" s="153" t="n">
        <v>12.9</v>
      </c>
      <c r="F32" s="153" t="n">
        <v>25.6</v>
      </c>
      <c r="G32" s="153" t="n">
        <v>61.7</v>
      </c>
      <c r="H32" s="153" t="n">
        <v>41</v>
      </c>
      <c r="I32" s="153" t="n">
        <v>2.9</v>
      </c>
      <c r="J32" s="154" t="n">
        <v>36.2</v>
      </c>
      <c r="K32" s="343" t="n">
        <v>4.9</v>
      </c>
      <c r="L32" s="443"/>
    </row>
    <row r="33" s="265" customFormat="true" ht="12.75" hidden="false" customHeight="true" outlineLevel="0" collapsed="false">
      <c r="A33" s="545"/>
      <c r="B33" s="546" t="s">
        <v>202</v>
      </c>
      <c r="C33" s="154" t="n">
        <v>1423.1</v>
      </c>
      <c r="D33" s="154" t="n">
        <v>1054.1</v>
      </c>
      <c r="E33" s="154" t="n">
        <v>13.4</v>
      </c>
      <c r="F33" s="154" t="n">
        <v>32.6</v>
      </c>
      <c r="G33" s="154" t="n">
        <v>80.9</v>
      </c>
      <c r="H33" s="154" t="n">
        <v>48.9</v>
      </c>
      <c r="I33" s="154" t="n">
        <v>2.9</v>
      </c>
      <c r="J33" s="154" t="n">
        <v>40.9</v>
      </c>
      <c r="K33" s="183" t="n">
        <v>7.1</v>
      </c>
      <c r="L33" s="443"/>
    </row>
    <row r="34" s="194" customFormat="true" ht="12.75" hidden="false" customHeight="true" outlineLevel="0" collapsed="false">
      <c r="A34" s="545"/>
      <c r="B34" s="546"/>
      <c r="C34" s="154"/>
      <c r="D34" s="154"/>
      <c r="E34" s="154"/>
      <c r="F34" s="154"/>
      <c r="G34" s="154"/>
      <c r="H34" s="154"/>
      <c r="I34" s="154"/>
      <c r="J34" s="154"/>
      <c r="K34" s="183"/>
      <c r="L34" s="225"/>
    </row>
    <row r="35" s="194" customFormat="true" ht="12.75" hidden="false" customHeight="true" outlineLevel="0" collapsed="false">
      <c r="A35" s="545" t="n">
        <v>2012</v>
      </c>
      <c r="B35" s="546" t="s">
        <v>799</v>
      </c>
      <c r="C35" s="154" t="n">
        <v>508.8</v>
      </c>
      <c r="D35" s="154" t="n">
        <v>410.4</v>
      </c>
      <c r="E35" s="154" t="n">
        <v>2.1</v>
      </c>
      <c r="F35" s="154" t="n">
        <v>5.7</v>
      </c>
      <c r="G35" s="154" t="n">
        <v>13.3</v>
      </c>
      <c r="H35" s="154" t="n">
        <v>7.2</v>
      </c>
      <c r="I35" s="154" t="n">
        <v>0.4</v>
      </c>
      <c r="J35" s="154" t="n">
        <v>13.3</v>
      </c>
      <c r="K35" s="183" t="n">
        <v>0.7</v>
      </c>
      <c r="L35" s="225"/>
    </row>
    <row r="36" s="194" customFormat="true" ht="12.75" hidden="false" customHeight="true" outlineLevel="0" collapsed="false">
      <c r="A36" s="545"/>
      <c r="B36" s="546" t="s">
        <v>888</v>
      </c>
      <c r="C36" s="154" t="n">
        <v>948.5</v>
      </c>
      <c r="D36" s="154" t="n">
        <v>751.7</v>
      </c>
      <c r="E36" s="154" t="n">
        <v>9.1</v>
      </c>
      <c r="F36" s="154" t="n">
        <v>9.3</v>
      </c>
      <c r="G36" s="154" t="n">
        <v>27.6</v>
      </c>
      <c r="H36" s="154" t="n">
        <v>24.9</v>
      </c>
      <c r="I36" s="154" t="n">
        <v>1.2</v>
      </c>
      <c r="J36" s="154" t="n">
        <v>29.9</v>
      </c>
      <c r="K36" s="183" t="n">
        <v>3.4</v>
      </c>
      <c r="L36" s="225"/>
    </row>
    <row r="37" s="194" customFormat="true" ht="12.75" hidden="false" customHeight="true" outlineLevel="0" collapsed="false">
      <c r="A37" s="545"/>
      <c r="B37" s="546" t="s">
        <v>889</v>
      </c>
      <c r="C37" s="154" t="n">
        <v>1325.9</v>
      </c>
      <c r="D37" s="154" t="n">
        <v>1073</v>
      </c>
      <c r="E37" s="154" t="n">
        <v>15.6</v>
      </c>
      <c r="F37" s="154" t="n">
        <v>15.9</v>
      </c>
      <c r="G37" s="154" t="n">
        <v>46.1</v>
      </c>
      <c r="H37" s="154" t="n">
        <v>30.3</v>
      </c>
      <c r="I37" s="154" t="n">
        <v>1.3</v>
      </c>
      <c r="J37" s="154" t="n">
        <v>40.4</v>
      </c>
      <c r="K37" s="183" t="n">
        <v>6.1</v>
      </c>
      <c r="L37" s="225"/>
    </row>
    <row r="38" s="194" customFormat="true" ht="12.75" hidden="false" customHeight="true" outlineLevel="0" collapsed="false">
      <c r="A38" s="545"/>
      <c r="B38" s="546" t="s">
        <v>202</v>
      </c>
      <c r="C38" s="154" t="n">
        <v>1600.8</v>
      </c>
      <c r="D38" s="154" t="n">
        <v>1264.7</v>
      </c>
      <c r="E38" s="154" t="n">
        <v>21.4</v>
      </c>
      <c r="F38" s="154" t="n">
        <v>19.8</v>
      </c>
      <c r="G38" s="154" t="n">
        <v>60.9</v>
      </c>
      <c r="H38" s="154" t="n">
        <v>36.3</v>
      </c>
      <c r="I38" s="154" t="n">
        <v>1.2</v>
      </c>
      <c r="J38" s="154" t="n">
        <v>45.3</v>
      </c>
      <c r="K38" s="183" t="n">
        <v>10.5</v>
      </c>
      <c r="L38" s="225"/>
    </row>
    <row r="39" s="194" customFormat="true" ht="12.75" hidden="false" customHeight="true" outlineLevel="0" collapsed="false">
      <c r="A39" s="545"/>
      <c r="B39" s="546"/>
      <c r="C39" s="154"/>
      <c r="D39" s="154"/>
      <c r="E39" s="154"/>
      <c r="F39" s="154"/>
      <c r="G39" s="154"/>
      <c r="H39" s="154"/>
      <c r="I39" s="154"/>
      <c r="J39" s="154"/>
      <c r="K39" s="183"/>
      <c r="L39" s="225"/>
    </row>
    <row r="40" s="194" customFormat="true" ht="12.75" hidden="false" customHeight="true" outlineLevel="0" collapsed="false">
      <c r="A40" s="545" t="n">
        <v>2013</v>
      </c>
      <c r="B40" s="546" t="s">
        <v>799</v>
      </c>
      <c r="C40" s="154" t="n">
        <v>435</v>
      </c>
      <c r="D40" s="154" t="n">
        <v>363.6</v>
      </c>
      <c r="E40" s="154" t="n">
        <v>4.7</v>
      </c>
      <c r="F40" s="154" t="n">
        <v>3.2</v>
      </c>
      <c r="G40" s="154" t="n">
        <v>18.3</v>
      </c>
      <c r="H40" s="154" t="n">
        <v>9.3</v>
      </c>
      <c r="I40" s="154" t="n">
        <v>1</v>
      </c>
      <c r="J40" s="154" t="n">
        <v>8</v>
      </c>
      <c r="K40" s="183" t="n">
        <v>0.8</v>
      </c>
      <c r="L40" s="225"/>
    </row>
    <row r="41" s="194" customFormat="true" ht="12.75" hidden="false" customHeight="true" outlineLevel="0" collapsed="false">
      <c r="A41" s="545"/>
      <c r="B41" s="546" t="s">
        <v>888</v>
      </c>
      <c r="C41" s="154" t="n">
        <v>897.9</v>
      </c>
      <c r="D41" s="154" t="n">
        <v>738.7</v>
      </c>
      <c r="E41" s="154" t="n">
        <v>11.7</v>
      </c>
      <c r="F41" s="154" t="n">
        <v>11.7</v>
      </c>
      <c r="G41" s="154" t="n">
        <v>35.4</v>
      </c>
      <c r="H41" s="154" t="n">
        <v>25</v>
      </c>
      <c r="I41" s="154" t="n">
        <v>1.9</v>
      </c>
      <c r="J41" s="154" t="n">
        <v>24.6</v>
      </c>
      <c r="K41" s="183" t="n">
        <v>3.2</v>
      </c>
      <c r="L41" s="225"/>
    </row>
    <row r="42" s="194" customFormat="true" ht="12.75" hidden="false" customHeight="true" outlineLevel="0" collapsed="false">
      <c r="A42" s="545"/>
      <c r="B42" s="546" t="s">
        <v>889</v>
      </c>
      <c r="C42" s="154" t="n">
        <v>1433.1</v>
      </c>
      <c r="D42" s="154" t="n">
        <v>1107.7</v>
      </c>
      <c r="E42" s="154" t="n">
        <v>22.3</v>
      </c>
      <c r="F42" s="154" t="n">
        <v>19.8</v>
      </c>
      <c r="G42" s="154" t="n">
        <v>72.2</v>
      </c>
      <c r="H42" s="154" t="n">
        <v>34.9</v>
      </c>
      <c r="I42" s="154" t="n">
        <v>3.8</v>
      </c>
      <c r="J42" s="154" t="n">
        <v>31.6</v>
      </c>
      <c r="K42" s="183" t="n">
        <v>6.2</v>
      </c>
      <c r="L42" s="225"/>
    </row>
    <row r="43" s="194" customFormat="true" ht="12.75" hidden="false" customHeight="true" outlineLevel="0" collapsed="false">
      <c r="A43" s="545"/>
      <c r="B43" s="546" t="s">
        <v>202</v>
      </c>
      <c r="C43" s="154" t="n">
        <v>1776.6</v>
      </c>
      <c r="D43" s="154" t="n">
        <v>1387.3</v>
      </c>
      <c r="E43" s="154" t="n">
        <v>26.3</v>
      </c>
      <c r="F43" s="154" t="n">
        <v>25.4</v>
      </c>
      <c r="G43" s="154" t="n">
        <v>96.6</v>
      </c>
      <c r="H43" s="154" t="n">
        <v>48</v>
      </c>
      <c r="I43" s="154" t="n">
        <v>9.8</v>
      </c>
      <c r="J43" s="154" t="n">
        <v>36.8</v>
      </c>
      <c r="K43" s="183" t="n">
        <v>6.7</v>
      </c>
      <c r="L43" s="225"/>
    </row>
    <row r="44" s="194" customFormat="true" ht="12.75" hidden="false" customHeight="true" outlineLevel="0" collapsed="false">
      <c r="A44" s="545"/>
      <c r="B44" s="546"/>
      <c r="C44" s="154"/>
      <c r="D44" s="154"/>
      <c r="E44" s="154"/>
      <c r="F44" s="154"/>
      <c r="G44" s="154"/>
      <c r="H44" s="154"/>
      <c r="I44" s="154"/>
      <c r="J44" s="154"/>
      <c r="K44" s="183"/>
      <c r="L44" s="225"/>
    </row>
    <row r="45" s="194" customFormat="true" ht="12.75" hidden="false" customHeight="true" outlineLevel="0" collapsed="false">
      <c r="A45" s="545" t="n">
        <v>2014</v>
      </c>
      <c r="B45" s="546" t="s">
        <v>799</v>
      </c>
      <c r="C45" s="154" t="n">
        <v>508.7</v>
      </c>
      <c r="D45" s="154" t="n">
        <v>428.8</v>
      </c>
      <c r="E45" s="154" t="n">
        <v>6.1</v>
      </c>
      <c r="F45" s="154" t="n">
        <v>6.9</v>
      </c>
      <c r="G45" s="154" t="n">
        <v>17.1</v>
      </c>
      <c r="H45" s="154" t="n">
        <v>19</v>
      </c>
      <c r="I45" s="154" t="n">
        <v>0.9</v>
      </c>
      <c r="J45" s="154" t="n">
        <v>9.7</v>
      </c>
      <c r="K45" s="183" t="n">
        <v>1.4</v>
      </c>
      <c r="L45" s="225"/>
    </row>
    <row r="46" s="194" customFormat="true" ht="12.75" hidden="false" customHeight="true" outlineLevel="0" collapsed="false">
      <c r="A46" s="545"/>
      <c r="B46" s="546" t="s">
        <v>888</v>
      </c>
      <c r="C46" s="154" t="n">
        <v>1036.5</v>
      </c>
      <c r="D46" s="154" t="n">
        <v>851.7</v>
      </c>
      <c r="E46" s="154" t="n">
        <v>16.1</v>
      </c>
      <c r="F46" s="154" t="n">
        <v>13.1</v>
      </c>
      <c r="G46" s="154" t="n">
        <v>41.9</v>
      </c>
      <c r="H46" s="154" t="n">
        <v>43.3</v>
      </c>
      <c r="I46" s="154" t="n">
        <v>4</v>
      </c>
      <c r="J46" s="154" t="n">
        <v>16.2</v>
      </c>
      <c r="K46" s="183" t="n">
        <v>3.1</v>
      </c>
      <c r="L46" s="225"/>
    </row>
    <row r="47" s="194" customFormat="true" ht="12.75" hidden="false" customHeight="true" outlineLevel="0" collapsed="false">
      <c r="A47" s="545"/>
      <c r="B47" s="546" t="s">
        <v>889</v>
      </c>
      <c r="C47" s="154" t="n">
        <v>1482.7</v>
      </c>
      <c r="D47" s="154" t="n">
        <v>1209.7</v>
      </c>
      <c r="E47" s="154" t="n">
        <v>25.5</v>
      </c>
      <c r="F47" s="154" t="n">
        <v>20.3</v>
      </c>
      <c r="G47" s="154" t="n">
        <v>68</v>
      </c>
      <c r="H47" s="154" t="n">
        <v>68.9</v>
      </c>
      <c r="I47" s="154" t="n">
        <v>5.9</v>
      </c>
      <c r="J47" s="154" t="n">
        <v>22.7</v>
      </c>
      <c r="K47" s="183" t="n">
        <v>8.1</v>
      </c>
      <c r="L47" s="225"/>
    </row>
    <row r="48" s="194" customFormat="true" ht="12.75" hidden="false" customHeight="true" outlineLevel="0" collapsed="false">
      <c r="A48" s="545"/>
      <c r="B48" s="546" t="s">
        <v>202</v>
      </c>
      <c r="C48" s="154" t="n">
        <v>1849.6</v>
      </c>
      <c r="D48" s="154" t="n">
        <v>1499.2</v>
      </c>
      <c r="E48" s="154" t="n">
        <v>30.5</v>
      </c>
      <c r="F48" s="154" t="n">
        <v>25.5</v>
      </c>
      <c r="G48" s="154" t="n">
        <v>80.8</v>
      </c>
      <c r="H48" s="154" t="n">
        <v>75.2</v>
      </c>
      <c r="I48" s="154" t="n">
        <v>6.2</v>
      </c>
      <c r="J48" s="154" t="n">
        <v>30.2</v>
      </c>
      <c r="K48" s="183" t="n">
        <v>9</v>
      </c>
      <c r="L48" s="225"/>
    </row>
    <row r="49" s="265" customFormat="true" ht="12.75" hidden="false" customHeight="true" outlineLevel="0" collapsed="false">
      <c r="A49" s="654" t="s">
        <v>1032</v>
      </c>
      <c r="B49" s="654"/>
      <c r="C49" s="654"/>
      <c r="D49" s="654"/>
      <c r="E49" s="654"/>
      <c r="F49" s="654"/>
      <c r="G49" s="654"/>
      <c r="H49" s="654"/>
      <c r="I49" s="654"/>
      <c r="J49" s="654"/>
      <c r="K49" s="654"/>
      <c r="L49" s="443"/>
    </row>
    <row r="50" s="265" customFormat="true" ht="12.75" hidden="false" customHeight="true" outlineLevel="0" collapsed="false">
      <c r="A50" s="655" t="s">
        <v>1033</v>
      </c>
      <c r="B50" s="655"/>
      <c r="C50" s="655"/>
      <c r="D50" s="655"/>
      <c r="E50" s="655"/>
      <c r="F50" s="655"/>
      <c r="G50" s="655"/>
      <c r="H50" s="655"/>
      <c r="I50" s="655"/>
      <c r="J50" s="655"/>
      <c r="K50" s="655"/>
      <c r="L50" s="443"/>
    </row>
    <row r="51" s="265" customFormat="true" ht="12.75" hidden="false" customHeight="true" outlineLevel="0" collapsed="false">
      <c r="A51" s="656"/>
      <c r="B51" s="656"/>
      <c r="C51" s="656"/>
      <c r="D51" s="656"/>
      <c r="E51" s="656"/>
      <c r="F51" s="656"/>
      <c r="G51" s="656"/>
      <c r="H51" s="656"/>
      <c r="I51" s="656"/>
      <c r="J51" s="656"/>
      <c r="K51" s="656"/>
      <c r="L51" s="443"/>
    </row>
    <row r="52" s="265" customFormat="true" ht="12.75" hidden="false" customHeight="true" outlineLevel="0" collapsed="false">
      <c r="A52" s="545" t="n">
        <v>2010</v>
      </c>
      <c r="B52" s="546" t="s">
        <v>202</v>
      </c>
      <c r="C52" s="154" t="n">
        <v>217.1</v>
      </c>
      <c r="D52" s="154" t="n">
        <v>113.8</v>
      </c>
      <c r="E52" s="154" t="n">
        <v>1.3</v>
      </c>
      <c r="F52" s="154" t="n">
        <v>5.9</v>
      </c>
      <c r="G52" s="154" t="n">
        <v>23.3</v>
      </c>
      <c r="H52" s="154" t="n">
        <v>3.9</v>
      </c>
      <c r="I52" s="154" t="n">
        <v>1.8</v>
      </c>
      <c r="J52" s="154" t="s">
        <v>986</v>
      </c>
      <c r="K52" s="183" t="n">
        <v>0.3</v>
      </c>
      <c r="L52" s="443"/>
    </row>
    <row r="53" s="265" customFormat="true" ht="12.75" hidden="false" customHeight="true" outlineLevel="0" collapsed="false">
      <c r="A53" s="545"/>
      <c r="B53" s="546"/>
      <c r="C53" s="154"/>
      <c r="D53" s="154"/>
      <c r="E53" s="154"/>
      <c r="F53" s="154"/>
      <c r="G53" s="154"/>
      <c r="H53" s="154"/>
      <c r="I53" s="154"/>
      <c r="J53" s="154"/>
      <c r="K53" s="183"/>
      <c r="L53" s="443"/>
    </row>
    <row r="54" s="265" customFormat="true" ht="12.75" hidden="false" customHeight="true" outlineLevel="0" collapsed="false">
      <c r="A54" s="545" t="n">
        <v>2011</v>
      </c>
      <c r="B54" s="546" t="s">
        <v>799</v>
      </c>
      <c r="C54" s="154" t="n">
        <v>99.5</v>
      </c>
      <c r="D54" s="154" t="n">
        <v>64.8</v>
      </c>
      <c r="E54" s="154" t="n">
        <v>2.4</v>
      </c>
      <c r="F54" s="154" t="n">
        <v>11.5</v>
      </c>
      <c r="G54" s="154" t="n">
        <v>8.2</v>
      </c>
      <c r="H54" s="154" t="n">
        <v>5.2</v>
      </c>
      <c r="I54" s="154" t="n">
        <v>0.7</v>
      </c>
      <c r="J54" s="154" t="s">
        <v>986</v>
      </c>
      <c r="K54" s="183" t="n">
        <v>0.7</v>
      </c>
      <c r="L54" s="443"/>
    </row>
    <row r="55" s="265" customFormat="true" ht="12.75" hidden="false" customHeight="true" outlineLevel="0" collapsed="false">
      <c r="A55" s="545"/>
      <c r="B55" s="546" t="s">
        <v>888</v>
      </c>
      <c r="C55" s="153" t="n">
        <v>126.1</v>
      </c>
      <c r="D55" s="153" t="n">
        <v>85.1</v>
      </c>
      <c r="E55" s="153" t="n">
        <v>0.9</v>
      </c>
      <c r="F55" s="153" t="n">
        <v>12.7</v>
      </c>
      <c r="G55" s="153" t="n">
        <v>10.7</v>
      </c>
      <c r="H55" s="153" t="n">
        <v>6.6</v>
      </c>
      <c r="I55" s="153" t="n">
        <v>0.6</v>
      </c>
      <c r="J55" s="154" t="s">
        <v>986</v>
      </c>
      <c r="K55" s="343" t="n">
        <v>1.1</v>
      </c>
      <c r="L55" s="443"/>
    </row>
    <row r="56" s="265" customFormat="true" ht="12.75" hidden="false" customHeight="true" outlineLevel="0" collapsed="false">
      <c r="A56" s="545"/>
      <c r="B56" s="546" t="s">
        <v>889</v>
      </c>
      <c r="C56" s="153" t="n">
        <v>235.4</v>
      </c>
      <c r="D56" s="153" t="n">
        <v>183.5</v>
      </c>
      <c r="E56" s="153" t="n">
        <v>0.8</v>
      </c>
      <c r="F56" s="154" t="n">
        <v>13</v>
      </c>
      <c r="G56" s="153" t="n">
        <v>13.3</v>
      </c>
      <c r="H56" s="153" t="n">
        <v>10.2</v>
      </c>
      <c r="I56" s="153" t="n">
        <v>2.1</v>
      </c>
      <c r="J56" s="154" t="s">
        <v>986</v>
      </c>
      <c r="K56" s="343" t="n">
        <v>2.4</v>
      </c>
      <c r="L56" s="443"/>
    </row>
    <row r="57" s="265" customFormat="true" ht="12.75" hidden="false" customHeight="true" outlineLevel="0" collapsed="false">
      <c r="A57" s="545"/>
      <c r="B57" s="546" t="s">
        <v>202</v>
      </c>
      <c r="C57" s="154" t="n">
        <v>221.3</v>
      </c>
      <c r="D57" s="154" t="n">
        <v>166.7</v>
      </c>
      <c r="E57" s="154" t="n">
        <v>1.7</v>
      </c>
      <c r="F57" s="154" t="n">
        <v>11</v>
      </c>
      <c r="G57" s="154" t="n">
        <v>14.4</v>
      </c>
      <c r="H57" s="154" t="n">
        <v>3.1</v>
      </c>
      <c r="I57" s="154" t="n">
        <v>3.2</v>
      </c>
      <c r="J57" s="154" t="s">
        <v>986</v>
      </c>
      <c r="K57" s="183" t="n">
        <v>1.6</v>
      </c>
      <c r="L57" s="443"/>
    </row>
    <row r="58" s="194" customFormat="true" ht="12.75" hidden="false" customHeight="true" outlineLevel="0" collapsed="false">
      <c r="A58" s="545"/>
      <c r="B58" s="546"/>
      <c r="C58" s="154"/>
      <c r="D58" s="154"/>
      <c r="E58" s="154"/>
      <c r="F58" s="154"/>
      <c r="G58" s="154"/>
      <c r="H58" s="154"/>
      <c r="I58" s="154"/>
      <c r="J58" s="154"/>
      <c r="K58" s="183"/>
      <c r="L58" s="225"/>
    </row>
    <row r="59" s="194" customFormat="true" ht="12.75" hidden="false" customHeight="true" outlineLevel="0" collapsed="false">
      <c r="A59" s="545" t="n">
        <v>2012</v>
      </c>
      <c r="B59" s="546" t="s">
        <v>799</v>
      </c>
      <c r="C59" s="154" t="n">
        <v>80.9</v>
      </c>
      <c r="D59" s="154" t="n">
        <v>36.6</v>
      </c>
      <c r="E59" s="154" t="n">
        <v>2.3</v>
      </c>
      <c r="F59" s="154" t="n">
        <v>4</v>
      </c>
      <c r="G59" s="154" t="n">
        <v>5.9</v>
      </c>
      <c r="H59" s="154" t="n">
        <v>4.5</v>
      </c>
      <c r="I59" s="154" t="n">
        <v>1.6</v>
      </c>
      <c r="J59" s="154" t="s">
        <v>986</v>
      </c>
      <c r="K59" s="183" t="n">
        <v>1.4</v>
      </c>
      <c r="L59" s="225"/>
    </row>
    <row r="60" s="194" customFormat="true" ht="12.75" hidden="false" customHeight="true" outlineLevel="0" collapsed="false">
      <c r="A60" s="545"/>
      <c r="B60" s="546" t="s">
        <v>888</v>
      </c>
      <c r="C60" s="154" t="n">
        <v>133.3</v>
      </c>
      <c r="D60" s="154" t="n">
        <v>95.1</v>
      </c>
      <c r="E60" s="154" t="n">
        <v>0.8</v>
      </c>
      <c r="F60" s="154" t="n">
        <v>4.4</v>
      </c>
      <c r="G60" s="154" t="n">
        <v>7</v>
      </c>
      <c r="H60" s="154" t="n">
        <v>3</v>
      </c>
      <c r="I60" s="154" t="n">
        <v>2.5</v>
      </c>
      <c r="J60" s="154" t="s">
        <v>986</v>
      </c>
      <c r="K60" s="183" t="n">
        <v>1.2</v>
      </c>
      <c r="L60" s="225"/>
    </row>
    <row r="61" s="194" customFormat="true" ht="12.75" hidden="false" customHeight="true" outlineLevel="0" collapsed="false">
      <c r="A61" s="545"/>
      <c r="B61" s="546" t="s">
        <v>889</v>
      </c>
      <c r="C61" s="154" t="n">
        <v>198.4</v>
      </c>
      <c r="D61" s="154" t="n">
        <v>162</v>
      </c>
      <c r="E61" s="154" t="n">
        <v>0.8</v>
      </c>
      <c r="F61" s="154" t="n">
        <v>4.2</v>
      </c>
      <c r="G61" s="154" t="n">
        <v>9.3</v>
      </c>
      <c r="H61" s="154" t="n">
        <v>5.3</v>
      </c>
      <c r="I61" s="154" t="n">
        <v>4</v>
      </c>
      <c r="J61" s="154" t="s">
        <v>986</v>
      </c>
      <c r="K61" s="183" t="n">
        <v>1.8</v>
      </c>
      <c r="L61" s="225"/>
    </row>
    <row r="62" s="194" customFormat="true" ht="12.75" hidden="false" customHeight="true" outlineLevel="0" collapsed="false">
      <c r="A62" s="545"/>
      <c r="B62" s="546" t="s">
        <v>202</v>
      </c>
      <c r="C62" s="154" t="n">
        <v>256.7</v>
      </c>
      <c r="D62" s="154" t="n">
        <v>204.5</v>
      </c>
      <c r="E62" s="154" t="n">
        <v>1.2</v>
      </c>
      <c r="F62" s="154" t="n">
        <v>21.3</v>
      </c>
      <c r="G62" s="154" t="n">
        <v>4.3</v>
      </c>
      <c r="H62" s="154" t="n">
        <v>8.4</v>
      </c>
      <c r="I62" s="154" t="n">
        <v>5.8</v>
      </c>
      <c r="J62" s="154" t="s">
        <v>986</v>
      </c>
      <c r="K62" s="183" t="n">
        <v>2.4</v>
      </c>
      <c r="L62" s="225"/>
    </row>
    <row r="63" s="194" customFormat="true" ht="12.75" hidden="false" customHeight="true" outlineLevel="0" collapsed="false">
      <c r="A63" s="545"/>
      <c r="B63" s="546"/>
      <c r="C63" s="154"/>
      <c r="D63" s="154"/>
      <c r="E63" s="154"/>
      <c r="F63" s="154"/>
      <c r="G63" s="154"/>
      <c r="H63" s="154"/>
      <c r="I63" s="154"/>
      <c r="J63" s="154"/>
      <c r="K63" s="183"/>
      <c r="L63" s="225"/>
    </row>
    <row r="64" s="194" customFormat="true" ht="12.75" hidden="false" customHeight="true" outlineLevel="0" collapsed="false">
      <c r="A64" s="545" t="n">
        <v>2013</v>
      </c>
      <c r="B64" s="546" t="s">
        <v>799</v>
      </c>
      <c r="C64" s="154" t="n">
        <v>111.1</v>
      </c>
      <c r="D64" s="154" t="n">
        <v>84.4</v>
      </c>
      <c r="E64" s="154" t="n">
        <v>1.5</v>
      </c>
      <c r="F64" s="154" t="n">
        <v>6.4</v>
      </c>
      <c r="G64" s="154" t="n">
        <v>6.2</v>
      </c>
      <c r="H64" s="154" t="n">
        <v>4.1</v>
      </c>
      <c r="I64" s="154" t="n">
        <v>0.8</v>
      </c>
      <c r="J64" s="154" t="n">
        <v>0.7</v>
      </c>
      <c r="K64" s="183" t="n">
        <v>0.3</v>
      </c>
      <c r="L64" s="225"/>
    </row>
    <row r="65" s="194" customFormat="true" ht="12.75" hidden="false" customHeight="true" outlineLevel="0" collapsed="false">
      <c r="A65" s="545"/>
      <c r="B65" s="546" t="s">
        <v>888</v>
      </c>
      <c r="C65" s="154" t="n">
        <v>115.1</v>
      </c>
      <c r="D65" s="154" t="n">
        <v>90.3</v>
      </c>
      <c r="E65" s="154" t="n">
        <v>1.2</v>
      </c>
      <c r="F65" s="154" t="n">
        <v>4.7</v>
      </c>
      <c r="G65" s="154" t="n">
        <v>8.1</v>
      </c>
      <c r="H65" s="154" t="n">
        <v>2.8</v>
      </c>
      <c r="I65" s="154" t="n">
        <v>1.1</v>
      </c>
      <c r="J65" s="154" t="n">
        <v>0.3</v>
      </c>
      <c r="K65" s="183" t="s">
        <v>986</v>
      </c>
      <c r="L65" s="225"/>
    </row>
    <row r="66" s="194" customFormat="true" ht="12.75" hidden="false" customHeight="true" outlineLevel="0" collapsed="false">
      <c r="A66" s="545"/>
      <c r="B66" s="546" t="s">
        <v>889</v>
      </c>
      <c r="C66" s="154" t="n">
        <v>111</v>
      </c>
      <c r="D66" s="154" t="n">
        <v>89.5</v>
      </c>
      <c r="E66" s="154" t="n">
        <v>0</v>
      </c>
      <c r="F66" s="154" t="n">
        <v>2.6</v>
      </c>
      <c r="G66" s="154" t="n">
        <v>7.1</v>
      </c>
      <c r="H66" s="154" t="n">
        <v>3.9</v>
      </c>
      <c r="I66" s="154" t="n">
        <v>1.8</v>
      </c>
      <c r="J66" s="154" t="n">
        <v>0.3</v>
      </c>
      <c r="K66" s="183" t="s">
        <v>986</v>
      </c>
      <c r="L66" s="225"/>
    </row>
    <row r="67" s="194" customFormat="true" ht="12.75" hidden="false" customHeight="true" outlineLevel="0" collapsed="false">
      <c r="A67" s="545"/>
      <c r="B67" s="546" t="s">
        <v>202</v>
      </c>
      <c r="C67" s="154" t="n">
        <v>180.4</v>
      </c>
      <c r="D67" s="154" t="n">
        <v>112.4</v>
      </c>
      <c r="E67" s="154" t="n">
        <v>0</v>
      </c>
      <c r="F67" s="154" t="n">
        <v>2.9</v>
      </c>
      <c r="G67" s="154" t="n">
        <v>58.1</v>
      </c>
      <c r="H67" s="154" t="n">
        <v>1.1</v>
      </c>
      <c r="I67" s="154" t="n">
        <v>2.5</v>
      </c>
      <c r="J67" s="154" t="s">
        <v>986</v>
      </c>
      <c r="K67" s="183" t="s">
        <v>986</v>
      </c>
      <c r="L67" s="225"/>
    </row>
    <row r="68" s="194" customFormat="true" ht="12.75" hidden="false" customHeight="true" outlineLevel="0" collapsed="false">
      <c r="A68" s="545"/>
      <c r="B68" s="546"/>
      <c r="C68" s="154"/>
      <c r="D68" s="154"/>
      <c r="E68" s="154"/>
      <c r="F68" s="154"/>
      <c r="G68" s="154"/>
      <c r="H68" s="154"/>
      <c r="I68" s="154"/>
      <c r="J68" s="154"/>
      <c r="K68" s="183"/>
      <c r="L68" s="225"/>
    </row>
    <row r="69" s="194" customFormat="true" ht="12.75" hidden="false" customHeight="true" outlineLevel="0" collapsed="false">
      <c r="A69" s="545" t="n">
        <v>2014</v>
      </c>
      <c r="B69" s="546" t="s">
        <v>799</v>
      </c>
      <c r="C69" s="154" t="n">
        <v>73.4</v>
      </c>
      <c r="D69" s="154" t="n">
        <v>55.1</v>
      </c>
      <c r="E69" s="154" t="n">
        <v>1.2</v>
      </c>
      <c r="F69" s="154" t="n">
        <v>3.1</v>
      </c>
      <c r="G69" s="154" t="n">
        <v>4.2</v>
      </c>
      <c r="H69" s="154" t="n">
        <v>2.3</v>
      </c>
      <c r="I69" s="154" t="n">
        <v>0.9</v>
      </c>
      <c r="J69" s="154" t="n">
        <v>0.8</v>
      </c>
      <c r="K69" s="183" t="n">
        <v>0.2</v>
      </c>
      <c r="L69" s="225"/>
    </row>
    <row r="70" s="194" customFormat="true" ht="12.75" hidden="false" customHeight="true" outlineLevel="0" collapsed="false">
      <c r="A70" s="545"/>
      <c r="B70" s="546" t="s">
        <v>888</v>
      </c>
      <c r="C70" s="154" t="n">
        <v>75.6</v>
      </c>
      <c r="D70" s="154" t="n">
        <v>53.2</v>
      </c>
      <c r="E70" s="154" t="n">
        <v>0.6</v>
      </c>
      <c r="F70" s="154" t="n">
        <v>6.6</v>
      </c>
      <c r="G70" s="154" t="n">
        <v>3.9</v>
      </c>
      <c r="H70" s="154" t="n">
        <v>3.1</v>
      </c>
      <c r="I70" s="154" t="n">
        <v>1.8</v>
      </c>
      <c r="J70" s="154" t="n">
        <v>0.3</v>
      </c>
      <c r="K70" s="183" t="n">
        <v>0.1</v>
      </c>
      <c r="L70" s="225"/>
    </row>
    <row r="71" s="194" customFormat="true" ht="12.75" hidden="false" customHeight="true" outlineLevel="0" collapsed="false">
      <c r="A71" s="545"/>
      <c r="B71" s="546" t="s">
        <v>889</v>
      </c>
      <c r="C71" s="154" t="n">
        <v>126.2</v>
      </c>
      <c r="D71" s="154" t="n">
        <v>102.1</v>
      </c>
      <c r="E71" s="154" t="n">
        <v>0.5</v>
      </c>
      <c r="F71" s="154" t="n">
        <v>3.3</v>
      </c>
      <c r="G71" s="154" t="n">
        <v>1.9</v>
      </c>
      <c r="H71" s="154" t="n">
        <v>2.3</v>
      </c>
      <c r="I71" s="154" t="n">
        <v>2.1</v>
      </c>
      <c r="J71" s="154" t="n">
        <v>6.3</v>
      </c>
      <c r="K71" s="183" t="s">
        <v>986</v>
      </c>
      <c r="L71" s="225"/>
    </row>
    <row r="72" s="194" customFormat="true" ht="12.75" hidden="false" customHeight="true" outlineLevel="0" collapsed="false">
      <c r="A72" s="545"/>
      <c r="B72" s="546" t="s">
        <v>202</v>
      </c>
      <c r="C72" s="154" t="n">
        <v>180.8</v>
      </c>
      <c r="D72" s="154" t="n">
        <v>165.1</v>
      </c>
      <c r="E72" s="154" t="n">
        <v>1</v>
      </c>
      <c r="F72" s="154" t="n">
        <v>0.1</v>
      </c>
      <c r="G72" s="154" t="n">
        <v>1.6</v>
      </c>
      <c r="H72" s="154" t="n">
        <v>0.7</v>
      </c>
      <c r="I72" s="154" t="n">
        <v>2.2</v>
      </c>
      <c r="J72" s="154" t="n">
        <v>1.7</v>
      </c>
      <c r="K72" s="183" t="s">
        <v>986</v>
      </c>
      <c r="L72" s="225"/>
    </row>
    <row r="73" s="265" customFormat="true" ht="12.75" hidden="false" customHeight="true" outlineLevel="0" collapsed="false">
      <c r="A73" s="654" t="s">
        <v>1034</v>
      </c>
      <c r="B73" s="654"/>
      <c r="C73" s="654"/>
      <c r="D73" s="654"/>
      <c r="E73" s="654"/>
      <c r="F73" s="654"/>
      <c r="G73" s="654"/>
      <c r="H73" s="654"/>
      <c r="I73" s="654"/>
      <c r="J73" s="654"/>
      <c r="K73" s="654"/>
      <c r="L73" s="443"/>
    </row>
    <row r="74" s="265" customFormat="true" ht="12.75" hidden="false" customHeight="true" outlineLevel="0" collapsed="false">
      <c r="A74" s="655" t="s">
        <v>1035</v>
      </c>
      <c r="B74" s="655"/>
      <c r="C74" s="655"/>
      <c r="D74" s="655"/>
      <c r="E74" s="655"/>
      <c r="F74" s="655"/>
      <c r="G74" s="655"/>
      <c r="H74" s="655"/>
      <c r="I74" s="655"/>
      <c r="J74" s="655"/>
      <c r="K74" s="655"/>
      <c r="L74" s="443"/>
    </row>
    <row r="75" s="265" customFormat="true" ht="12.75" hidden="false" customHeight="true" outlineLevel="0" collapsed="false">
      <c r="A75" s="656"/>
      <c r="B75" s="656"/>
      <c r="C75" s="656"/>
      <c r="D75" s="656"/>
      <c r="E75" s="656"/>
      <c r="F75" s="656"/>
      <c r="G75" s="656"/>
      <c r="H75" s="656"/>
      <c r="I75" s="656"/>
      <c r="J75" s="656"/>
      <c r="K75" s="656"/>
      <c r="L75" s="443"/>
    </row>
    <row r="76" s="265" customFormat="true" ht="12.75" hidden="false" customHeight="true" outlineLevel="0" collapsed="false">
      <c r="A76" s="545" t="n">
        <v>2010</v>
      </c>
      <c r="B76" s="546" t="s">
        <v>202</v>
      </c>
      <c r="C76" s="154" t="n">
        <v>1115.6</v>
      </c>
      <c r="D76" s="154" t="n">
        <v>773.2</v>
      </c>
      <c r="E76" s="154" t="n">
        <v>12.6</v>
      </c>
      <c r="F76" s="154" t="n">
        <v>31.1</v>
      </c>
      <c r="G76" s="154" t="n">
        <v>104</v>
      </c>
      <c r="H76" s="154" t="n">
        <v>36</v>
      </c>
      <c r="I76" s="154" t="n">
        <v>0.8</v>
      </c>
      <c r="J76" s="154" t="n">
        <v>33.8</v>
      </c>
      <c r="K76" s="183" t="n">
        <v>36.7</v>
      </c>
      <c r="L76" s="443"/>
    </row>
    <row r="77" s="265" customFormat="true" ht="12.75" hidden="false" customHeight="true" outlineLevel="0" collapsed="false">
      <c r="A77" s="545"/>
      <c r="B77" s="546"/>
      <c r="C77" s="154"/>
      <c r="D77" s="154"/>
      <c r="E77" s="154"/>
      <c r="F77" s="154"/>
      <c r="G77" s="154"/>
      <c r="H77" s="154"/>
      <c r="I77" s="154"/>
      <c r="J77" s="154"/>
      <c r="K77" s="183"/>
      <c r="L77" s="443"/>
    </row>
    <row r="78" s="265" customFormat="true" ht="12.75" hidden="false" customHeight="true" outlineLevel="0" collapsed="false">
      <c r="A78" s="545" t="n">
        <v>2011</v>
      </c>
      <c r="B78" s="546" t="s">
        <v>799</v>
      </c>
      <c r="C78" s="154" t="n">
        <v>350.3</v>
      </c>
      <c r="D78" s="154" t="n">
        <v>281.2</v>
      </c>
      <c r="E78" s="154" t="n">
        <v>-0.9</v>
      </c>
      <c r="F78" s="154" t="n">
        <v>-3.5</v>
      </c>
      <c r="G78" s="154" t="n">
        <v>7.2</v>
      </c>
      <c r="H78" s="154" t="n">
        <v>7.4</v>
      </c>
      <c r="I78" s="154" t="n">
        <v>-0.6</v>
      </c>
      <c r="J78" s="154" t="n">
        <v>11.6</v>
      </c>
      <c r="K78" s="183" t="n">
        <v>-0.4</v>
      </c>
      <c r="L78" s="443"/>
    </row>
    <row r="79" s="265" customFormat="true" ht="12.75" hidden="false" customHeight="true" outlineLevel="0" collapsed="false">
      <c r="A79" s="545"/>
      <c r="B79" s="546" t="s">
        <v>888</v>
      </c>
      <c r="C79" s="153" t="n">
        <v>722.3</v>
      </c>
      <c r="D79" s="153" t="n">
        <v>537.1</v>
      </c>
      <c r="E79" s="153" t="n">
        <v>6.8</v>
      </c>
      <c r="F79" s="153" t="n">
        <v>3.1</v>
      </c>
      <c r="G79" s="153" t="n">
        <v>32.5</v>
      </c>
      <c r="H79" s="153" t="n">
        <v>18.7</v>
      </c>
      <c r="I79" s="153" t="n">
        <v>0.4</v>
      </c>
      <c r="J79" s="153" t="n">
        <v>25.3</v>
      </c>
      <c r="K79" s="343" t="n">
        <v>1.3</v>
      </c>
      <c r="L79" s="443"/>
    </row>
    <row r="80" s="265" customFormat="true" ht="12.75" hidden="false" customHeight="true" outlineLevel="0" collapsed="false">
      <c r="A80" s="545"/>
      <c r="B80" s="546" t="s">
        <v>889</v>
      </c>
      <c r="C80" s="154" t="n">
        <v>891</v>
      </c>
      <c r="D80" s="153" t="n">
        <v>649.7</v>
      </c>
      <c r="E80" s="153" t="n">
        <v>12.1</v>
      </c>
      <c r="F80" s="153" t="n">
        <v>12.6</v>
      </c>
      <c r="G80" s="153" t="n">
        <v>48.4</v>
      </c>
      <c r="H80" s="153" t="n">
        <v>30.7</v>
      </c>
      <c r="I80" s="153" t="n">
        <v>0.8</v>
      </c>
      <c r="J80" s="154" t="n">
        <v>36.2</v>
      </c>
      <c r="K80" s="343" t="n">
        <v>2.5</v>
      </c>
      <c r="L80" s="443"/>
    </row>
    <row r="81" s="265" customFormat="true" ht="12.75" hidden="false" customHeight="true" outlineLevel="0" collapsed="false">
      <c r="A81" s="545"/>
      <c r="B81" s="546" t="s">
        <v>202</v>
      </c>
      <c r="C81" s="153" t="n">
        <v>1201.8</v>
      </c>
      <c r="D81" s="153" t="n">
        <v>887.4</v>
      </c>
      <c r="E81" s="153" t="n">
        <v>11.6</v>
      </c>
      <c r="F81" s="153" t="n">
        <v>21.7</v>
      </c>
      <c r="G81" s="153" t="n">
        <v>66.5</v>
      </c>
      <c r="H81" s="153" t="n">
        <v>45.8</v>
      </c>
      <c r="I81" s="153" t="n">
        <v>-0.3</v>
      </c>
      <c r="J81" s="153" t="n">
        <v>40.9</v>
      </c>
      <c r="K81" s="343" t="n">
        <v>5.5</v>
      </c>
      <c r="L81" s="443"/>
    </row>
    <row r="82" s="194" customFormat="true" ht="12.75" hidden="false" customHeight="true" outlineLevel="0" collapsed="false">
      <c r="A82" s="545"/>
      <c r="B82" s="546"/>
      <c r="C82" s="154"/>
      <c r="D82" s="154"/>
      <c r="E82" s="154"/>
      <c r="F82" s="154"/>
      <c r="G82" s="154"/>
      <c r="H82" s="154"/>
      <c r="I82" s="154"/>
      <c r="J82" s="154"/>
      <c r="K82" s="183"/>
      <c r="L82" s="225"/>
    </row>
    <row r="83" s="194" customFormat="true" ht="12.75" hidden="false" customHeight="true" outlineLevel="0" collapsed="false">
      <c r="A83" s="545" t="n">
        <v>2012</v>
      </c>
      <c r="B83" s="546" t="s">
        <v>799</v>
      </c>
      <c r="C83" s="154" t="n">
        <v>427.9</v>
      </c>
      <c r="D83" s="154" t="n">
        <v>373.8</v>
      </c>
      <c r="E83" s="154" t="n">
        <v>-0.3</v>
      </c>
      <c r="F83" s="154" t="n">
        <v>1.7</v>
      </c>
      <c r="G83" s="154" t="n">
        <v>7.4</v>
      </c>
      <c r="H83" s="154" t="n">
        <v>2.7</v>
      </c>
      <c r="I83" s="154" t="n">
        <v>-1.3</v>
      </c>
      <c r="J83" s="154" t="n">
        <v>13.3</v>
      </c>
      <c r="K83" s="183" t="n">
        <v>-0.7</v>
      </c>
      <c r="L83" s="225"/>
    </row>
    <row r="84" s="194" customFormat="true" ht="12.75" hidden="false" customHeight="true" outlineLevel="0" collapsed="false">
      <c r="A84" s="545"/>
      <c r="B84" s="546" t="s">
        <v>888</v>
      </c>
      <c r="C84" s="154" t="n">
        <v>815.2</v>
      </c>
      <c r="D84" s="154" t="n">
        <v>656.6</v>
      </c>
      <c r="E84" s="154" t="n">
        <v>8.3</v>
      </c>
      <c r="F84" s="154" t="n">
        <v>4.9</v>
      </c>
      <c r="G84" s="154" t="n">
        <v>20.6</v>
      </c>
      <c r="H84" s="154" t="n">
        <v>21.9</v>
      </c>
      <c r="I84" s="154" t="n">
        <v>-1.2</v>
      </c>
      <c r="J84" s="154" t="n">
        <v>29.9</v>
      </c>
      <c r="K84" s="183" t="n">
        <v>2.2</v>
      </c>
      <c r="L84" s="225"/>
    </row>
    <row r="85" s="194" customFormat="true" ht="12.75" hidden="false" customHeight="true" outlineLevel="0" collapsed="false">
      <c r="A85" s="545"/>
      <c r="B85" s="546" t="s">
        <v>889</v>
      </c>
      <c r="C85" s="154" t="n">
        <v>1127.5</v>
      </c>
      <c r="D85" s="154" t="n">
        <v>911</v>
      </c>
      <c r="E85" s="154" t="n">
        <v>14.8</v>
      </c>
      <c r="F85" s="154" t="n">
        <v>11.7</v>
      </c>
      <c r="G85" s="154" t="n">
        <v>36.9</v>
      </c>
      <c r="H85" s="154" t="n">
        <v>25</v>
      </c>
      <c r="I85" s="154" t="n">
        <v>-2.7</v>
      </c>
      <c r="J85" s="154" t="n">
        <v>40.4</v>
      </c>
      <c r="K85" s="183" t="n">
        <v>4.3</v>
      </c>
      <c r="L85" s="225"/>
    </row>
    <row r="86" s="194" customFormat="true" ht="12.75" hidden="false" customHeight="true" outlineLevel="0" collapsed="false">
      <c r="A86" s="545"/>
      <c r="B86" s="546" t="s">
        <v>202</v>
      </c>
      <c r="C86" s="154" t="n">
        <v>1344.2</v>
      </c>
      <c r="D86" s="154" t="n">
        <v>1060.1</v>
      </c>
      <c r="E86" s="154" t="n">
        <v>20.2</v>
      </c>
      <c r="F86" s="154" t="n">
        <v>-1.5</v>
      </c>
      <c r="G86" s="154" t="n">
        <v>56.5</v>
      </c>
      <c r="H86" s="154" t="n">
        <v>27.9</v>
      </c>
      <c r="I86" s="154" t="n">
        <v>-4.6</v>
      </c>
      <c r="J86" s="154" t="n">
        <v>45.3</v>
      </c>
      <c r="K86" s="183" t="n">
        <v>8.1</v>
      </c>
      <c r="L86" s="225"/>
    </row>
    <row r="87" s="194" customFormat="true" ht="12.75" hidden="false" customHeight="true" outlineLevel="0" collapsed="false">
      <c r="A87" s="545"/>
      <c r="B87" s="546"/>
      <c r="C87" s="154"/>
      <c r="D87" s="154"/>
      <c r="E87" s="154"/>
      <c r="F87" s="154"/>
      <c r="G87" s="154"/>
      <c r="H87" s="154"/>
      <c r="I87" s="154"/>
      <c r="J87" s="154"/>
      <c r="K87" s="183"/>
      <c r="L87" s="225"/>
    </row>
    <row r="88" s="194" customFormat="true" ht="12.75" hidden="false" customHeight="true" outlineLevel="0" collapsed="false">
      <c r="A88" s="545" t="n">
        <v>2013</v>
      </c>
      <c r="B88" s="546" t="s">
        <v>799</v>
      </c>
      <c r="C88" s="154" t="n">
        <v>323.9</v>
      </c>
      <c r="D88" s="154" t="n">
        <v>279.3</v>
      </c>
      <c r="E88" s="154" t="n">
        <v>3.2</v>
      </c>
      <c r="F88" s="154" t="n">
        <v>-3.1</v>
      </c>
      <c r="G88" s="154" t="n">
        <v>12.1</v>
      </c>
      <c r="H88" s="154" t="n">
        <v>5.2</v>
      </c>
      <c r="I88" s="154" t="n">
        <v>0.2</v>
      </c>
      <c r="J88" s="154" t="n">
        <v>7.2</v>
      </c>
      <c r="K88" s="183" t="n">
        <v>0.5</v>
      </c>
      <c r="L88" s="225"/>
    </row>
    <row r="89" s="194" customFormat="true" ht="12.75" hidden="false" customHeight="true" outlineLevel="0" collapsed="false">
      <c r="A89" s="545"/>
      <c r="B89" s="546" t="s">
        <v>888</v>
      </c>
      <c r="C89" s="154" t="n">
        <v>782.8</v>
      </c>
      <c r="D89" s="154" t="n">
        <v>648.4</v>
      </c>
      <c r="E89" s="154" t="n">
        <v>10.5</v>
      </c>
      <c r="F89" s="154" t="n">
        <v>7</v>
      </c>
      <c r="G89" s="154" t="n">
        <v>27.3</v>
      </c>
      <c r="H89" s="154" t="n">
        <v>22.2</v>
      </c>
      <c r="I89" s="154" t="n">
        <v>0.7</v>
      </c>
      <c r="J89" s="154" t="n">
        <v>24.3</v>
      </c>
      <c r="K89" s="183" t="n">
        <v>3.2</v>
      </c>
      <c r="L89" s="225"/>
    </row>
    <row r="90" s="194" customFormat="true" ht="12.75" hidden="false" customHeight="true" outlineLevel="0" collapsed="false">
      <c r="A90" s="545"/>
      <c r="B90" s="546" t="s">
        <v>889</v>
      </c>
      <c r="C90" s="154" t="n">
        <v>1322.1</v>
      </c>
      <c r="D90" s="154" t="n">
        <v>1018.2</v>
      </c>
      <c r="E90" s="154" t="n">
        <v>22.2</v>
      </c>
      <c r="F90" s="154" t="n">
        <v>17.2</v>
      </c>
      <c r="G90" s="154" t="n">
        <v>65.1</v>
      </c>
      <c r="H90" s="154" t="n">
        <v>31</v>
      </c>
      <c r="I90" s="154" t="n">
        <v>2</v>
      </c>
      <c r="J90" s="154" t="n">
        <v>31.3</v>
      </c>
      <c r="K90" s="183" t="n">
        <v>6.2</v>
      </c>
      <c r="L90" s="225"/>
    </row>
    <row r="91" s="194" customFormat="true" ht="12.75" hidden="false" customHeight="true" outlineLevel="0" collapsed="false">
      <c r="A91" s="545"/>
      <c r="B91" s="546" t="s">
        <v>202</v>
      </c>
      <c r="C91" s="154" t="n">
        <v>1596.1</v>
      </c>
      <c r="D91" s="154" t="n">
        <v>1274.9</v>
      </c>
      <c r="E91" s="154" t="n">
        <v>26.3</v>
      </c>
      <c r="F91" s="154" t="n">
        <v>22.5</v>
      </c>
      <c r="G91" s="154" t="n">
        <v>38.5</v>
      </c>
      <c r="H91" s="154" t="n">
        <v>46.8</v>
      </c>
      <c r="I91" s="154" t="n">
        <v>7.4</v>
      </c>
      <c r="J91" s="154" t="n">
        <v>36.8</v>
      </c>
      <c r="K91" s="183" t="n">
        <v>6.7</v>
      </c>
      <c r="L91" s="225"/>
    </row>
    <row r="92" s="194" customFormat="true" ht="12.75" hidden="false" customHeight="true" outlineLevel="0" collapsed="false">
      <c r="A92" s="545"/>
      <c r="B92" s="546"/>
      <c r="C92" s="154"/>
      <c r="D92" s="154"/>
      <c r="E92" s="154"/>
      <c r="F92" s="154"/>
      <c r="G92" s="154"/>
      <c r="H92" s="154"/>
      <c r="I92" s="154"/>
      <c r="J92" s="154"/>
      <c r="K92" s="183"/>
      <c r="L92" s="225"/>
    </row>
    <row r="93" s="194" customFormat="true" ht="12.75" hidden="false" customHeight="true" outlineLevel="0" collapsed="false">
      <c r="A93" s="545" t="n">
        <v>2014</v>
      </c>
      <c r="B93" s="546" t="s">
        <v>799</v>
      </c>
      <c r="C93" s="154" t="n">
        <v>435.3</v>
      </c>
      <c r="D93" s="154" t="n">
        <v>373.7</v>
      </c>
      <c r="E93" s="154" t="n">
        <v>5</v>
      </c>
      <c r="F93" s="154" t="n">
        <v>3.8</v>
      </c>
      <c r="G93" s="154" t="n">
        <v>12.9</v>
      </c>
      <c r="H93" s="154" t="n">
        <v>16.7</v>
      </c>
      <c r="I93" s="154" t="n">
        <v>-0.1</v>
      </c>
      <c r="J93" s="154" t="n">
        <v>8.8</v>
      </c>
      <c r="K93" s="183" t="n">
        <v>1.2</v>
      </c>
      <c r="L93" s="225"/>
    </row>
    <row r="94" s="194" customFormat="true" ht="12.75" hidden="false" customHeight="true" outlineLevel="0" collapsed="false">
      <c r="A94" s="545"/>
      <c r="B94" s="546" t="s">
        <v>888</v>
      </c>
      <c r="C94" s="154" t="n">
        <v>961</v>
      </c>
      <c r="D94" s="154" t="n">
        <v>798.5</v>
      </c>
      <c r="E94" s="154" t="n">
        <v>15.5</v>
      </c>
      <c r="F94" s="154" t="n">
        <v>6.5</v>
      </c>
      <c r="G94" s="154" t="n">
        <v>38</v>
      </c>
      <c r="H94" s="154" t="n">
        <v>40.2</v>
      </c>
      <c r="I94" s="154" t="n">
        <v>2.2</v>
      </c>
      <c r="J94" s="154" t="n">
        <v>15.9</v>
      </c>
      <c r="K94" s="183" t="n">
        <v>3</v>
      </c>
      <c r="L94" s="225"/>
    </row>
    <row r="95" s="194" customFormat="true" ht="12.75" hidden="false" customHeight="true" outlineLevel="0" collapsed="false">
      <c r="A95" s="545"/>
      <c r="B95" s="546" t="s">
        <v>889</v>
      </c>
      <c r="C95" s="154" t="n">
        <v>1356.5</v>
      </c>
      <c r="D95" s="154" t="n">
        <v>1107.6</v>
      </c>
      <c r="E95" s="154" t="n">
        <v>25</v>
      </c>
      <c r="F95" s="154" t="n">
        <v>17</v>
      </c>
      <c r="G95" s="154" t="n">
        <v>66.1</v>
      </c>
      <c r="H95" s="154" t="n">
        <v>66.6</v>
      </c>
      <c r="I95" s="154" t="n">
        <v>3.8</v>
      </c>
      <c r="J95" s="154" t="n">
        <v>16.4</v>
      </c>
      <c r="K95" s="183" t="n">
        <v>8.1</v>
      </c>
      <c r="L95" s="225"/>
    </row>
    <row r="96" s="194" customFormat="true" ht="12.75" hidden="false" customHeight="true" outlineLevel="0" collapsed="false">
      <c r="A96" s="545"/>
      <c r="B96" s="546" t="s">
        <v>202</v>
      </c>
      <c r="C96" s="154" t="n">
        <v>1668.8</v>
      </c>
      <c r="D96" s="154" t="n">
        <v>1334.1</v>
      </c>
      <c r="E96" s="154" t="n">
        <v>29.5</v>
      </c>
      <c r="F96" s="154" t="n">
        <v>25.3</v>
      </c>
      <c r="G96" s="154" t="n">
        <v>79.2</v>
      </c>
      <c r="H96" s="154" t="n">
        <v>74.4</v>
      </c>
      <c r="I96" s="154" t="n">
        <v>4</v>
      </c>
      <c r="J96" s="154" t="n">
        <v>28.5</v>
      </c>
      <c r="K96" s="183" t="n">
        <v>9</v>
      </c>
      <c r="L96" s="225"/>
    </row>
    <row r="97" s="265" customFormat="true" ht="12.75" hidden="false" customHeight="true" outlineLevel="0" collapsed="false">
      <c r="A97" s="545"/>
      <c r="B97" s="545"/>
      <c r="C97" s="185"/>
      <c r="D97" s="185"/>
      <c r="E97" s="185"/>
      <c r="F97" s="185"/>
      <c r="G97" s="185"/>
      <c r="H97" s="185"/>
      <c r="I97" s="185"/>
      <c r="J97" s="185"/>
      <c r="K97" s="185"/>
      <c r="L97" s="443"/>
    </row>
    <row r="98" s="194" customFormat="true" ht="12.75" hidden="false" customHeight="true" outlineLevel="0" collapsed="false">
      <c r="A98" s="657" t="s">
        <v>1036</v>
      </c>
      <c r="B98" s="657"/>
      <c r="C98" s="657"/>
      <c r="D98" s="657"/>
      <c r="E98" s="657"/>
      <c r="F98" s="657"/>
      <c r="G98" s="657"/>
      <c r="H98" s="657"/>
      <c r="I98" s="657"/>
      <c r="J98" s="657"/>
      <c r="K98" s="657"/>
      <c r="L98" s="225"/>
    </row>
    <row r="99" s="194" customFormat="true" ht="12.75" hidden="false" customHeight="true" outlineLevel="0" collapsed="false">
      <c r="A99" s="657" t="s">
        <v>1037</v>
      </c>
      <c r="B99" s="657"/>
      <c r="C99" s="657"/>
      <c r="D99" s="657"/>
      <c r="E99" s="657"/>
      <c r="F99" s="657"/>
      <c r="G99" s="657"/>
      <c r="H99" s="657"/>
      <c r="I99" s="657"/>
      <c r="J99" s="657"/>
      <c r="K99" s="657"/>
      <c r="L99" s="225"/>
    </row>
  </sheetData>
  <mergeCells count="20">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49:K49"/>
    <mergeCell ref="A50:K50"/>
    <mergeCell ref="A73:K73"/>
    <mergeCell ref="A74:K74"/>
    <mergeCell ref="A98:K98"/>
    <mergeCell ref="A99:K9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23" topLeftCell="A2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3" min="3" style="0" width="9.62"/>
    <col collapsed="false" customWidth="true" hidden="false" outlineLevel="0" max="4" min="4" style="0" width="11.75"/>
    <col collapsed="false" customWidth="true" hidden="false" outlineLevel="0" max="5" min="5" style="0" width="11.99"/>
    <col collapsed="false" customWidth="true" hidden="false" outlineLevel="0" max="6" min="6" style="0" width="12.86"/>
    <col collapsed="false" customWidth="true" hidden="false" outlineLevel="0" max="11" min="7" style="0" width="15.12"/>
    <col collapsed="false" customWidth="false" hidden="false" outlineLevel="0" max="12" min="12" style="42" width="8.99"/>
  </cols>
  <sheetData>
    <row r="1" s="189" customFormat="true" ht="15.75" hidden="false" customHeight="true" outlineLevel="0" collapsed="false">
      <c r="A1" s="526" t="s">
        <v>989</v>
      </c>
      <c r="B1" s="526"/>
      <c r="C1" s="526"/>
      <c r="D1" s="526"/>
      <c r="E1" s="619"/>
      <c r="F1" s="619"/>
      <c r="G1" s="619"/>
      <c r="H1" s="619"/>
      <c r="I1" s="606"/>
      <c r="J1" s="606"/>
      <c r="K1" s="606"/>
      <c r="L1" s="660"/>
    </row>
    <row r="2" s="189" customFormat="true" ht="15.75" hidden="false" customHeight="true" outlineLevel="0" collapsed="false">
      <c r="A2" s="529" t="s">
        <v>990</v>
      </c>
      <c r="B2" s="646"/>
      <c r="C2" s="646"/>
      <c r="D2" s="646"/>
      <c r="E2" s="529"/>
      <c r="F2" s="529"/>
      <c r="G2" s="529"/>
      <c r="H2" s="529"/>
      <c r="I2" s="606"/>
      <c r="J2" s="606"/>
      <c r="K2" s="606"/>
      <c r="L2" s="660"/>
    </row>
    <row r="3" s="648" customFormat="true" ht="12.75" hidden="false" customHeight="true" outlineLevel="0" collapsed="false">
      <c r="A3" s="577" t="s">
        <v>1038</v>
      </c>
      <c r="B3" s="664"/>
      <c r="C3" s="664"/>
      <c r="D3" s="664"/>
      <c r="E3" s="664"/>
      <c r="F3" s="664"/>
      <c r="G3" s="49" t="s">
        <v>156</v>
      </c>
      <c r="H3" s="49"/>
      <c r="I3" s="530"/>
      <c r="J3" s="530"/>
      <c r="K3" s="530"/>
      <c r="L3" s="649"/>
    </row>
    <row r="4" s="194" customFormat="true" ht="12.75" hidden="false" customHeight="true" outlineLevel="0" collapsed="false">
      <c r="A4" s="649" t="s">
        <v>1039</v>
      </c>
      <c r="B4" s="530"/>
      <c r="C4" s="530"/>
      <c r="D4" s="530"/>
      <c r="E4" s="530"/>
      <c r="F4" s="530"/>
      <c r="G4" s="55" t="s">
        <v>158</v>
      </c>
      <c r="H4" s="55"/>
      <c r="I4" s="530"/>
      <c r="J4" s="530"/>
      <c r="K4" s="530"/>
      <c r="L4" s="649"/>
    </row>
    <row r="5" s="648" customFormat="true" ht="12.75" hidden="false" customHeight="true" outlineLevel="0" collapsed="false">
      <c r="A5" s="650" t="s">
        <v>1026</v>
      </c>
      <c r="B5" s="530"/>
      <c r="C5" s="530"/>
      <c r="D5" s="530"/>
      <c r="E5" s="530"/>
      <c r="F5" s="530"/>
      <c r="G5" s="530"/>
      <c r="J5" s="530"/>
      <c r="K5" s="530"/>
      <c r="L5" s="649"/>
    </row>
    <row r="6" s="194" customFormat="true" ht="12.75" hidden="false" customHeight="true" outlineLevel="0" collapsed="false">
      <c r="A6" s="554" t="s">
        <v>1040</v>
      </c>
      <c r="B6" s="664"/>
      <c r="C6" s="664"/>
      <c r="D6" s="664"/>
      <c r="E6" s="664"/>
      <c r="F6" s="664"/>
      <c r="G6" s="664"/>
      <c r="J6" s="531"/>
      <c r="K6" s="531"/>
      <c r="L6" s="661"/>
    </row>
    <row r="7" customFormat="false" ht="12.75" hidden="false" customHeight="true" outlineLevel="0" collapsed="false">
      <c r="A7" s="665"/>
      <c r="B7" s="620"/>
      <c r="C7" s="620"/>
      <c r="D7" s="620"/>
      <c r="E7" s="620"/>
      <c r="F7" s="620"/>
      <c r="G7" s="620"/>
      <c r="H7" s="620"/>
      <c r="I7" s="620"/>
      <c r="J7" s="620"/>
      <c r="K7" s="620"/>
      <c r="L7" s="666"/>
    </row>
    <row r="8" s="265" customFormat="true" ht="11.25" hidden="false" customHeight="false" outlineLevel="0" collapsed="false">
      <c r="A8" s="219"/>
      <c r="B8" s="197"/>
      <c r="C8" s="271"/>
      <c r="D8" s="651"/>
      <c r="E8" s="652"/>
      <c r="F8" s="652"/>
      <c r="G8" s="652"/>
      <c r="H8" s="652"/>
      <c r="I8" s="652"/>
      <c r="J8" s="652"/>
      <c r="K8" s="652"/>
      <c r="L8" s="443"/>
    </row>
    <row r="9" s="265" customFormat="true" ht="11.25" hidden="false" customHeight="false" outlineLevel="0" collapsed="false">
      <c r="A9" s="214"/>
      <c r="B9" s="214"/>
      <c r="C9" s="207"/>
      <c r="D9" s="653" t="s">
        <v>852</v>
      </c>
      <c r="E9" s="653"/>
      <c r="F9" s="653"/>
      <c r="G9" s="653"/>
      <c r="H9" s="653"/>
      <c r="I9" s="653"/>
      <c r="J9" s="653"/>
      <c r="K9" s="653"/>
      <c r="L9" s="443"/>
    </row>
    <row r="10" s="265" customFormat="true" ht="11.25" hidden="false" customHeight="false" outlineLevel="0" collapsed="false">
      <c r="A10" s="214"/>
      <c r="B10" s="214"/>
      <c r="C10" s="203"/>
      <c r="D10" s="218"/>
      <c r="E10" s="208"/>
      <c r="F10" s="208"/>
      <c r="G10" s="208"/>
      <c r="H10" s="208"/>
      <c r="I10" s="208"/>
      <c r="J10" s="208"/>
      <c r="K10" s="208"/>
      <c r="L10" s="443"/>
    </row>
    <row r="11" s="265" customFormat="true" ht="11.25" hidden="false" customHeight="false" outlineLevel="0" collapsed="false">
      <c r="A11" s="214"/>
      <c r="B11" s="214"/>
      <c r="C11" s="203"/>
      <c r="D11" s="351"/>
      <c r="E11" s="351"/>
      <c r="F11" s="199"/>
      <c r="G11" s="199"/>
      <c r="H11" s="412"/>
      <c r="I11" s="412"/>
      <c r="J11" s="412"/>
      <c r="K11" s="349"/>
      <c r="L11" s="443"/>
    </row>
    <row r="12" s="265" customFormat="true" ht="11.25" hidden="false" customHeight="false" outlineLevel="0" collapsed="false">
      <c r="A12" s="214"/>
      <c r="B12" s="214"/>
      <c r="C12" s="203"/>
      <c r="D12" s="214"/>
      <c r="E12" s="214"/>
      <c r="F12" s="207"/>
      <c r="G12" s="207"/>
      <c r="H12" s="207"/>
      <c r="I12" s="207"/>
      <c r="J12" s="207"/>
      <c r="K12" s="205"/>
      <c r="L12" s="443"/>
    </row>
    <row r="13" s="265" customFormat="true" ht="11.25" hidden="false" customHeight="false" outlineLevel="0" collapsed="false">
      <c r="A13" s="204"/>
      <c r="B13" s="214"/>
      <c r="C13" s="203"/>
      <c r="D13" s="214"/>
      <c r="E13" s="278" t="s">
        <v>289</v>
      </c>
      <c r="F13" s="207"/>
      <c r="G13" s="207"/>
      <c r="H13" s="207"/>
      <c r="I13" s="207"/>
      <c r="J13" s="207"/>
      <c r="K13" s="213"/>
      <c r="L13" s="443"/>
    </row>
    <row r="14" s="265" customFormat="true" ht="11.25" hidden="false" customHeight="false" outlineLevel="0" collapsed="false">
      <c r="A14" s="202" t="s">
        <v>328</v>
      </c>
      <c r="B14" s="202"/>
      <c r="C14" s="207" t="s">
        <v>995</v>
      </c>
      <c r="D14" s="214"/>
      <c r="E14" s="278" t="s">
        <v>996</v>
      </c>
      <c r="F14" s="203"/>
      <c r="G14" s="207" t="s">
        <v>997</v>
      </c>
      <c r="H14" s="207" t="s">
        <v>998</v>
      </c>
      <c r="I14" s="453" t="s">
        <v>506</v>
      </c>
      <c r="J14" s="483" t="s">
        <v>507</v>
      </c>
      <c r="K14" s="366" t="s">
        <v>999</v>
      </c>
      <c r="L14" s="443"/>
    </row>
    <row r="15" s="265" customFormat="true" ht="11.25" hidden="false" customHeight="false" outlineLevel="0" collapsed="false">
      <c r="A15" s="206" t="s">
        <v>330</v>
      </c>
      <c r="B15" s="206"/>
      <c r="C15" s="212" t="s">
        <v>1000</v>
      </c>
      <c r="D15" s="202"/>
      <c r="E15" s="278" t="s">
        <v>558</v>
      </c>
      <c r="F15" s="203"/>
      <c r="G15" s="207" t="s">
        <v>1001</v>
      </c>
      <c r="H15" s="207" t="s">
        <v>1002</v>
      </c>
      <c r="I15" s="453" t="s">
        <v>1028</v>
      </c>
      <c r="J15" s="483" t="s">
        <v>512</v>
      </c>
      <c r="K15" s="366" t="s">
        <v>1004</v>
      </c>
      <c r="L15" s="443"/>
    </row>
    <row r="16" s="265" customFormat="true" ht="12.75" hidden="false" customHeight="true" outlineLevel="0" collapsed="false">
      <c r="A16" s="204"/>
      <c r="B16" s="214"/>
      <c r="C16" s="212"/>
      <c r="D16" s="207" t="s">
        <v>292</v>
      </c>
      <c r="E16" s="285" t="s">
        <v>293</v>
      </c>
      <c r="F16" s="207" t="s">
        <v>437</v>
      </c>
      <c r="G16" s="207" t="s">
        <v>1005</v>
      </c>
      <c r="H16" s="207" t="s">
        <v>583</v>
      </c>
      <c r="I16" s="457" t="s">
        <v>516</v>
      </c>
      <c r="J16" s="482" t="s">
        <v>517</v>
      </c>
      <c r="K16" s="366" t="s">
        <v>1006</v>
      </c>
      <c r="L16" s="443"/>
    </row>
    <row r="17" s="265" customFormat="true" ht="12.75" hidden="false" customHeight="true" outlineLevel="0" collapsed="false">
      <c r="A17" s="204"/>
      <c r="B17" s="214"/>
      <c r="C17" s="203"/>
      <c r="D17" s="207" t="s">
        <v>560</v>
      </c>
      <c r="E17" s="285" t="s">
        <v>1007</v>
      </c>
      <c r="F17" s="212" t="s">
        <v>438</v>
      </c>
      <c r="G17" s="207" t="s">
        <v>520</v>
      </c>
      <c r="H17" s="212" t="s">
        <v>1008</v>
      </c>
      <c r="I17" s="457" t="s">
        <v>1029</v>
      </c>
      <c r="J17" s="457" t="s">
        <v>524</v>
      </c>
      <c r="K17" s="409" t="s">
        <v>518</v>
      </c>
      <c r="L17" s="443"/>
    </row>
    <row r="18" s="265" customFormat="true" ht="12.75" hidden="false" customHeight="true" outlineLevel="0" collapsed="false">
      <c r="A18" s="204"/>
      <c r="B18" s="214"/>
      <c r="C18" s="203"/>
      <c r="D18" s="212" t="s">
        <v>1010</v>
      </c>
      <c r="E18" s="289" t="s">
        <v>561</v>
      </c>
      <c r="F18" s="212"/>
      <c r="G18" s="207" t="s">
        <v>1011</v>
      </c>
      <c r="H18" s="212" t="s">
        <v>1012</v>
      </c>
      <c r="I18" s="213"/>
      <c r="J18" s="457" t="s">
        <v>530</v>
      </c>
      <c r="K18" s="409" t="s">
        <v>1013</v>
      </c>
      <c r="L18" s="443"/>
    </row>
    <row r="19" s="265" customFormat="true" ht="12.75" hidden="false" customHeight="true" outlineLevel="0" collapsed="false">
      <c r="A19" s="204"/>
      <c r="B19" s="214"/>
      <c r="C19" s="203"/>
      <c r="D19" s="214"/>
      <c r="E19" s="290" t="s">
        <v>563</v>
      </c>
      <c r="F19" s="212"/>
      <c r="G19" s="212" t="s">
        <v>562</v>
      </c>
      <c r="H19" s="632"/>
      <c r="I19" s="213"/>
      <c r="J19" s="212"/>
      <c r="K19" s="632"/>
      <c r="L19" s="443"/>
    </row>
    <row r="20" s="265" customFormat="true" ht="12.75" hidden="false" customHeight="true" outlineLevel="0" collapsed="false">
      <c r="A20" s="204"/>
      <c r="B20" s="214"/>
      <c r="C20" s="203"/>
      <c r="D20" s="214"/>
      <c r="E20" s="290" t="s">
        <v>565</v>
      </c>
      <c r="F20" s="212"/>
      <c r="G20" s="212" t="s">
        <v>1014</v>
      </c>
      <c r="H20" s="212"/>
      <c r="I20" s="212"/>
      <c r="J20" s="212"/>
      <c r="K20" s="204"/>
      <c r="L20" s="443"/>
    </row>
    <row r="21" s="265" customFormat="true" ht="11.25" hidden="false" customHeight="false" outlineLevel="0" collapsed="false">
      <c r="A21" s="204"/>
      <c r="B21" s="214"/>
      <c r="C21" s="203"/>
      <c r="D21" s="214"/>
      <c r="E21" s="290" t="s">
        <v>1015</v>
      </c>
      <c r="F21" s="212"/>
      <c r="G21" s="212"/>
      <c r="H21" s="212"/>
      <c r="I21" s="212"/>
      <c r="J21" s="212"/>
      <c r="K21" s="205"/>
      <c r="L21" s="443"/>
    </row>
    <row r="22" s="265" customFormat="true" ht="11.25" hidden="false" customHeight="false" outlineLevel="0" collapsed="false">
      <c r="A22" s="204"/>
      <c r="B22" s="214"/>
      <c r="C22" s="203"/>
      <c r="D22" s="214"/>
      <c r="E22" s="290" t="s">
        <v>474</v>
      </c>
      <c r="F22" s="212"/>
      <c r="G22" s="212"/>
      <c r="H22" s="212"/>
      <c r="I22" s="212"/>
      <c r="J22" s="212"/>
      <c r="K22" s="205"/>
      <c r="L22" s="443"/>
    </row>
    <row r="23" s="265" customFormat="true" ht="12" hidden="false" customHeight="false" outlineLevel="0" collapsed="false">
      <c r="A23" s="416"/>
      <c r="B23" s="416"/>
      <c r="C23" s="222"/>
      <c r="D23" s="416"/>
      <c r="E23" s="416"/>
      <c r="F23" s="222"/>
      <c r="G23" s="222"/>
      <c r="H23" s="222"/>
      <c r="I23" s="222"/>
      <c r="J23" s="222"/>
      <c r="K23" s="612"/>
      <c r="L23" s="443"/>
    </row>
    <row r="24" s="265" customFormat="true" ht="12.75" hidden="false" customHeight="true" outlineLevel="0" collapsed="false">
      <c r="A24" s="654"/>
      <c r="B24" s="654"/>
      <c r="C24" s="654"/>
      <c r="D24" s="654"/>
      <c r="E24" s="654"/>
      <c r="F24" s="654"/>
      <c r="G24" s="654"/>
      <c r="H24" s="654"/>
      <c r="I24" s="654"/>
      <c r="J24" s="654"/>
      <c r="K24" s="654"/>
      <c r="L24" s="443"/>
    </row>
    <row r="25" s="265" customFormat="true" ht="12.75" hidden="false" customHeight="true" outlineLevel="0" collapsed="false">
      <c r="A25" s="654" t="s">
        <v>1041</v>
      </c>
      <c r="B25" s="654"/>
      <c r="C25" s="654"/>
      <c r="D25" s="654"/>
      <c r="E25" s="654"/>
      <c r="F25" s="654"/>
      <c r="G25" s="654"/>
      <c r="H25" s="654"/>
      <c r="I25" s="654"/>
      <c r="J25" s="654"/>
      <c r="K25" s="654"/>
      <c r="L25" s="443"/>
    </row>
    <row r="26" s="265" customFormat="true" ht="12.75" hidden="false" customHeight="true" outlineLevel="0" collapsed="false">
      <c r="A26" s="655" t="s">
        <v>1042</v>
      </c>
      <c r="B26" s="655"/>
      <c r="C26" s="655"/>
      <c r="D26" s="655"/>
      <c r="E26" s="655"/>
      <c r="F26" s="655"/>
      <c r="G26" s="655"/>
      <c r="H26" s="655"/>
      <c r="I26" s="655"/>
      <c r="J26" s="655"/>
      <c r="K26" s="655"/>
      <c r="L26" s="443"/>
    </row>
    <row r="27" s="265" customFormat="true" ht="12.75" hidden="false" customHeight="true" outlineLevel="0" collapsed="false">
      <c r="A27" s="654"/>
      <c r="B27" s="654"/>
      <c r="C27" s="654"/>
      <c r="D27" s="654"/>
      <c r="E27" s="654"/>
      <c r="F27" s="654"/>
      <c r="G27" s="654"/>
      <c r="H27" s="654"/>
      <c r="I27" s="654"/>
      <c r="J27" s="654"/>
      <c r="K27" s="654"/>
      <c r="L27" s="443"/>
    </row>
    <row r="28" s="265" customFormat="true" ht="12.75" hidden="false" customHeight="true" outlineLevel="0" collapsed="false">
      <c r="A28" s="545" t="n">
        <v>2010</v>
      </c>
      <c r="B28" s="546" t="s">
        <v>202</v>
      </c>
      <c r="C28" s="154" t="n">
        <v>1258.3</v>
      </c>
      <c r="D28" s="154" t="n">
        <v>865.7</v>
      </c>
      <c r="E28" s="154" t="n">
        <v>10.6</v>
      </c>
      <c r="F28" s="154" t="n">
        <v>31.7</v>
      </c>
      <c r="G28" s="154" t="n">
        <v>121.6</v>
      </c>
      <c r="H28" s="154" t="n">
        <v>35</v>
      </c>
      <c r="I28" s="154" t="n">
        <v>2.3</v>
      </c>
      <c r="J28" s="154" t="n">
        <v>27.6</v>
      </c>
      <c r="K28" s="183" t="n">
        <v>33.5</v>
      </c>
      <c r="L28" s="443"/>
    </row>
    <row r="29" s="265" customFormat="true" ht="12.75" hidden="false" customHeight="true" outlineLevel="0" collapsed="false">
      <c r="A29" s="547"/>
      <c r="B29" s="546"/>
      <c r="C29" s="154"/>
      <c r="D29" s="154"/>
      <c r="E29" s="154"/>
      <c r="F29" s="154"/>
      <c r="G29" s="154"/>
      <c r="H29" s="154"/>
      <c r="I29" s="154"/>
      <c r="J29" s="154"/>
      <c r="K29" s="183"/>
      <c r="L29" s="443"/>
    </row>
    <row r="30" s="265" customFormat="true" ht="12.75" hidden="false" customHeight="true" outlineLevel="0" collapsed="false">
      <c r="A30" s="545" t="n">
        <v>2011</v>
      </c>
      <c r="B30" s="546" t="s">
        <v>799</v>
      </c>
      <c r="C30" s="154" t="n">
        <v>401.8</v>
      </c>
      <c r="D30" s="154" t="n">
        <v>314.7</v>
      </c>
      <c r="E30" s="154" t="n">
        <v>1.1</v>
      </c>
      <c r="F30" s="154" t="n">
        <v>7</v>
      </c>
      <c r="G30" s="154" t="n">
        <v>14.5</v>
      </c>
      <c r="H30" s="154" t="n">
        <v>11.3</v>
      </c>
      <c r="I30" s="154" t="n">
        <v>0</v>
      </c>
      <c r="J30" s="154" t="n">
        <v>9.3</v>
      </c>
      <c r="K30" s="183" t="n">
        <v>0.2</v>
      </c>
      <c r="L30" s="443"/>
    </row>
    <row r="31" s="265" customFormat="true" ht="12.75" hidden="false" customHeight="true" outlineLevel="0" collapsed="false">
      <c r="A31" s="545"/>
      <c r="B31" s="546" t="s">
        <v>888</v>
      </c>
      <c r="C31" s="154" t="n">
        <v>750.4</v>
      </c>
      <c r="D31" s="154" t="n">
        <v>557.6</v>
      </c>
      <c r="E31" s="154" t="n">
        <v>5.9</v>
      </c>
      <c r="F31" s="154" t="n">
        <v>13.6</v>
      </c>
      <c r="G31" s="154" t="n">
        <v>41.1</v>
      </c>
      <c r="H31" s="154" t="n">
        <v>23.2</v>
      </c>
      <c r="I31" s="154" t="n">
        <v>1</v>
      </c>
      <c r="J31" s="154" t="n">
        <v>20.4</v>
      </c>
      <c r="K31" s="183" t="n">
        <v>1.7</v>
      </c>
      <c r="L31" s="443"/>
    </row>
    <row r="32" s="265" customFormat="true" ht="12.75" hidden="false" customHeight="true" outlineLevel="0" collapsed="false">
      <c r="A32" s="545"/>
      <c r="B32" s="546" t="s">
        <v>889</v>
      </c>
      <c r="C32" s="154" t="n">
        <v>980.7</v>
      </c>
      <c r="D32" s="154" t="n">
        <v>738.3</v>
      </c>
      <c r="E32" s="154" t="n">
        <v>10.1</v>
      </c>
      <c r="F32" s="154" t="n">
        <v>20.5</v>
      </c>
      <c r="G32" s="154" t="n">
        <v>57</v>
      </c>
      <c r="H32" s="154" t="n">
        <v>36.7</v>
      </c>
      <c r="I32" s="154" t="n">
        <v>2.8</v>
      </c>
      <c r="J32" s="154" t="n">
        <v>29.4</v>
      </c>
      <c r="K32" s="183" t="n">
        <v>3.8</v>
      </c>
      <c r="L32" s="443"/>
    </row>
    <row r="33" s="265" customFormat="true" ht="12.75" hidden="false" customHeight="true" outlineLevel="0" collapsed="false">
      <c r="A33" s="545"/>
      <c r="B33" s="546" t="s">
        <v>202</v>
      </c>
      <c r="C33" s="154" t="n">
        <v>1232.4</v>
      </c>
      <c r="D33" s="154" t="n">
        <v>922.3</v>
      </c>
      <c r="E33" s="154" t="n">
        <v>10.5</v>
      </c>
      <c r="F33" s="154" t="n">
        <v>27.7</v>
      </c>
      <c r="G33" s="154" t="n">
        <v>75.7</v>
      </c>
      <c r="H33" s="154" t="n">
        <v>43.5</v>
      </c>
      <c r="I33" s="154" t="n">
        <v>2.7</v>
      </c>
      <c r="J33" s="154" t="n">
        <v>33.6</v>
      </c>
      <c r="K33" s="183" t="n">
        <v>5.4</v>
      </c>
      <c r="L33" s="443"/>
    </row>
    <row r="34" s="194" customFormat="true" ht="12.75" hidden="false" customHeight="true" outlineLevel="0" collapsed="false">
      <c r="A34" s="545"/>
      <c r="B34" s="546"/>
      <c r="C34" s="154"/>
      <c r="D34" s="154"/>
      <c r="E34" s="154"/>
      <c r="F34" s="154"/>
      <c r="G34" s="154"/>
      <c r="H34" s="154"/>
      <c r="I34" s="154"/>
      <c r="J34" s="154"/>
      <c r="K34" s="183"/>
      <c r="L34" s="225"/>
    </row>
    <row r="35" s="194" customFormat="true" ht="12.75" hidden="false" customHeight="true" outlineLevel="0" collapsed="false">
      <c r="A35" s="545" t="n">
        <v>2012</v>
      </c>
      <c r="B35" s="546" t="s">
        <v>799</v>
      </c>
      <c r="C35" s="154" t="n">
        <v>465.7</v>
      </c>
      <c r="D35" s="154" t="n">
        <v>381.6</v>
      </c>
      <c r="E35" s="154" t="n">
        <v>1.7</v>
      </c>
      <c r="F35" s="154" t="n">
        <v>5.1</v>
      </c>
      <c r="G35" s="154" t="n">
        <v>12.2</v>
      </c>
      <c r="H35" s="154" t="n">
        <v>6.7</v>
      </c>
      <c r="I35" s="154" t="n">
        <v>0.4</v>
      </c>
      <c r="J35" s="154" t="n">
        <v>10.9</v>
      </c>
      <c r="K35" s="183" t="n">
        <v>0.6</v>
      </c>
      <c r="L35" s="225"/>
    </row>
    <row r="36" s="194" customFormat="true" ht="12.75" hidden="false" customHeight="true" outlineLevel="0" collapsed="false">
      <c r="A36" s="545"/>
      <c r="B36" s="546" t="s">
        <v>888</v>
      </c>
      <c r="C36" s="154" t="n">
        <v>853.6</v>
      </c>
      <c r="D36" s="154" t="n">
        <v>683.2</v>
      </c>
      <c r="E36" s="154" t="n">
        <v>7</v>
      </c>
      <c r="F36" s="154" t="n">
        <v>7.6</v>
      </c>
      <c r="G36" s="154" t="n">
        <v>25.5</v>
      </c>
      <c r="H36" s="154" t="n">
        <v>23.2</v>
      </c>
      <c r="I36" s="154" t="n">
        <v>1.1</v>
      </c>
      <c r="J36" s="154" t="n">
        <v>24.3</v>
      </c>
      <c r="K36" s="183" t="n">
        <v>2.7</v>
      </c>
      <c r="L36" s="225"/>
    </row>
    <row r="37" s="194" customFormat="true" ht="12.75" hidden="false" customHeight="true" outlineLevel="0" collapsed="false">
      <c r="A37" s="545"/>
      <c r="B37" s="546" t="s">
        <v>889</v>
      </c>
      <c r="C37" s="154" t="n">
        <v>1200.1</v>
      </c>
      <c r="D37" s="154" t="n">
        <v>983.2</v>
      </c>
      <c r="E37" s="154" t="n">
        <v>12.5</v>
      </c>
      <c r="F37" s="154" t="n">
        <v>13.4</v>
      </c>
      <c r="G37" s="154" t="n">
        <v>42</v>
      </c>
      <c r="H37" s="154" t="n">
        <v>28.1</v>
      </c>
      <c r="I37" s="154" t="n">
        <v>1.2</v>
      </c>
      <c r="J37" s="154" t="n">
        <v>32.3</v>
      </c>
      <c r="K37" s="183" t="n">
        <v>5</v>
      </c>
      <c r="L37" s="225"/>
    </row>
    <row r="38" s="194" customFormat="true" ht="12.75" hidden="false" customHeight="true" outlineLevel="0" collapsed="false">
      <c r="A38" s="545"/>
      <c r="B38" s="546" t="s">
        <v>202</v>
      </c>
      <c r="C38" s="154" t="n">
        <v>1430.8</v>
      </c>
      <c r="D38" s="154" t="n">
        <v>1146.7</v>
      </c>
      <c r="E38" s="154" t="n">
        <v>17.5</v>
      </c>
      <c r="F38" s="154" t="n">
        <v>15.1</v>
      </c>
      <c r="G38" s="154" t="n">
        <v>56</v>
      </c>
      <c r="H38" s="154" t="n">
        <v>33.2</v>
      </c>
      <c r="I38" s="154" t="n">
        <v>1</v>
      </c>
      <c r="J38" s="154" t="n">
        <v>36.4</v>
      </c>
      <c r="K38" s="183" t="n">
        <v>8.4</v>
      </c>
      <c r="L38" s="225"/>
    </row>
    <row r="39" s="194" customFormat="true" ht="12.75" hidden="false" customHeight="true" outlineLevel="0" collapsed="false">
      <c r="A39" s="545"/>
      <c r="B39" s="546"/>
      <c r="C39" s="154"/>
      <c r="D39" s="154"/>
      <c r="E39" s="154"/>
      <c r="F39" s="154"/>
      <c r="G39" s="154"/>
      <c r="H39" s="154"/>
      <c r="I39" s="154"/>
      <c r="J39" s="154"/>
      <c r="K39" s="183"/>
      <c r="L39" s="225"/>
    </row>
    <row r="40" s="194" customFormat="true" ht="12.75" hidden="false" customHeight="true" outlineLevel="0" collapsed="false">
      <c r="A40" s="545" t="n">
        <v>2013</v>
      </c>
      <c r="B40" s="546" t="s">
        <v>799</v>
      </c>
      <c r="C40" s="154" t="n">
        <v>400.3</v>
      </c>
      <c r="D40" s="154" t="n">
        <v>338.4</v>
      </c>
      <c r="E40" s="154" t="n">
        <v>3.8</v>
      </c>
      <c r="F40" s="154" t="n">
        <v>2.8</v>
      </c>
      <c r="G40" s="154" t="n">
        <v>17.7</v>
      </c>
      <c r="H40" s="154" t="n">
        <v>8.2</v>
      </c>
      <c r="I40" s="154" t="n">
        <v>1</v>
      </c>
      <c r="J40" s="154" t="n">
        <v>6</v>
      </c>
      <c r="K40" s="183" t="n">
        <v>0.6</v>
      </c>
      <c r="L40" s="225"/>
    </row>
    <row r="41" s="194" customFormat="true" ht="12.75" hidden="false" customHeight="true" outlineLevel="0" collapsed="false">
      <c r="A41" s="545"/>
      <c r="B41" s="546" t="s">
        <v>888</v>
      </c>
      <c r="C41" s="154" t="n">
        <v>819.9</v>
      </c>
      <c r="D41" s="154" t="n">
        <v>679.5</v>
      </c>
      <c r="E41" s="154" t="n">
        <v>9.7</v>
      </c>
      <c r="F41" s="154" t="n">
        <v>10.7</v>
      </c>
      <c r="G41" s="154" t="n">
        <v>33.5</v>
      </c>
      <c r="H41" s="154" t="n">
        <v>22.9</v>
      </c>
      <c r="I41" s="154" t="n">
        <v>1.8</v>
      </c>
      <c r="J41" s="154" t="n">
        <v>19.5</v>
      </c>
      <c r="K41" s="183" t="n">
        <v>2.6</v>
      </c>
      <c r="L41" s="225"/>
    </row>
    <row r="42" s="194" customFormat="true" ht="12.75" hidden="false" customHeight="true" outlineLevel="0" collapsed="false">
      <c r="A42" s="545"/>
      <c r="B42" s="546" t="s">
        <v>889</v>
      </c>
      <c r="C42" s="154" t="n">
        <v>1289.2</v>
      </c>
      <c r="D42" s="154" t="n">
        <v>1007.6</v>
      </c>
      <c r="E42" s="154" t="n">
        <v>18.2</v>
      </c>
      <c r="F42" s="154" t="n">
        <v>17.7</v>
      </c>
      <c r="G42" s="154" t="n">
        <v>67.7</v>
      </c>
      <c r="H42" s="154" t="n">
        <v>31.4</v>
      </c>
      <c r="I42" s="154" t="n">
        <v>3.8</v>
      </c>
      <c r="J42" s="154" t="n">
        <v>25.4</v>
      </c>
      <c r="K42" s="183" t="n">
        <v>5.2</v>
      </c>
      <c r="L42" s="225"/>
    </row>
    <row r="43" s="194" customFormat="true" ht="12.75" hidden="false" customHeight="true" outlineLevel="0" collapsed="false">
      <c r="A43" s="545"/>
      <c r="B43" s="546" t="s">
        <v>202</v>
      </c>
      <c r="C43" s="154" t="n">
        <v>1581.3</v>
      </c>
      <c r="D43" s="154" t="n">
        <v>1248.3</v>
      </c>
      <c r="E43" s="154" t="n">
        <v>21.4</v>
      </c>
      <c r="F43" s="154" t="n">
        <v>22.4</v>
      </c>
      <c r="G43" s="154" t="n">
        <v>87.6</v>
      </c>
      <c r="H43" s="154" t="n">
        <v>42.3</v>
      </c>
      <c r="I43" s="154" t="n">
        <v>9.8</v>
      </c>
      <c r="J43" s="154" t="n">
        <v>30.3</v>
      </c>
      <c r="K43" s="183" t="n">
        <v>5.2</v>
      </c>
      <c r="L43" s="225"/>
    </row>
    <row r="44" s="194" customFormat="true" ht="12.75" hidden="false" customHeight="true" outlineLevel="0" collapsed="false">
      <c r="A44" s="545"/>
      <c r="B44" s="546"/>
      <c r="C44" s="154"/>
      <c r="D44" s="154"/>
      <c r="E44" s="154"/>
      <c r="F44" s="154"/>
      <c r="G44" s="154"/>
      <c r="H44" s="154"/>
      <c r="I44" s="154"/>
      <c r="J44" s="154"/>
      <c r="K44" s="183"/>
      <c r="L44" s="225"/>
    </row>
    <row r="45" s="194" customFormat="true" ht="12.75" hidden="false" customHeight="true" outlineLevel="0" collapsed="false">
      <c r="A45" s="545" t="n">
        <v>2014</v>
      </c>
      <c r="B45" s="546" t="s">
        <v>799</v>
      </c>
      <c r="C45" s="154" t="n">
        <v>463.7</v>
      </c>
      <c r="D45" s="154" t="n">
        <v>395</v>
      </c>
      <c r="E45" s="154" t="n">
        <v>4.7</v>
      </c>
      <c r="F45" s="154" t="n">
        <v>6.7</v>
      </c>
      <c r="G45" s="154" t="n">
        <v>15.8</v>
      </c>
      <c r="H45" s="154" t="n">
        <v>17.1</v>
      </c>
      <c r="I45" s="154" t="n">
        <v>0.9</v>
      </c>
      <c r="J45" s="154" t="n">
        <v>6.8</v>
      </c>
      <c r="K45" s="183" t="n">
        <v>1.2</v>
      </c>
      <c r="L45" s="225"/>
    </row>
    <row r="46" s="194" customFormat="true" ht="12.75" hidden="false" customHeight="true" outlineLevel="0" collapsed="false">
      <c r="A46" s="545"/>
      <c r="B46" s="546" t="s">
        <v>888</v>
      </c>
      <c r="C46" s="154" t="n">
        <v>945.8</v>
      </c>
      <c r="D46" s="154" t="n">
        <v>785.9</v>
      </c>
      <c r="E46" s="154" t="n">
        <v>12.4</v>
      </c>
      <c r="F46" s="154" t="n">
        <v>12.3</v>
      </c>
      <c r="G46" s="154" t="n">
        <v>37.3</v>
      </c>
      <c r="H46" s="154" t="n">
        <v>39.9</v>
      </c>
      <c r="I46" s="154" t="n">
        <v>4</v>
      </c>
      <c r="J46" s="154" t="n">
        <v>12.4</v>
      </c>
      <c r="K46" s="183" t="n">
        <v>2.4</v>
      </c>
      <c r="L46" s="225"/>
    </row>
    <row r="47" s="194" customFormat="true" ht="12.75" hidden="false" customHeight="true" outlineLevel="0" collapsed="false">
      <c r="A47" s="545"/>
      <c r="B47" s="546" t="s">
        <v>889</v>
      </c>
      <c r="C47" s="154" t="n">
        <v>1343.6</v>
      </c>
      <c r="D47" s="154" t="n">
        <v>1106.8</v>
      </c>
      <c r="E47" s="154" t="n">
        <v>20</v>
      </c>
      <c r="F47" s="154" t="n">
        <v>18.7</v>
      </c>
      <c r="G47" s="154" t="n">
        <v>59.6</v>
      </c>
      <c r="H47" s="154" t="n">
        <v>62.7</v>
      </c>
      <c r="I47" s="154" t="n">
        <v>5.9</v>
      </c>
      <c r="J47" s="154" t="n">
        <v>18.3</v>
      </c>
      <c r="K47" s="183" t="n">
        <v>7</v>
      </c>
      <c r="L47" s="225"/>
    </row>
    <row r="48" s="194" customFormat="true" ht="12.75" hidden="false" customHeight="true" outlineLevel="0" collapsed="false">
      <c r="A48" s="545"/>
      <c r="B48" s="546" t="s">
        <v>202</v>
      </c>
      <c r="C48" s="154" t="n">
        <v>1673</v>
      </c>
      <c r="D48" s="154" t="n">
        <v>1375.9</v>
      </c>
      <c r="E48" s="154" t="n">
        <v>23.6</v>
      </c>
      <c r="F48" s="154" t="n">
        <v>21.2</v>
      </c>
      <c r="G48" s="154" t="n">
        <v>71.3</v>
      </c>
      <c r="H48" s="154" t="n">
        <v>69.2</v>
      </c>
      <c r="I48" s="154" t="n">
        <v>6</v>
      </c>
      <c r="J48" s="154" t="n">
        <v>25.3</v>
      </c>
      <c r="K48" s="183" t="n">
        <v>7</v>
      </c>
      <c r="L48" s="225"/>
    </row>
    <row r="49" s="265" customFormat="true" ht="12.75" hidden="false" customHeight="true" outlineLevel="0" collapsed="false">
      <c r="A49" s="654" t="s">
        <v>1043</v>
      </c>
      <c r="B49" s="654"/>
      <c r="C49" s="654"/>
      <c r="D49" s="654"/>
      <c r="E49" s="654"/>
      <c r="F49" s="654"/>
      <c r="G49" s="654"/>
      <c r="H49" s="654"/>
      <c r="I49" s="654"/>
      <c r="J49" s="654"/>
      <c r="K49" s="654"/>
      <c r="L49" s="443"/>
    </row>
    <row r="50" s="265" customFormat="true" ht="12.75" hidden="false" customHeight="true" outlineLevel="0" collapsed="false">
      <c r="A50" s="655" t="s">
        <v>1044</v>
      </c>
      <c r="B50" s="655"/>
      <c r="C50" s="655"/>
      <c r="D50" s="655"/>
      <c r="E50" s="655"/>
      <c r="F50" s="655"/>
      <c r="G50" s="655"/>
      <c r="H50" s="655"/>
      <c r="I50" s="655"/>
      <c r="J50" s="655"/>
      <c r="K50" s="655"/>
      <c r="L50" s="443"/>
    </row>
    <row r="51" s="265" customFormat="true" ht="12.75" hidden="false" customHeight="true" outlineLevel="0" collapsed="false">
      <c r="A51" s="656"/>
      <c r="B51" s="656"/>
      <c r="C51" s="656"/>
      <c r="D51" s="656"/>
      <c r="E51" s="656"/>
      <c r="F51" s="656"/>
      <c r="G51" s="656"/>
      <c r="H51" s="656"/>
      <c r="I51" s="656"/>
      <c r="J51" s="656"/>
      <c r="K51" s="656"/>
      <c r="L51" s="443"/>
    </row>
    <row r="52" s="265" customFormat="true" ht="12.75" hidden="false" customHeight="true" outlineLevel="0" collapsed="false">
      <c r="A52" s="545" t="n">
        <v>2010</v>
      </c>
      <c r="B52" s="546" t="s">
        <v>202</v>
      </c>
      <c r="C52" s="154" t="n">
        <v>220.3</v>
      </c>
      <c r="D52" s="154" t="n">
        <v>116.8</v>
      </c>
      <c r="E52" s="154" t="n">
        <v>1.4</v>
      </c>
      <c r="F52" s="154" t="n">
        <v>5.9</v>
      </c>
      <c r="G52" s="154" t="n">
        <v>23.4</v>
      </c>
      <c r="H52" s="154" t="n">
        <v>4</v>
      </c>
      <c r="I52" s="154" t="n">
        <v>1.8</v>
      </c>
      <c r="J52" s="154" t="s">
        <v>986</v>
      </c>
      <c r="K52" s="183" t="n">
        <v>0.3</v>
      </c>
      <c r="L52" s="443"/>
    </row>
    <row r="53" s="265" customFormat="true" ht="12.75" hidden="false" customHeight="true" outlineLevel="0" collapsed="false">
      <c r="A53" s="547"/>
      <c r="B53" s="546"/>
      <c r="C53" s="154"/>
      <c r="D53" s="154"/>
      <c r="E53" s="154"/>
      <c r="F53" s="154"/>
      <c r="G53" s="154"/>
      <c r="H53" s="154"/>
      <c r="I53" s="154"/>
      <c r="J53" s="154"/>
      <c r="K53" s="183"/>
      <c r="L53" s="443"/>
    </row>
    <row r="54" s="265" customFormat="true" ht="12.75" hidden="false" customHeight="true" outlineLevel="0" collapsed="false">
      <c r="A54" s="545" t="n">
        <v>2011</v>
      </c>
      <c r="B54" s="546" t="s">
        <v>799</v>
      </c>
      <c r="C54" s="154" t="n">
        <v>102.5</v>
      </c>
      <c r="D54" s="154" t="n">
        <v>67.1</v>
      </c>
      <c r="E54" s="154" t="n">
        <v>2.5</v>
      </c>
      <c r="F54" s="154" t="n">
        <v>11.9</v>
      </c>
      <c r="G54" s="154" t="n">
        <v>8.3</v>
      </c>
      <c r="H54" s="154" t="n">
        <v>5.3</v>
      </c>
      <c r="I54" s="154" t="n">
        <v>0.7</v>
      </c>
      <c r="J54" s="154" t="s">
        <v>986</v>
      </c>
      <c r="K54" s="183" t="n">
        <v>0.8</v>
      </c>
      <c r="L54" s="443"/>
    </row>
    <row r="55" s="265" customFormat="true" ht="12.75" hidden="false" customHeight="true" outlineLevel="0" collapsed="false">
      <c r="A55" s="545"/>
      <c r="B55" s="546" t="s">
        <v>888</v>
      </c>
      <c r="C55" s="154" t="n">
        <v>129.5</v>
      </c>
      <c r="D55" s="154" t="n">
        <v>88.4</v>
      </c>
      <c r="E55" s="154" t="n">
        <v>0.9</v>
      </c>
      <c r="F55" s="154" t="n">
        <v>12.7</v>
      </c>
      <c r="G55" s="154" t="n">
        <v>10.7</v>
      </c>
      <c r="H55" s="154" t="n">
        <v>6.6</v>
      </c>
      <c r="I55" s="154" t="n">
        <v>0.6</v>
      </c>
      <c r="J55" s="154" t="s">
        <v>986</v>
      </c>
      <c r="K55" s="183" t="n">
        <v>1.1</v>
      </c>
      <c r="L55" s="443"/>
    </row>
    <row r="56" s="265" customFormat="true" ht="12.75" hidden="false" customHeight="true" outlineLevel="0" collapsed="false">
      <c r="A56" s="545"/>
      <c r="B56" s="546" t="s">
        <v>889</v>
      </c>
      <c r="C56" s="154" t="n">
        <v>240.1</v>
      </c>
      <c r="D56" s="154" t="n">
        <v>187.7</v>
      </c>
      <c r="E56" s="154" t="n">
        <v>0.8</v>
      </c>
      <c r="F56" s="154" t="n">
        <v>13</v>
      </c>
      <c r="G56" s="154" t="n">
        <v>13.3</v>
      </c>
      <c r="H56" s="154" t="n">
        <v>10.3</v>
      </c>
      <c r="I56" s="154" t="n">
        <v>2.1</v>
      </c>
      <c r="J56" s="154" t="s">
        <v>986</v>
      </c>
      <c r="K56" s="183" t="n">
        <v>2.4</v>
      </c>
      <c r="L56" s="443"/>
    </row>
    <row r="57" s="265" customFormat="true" ht="12.75" hidden="false" customHeight="true" outlineLevel="0" collapsed="false">
      <c r="A57" s="545"/>
      <c r="B57" s="546" t="s">
        <v>202</v>
      </c>
      <c r="C57" s="154" t="n">
        <v>235.4</v>
      </c>
      <c r="D57" s="154" t="n">
        <v>178.2</v>
      </c>
      <c r="E57" s="154" t="n">
        <v>1.7</v>
      </c>
      <c r="F57" s="154" t="n">
        <v>11</v>
      </c>
      <c r="G57" s="154" t="n">
        <v>14.1</v>
      </c>
      <c r="H57" s="154" t="n">
        <v>3</v>
      </c>
      <c r="I57" s="154" t="n">
        <v>3.2</v>
      </c>
      <c r="J57" s="154" t="s">
        <v>986</v>
      </c>
      <c r="K57" s="183" t="n">
        <v>1.6</v>
      </c>
      <c r="L57" s="443"/>
    </row>
    <row r="58" s="194" customFormat="true" ht="12.75" hidden="false" customHeight="true" outlineLevel="0" collapsed="false">
      <c r="A58" s="545"/>
      <c r="B58" s="546"/>
      <c r="C58" s="154"/>
      <c r="D58" s="154"/>
      <c r="E58" s="154"/>
      <c r="F58" s="154"/>
      <c r="G58" s="154"/>
      <c r="H58" s="154"/>
      <c r="I58" s="154"/>
      <c r="J58" s="154"/>
      <c r="K58" s="183"/>
      <c r="L58" s="225"/>
    </row>
    <row r="59" s="194" customFormat="true" ht="12.75" hidden="false" customHeight="true" outlineLevel="0" collapsed="false">
      <c r="A59" s="545" t="n">
        <v>2012</v>
      </c>
      <c r="B59" s="546" t="s">
        <v>799</v>
      </c>
      <c r="C59" s="154" t="n">
        <v>82.3</v>
      </c>
      <c r="D59" s="154" t="n">
        <v>37.5</v>
      </c>
      <c r="E59" s="154" t="n">
        <v>2.4</v>
      </c>
      <c r="F59" s="154" t="n">
        <v>4.1</v>
      </c>
      <c r="G59" s="154" t="n">
        <v>5.9</v>
      </c>
      <c r="H59" s="154" t="n">
        <v>4.5</v>
      </c>
      <c r="I59" s="154" t="n">
        <v>1.6</v>
      </c>
      <c r="J59" s="154" t="s">
        <v>986</v>
      </c>
      <c r="K59" s="183" t="n">
        <v>1.6</v>
      </c>
      <c r="L59" s="225"/>
    </row>
    <row r="60" s="194" customFormat="true" ht="12.75" hidden="false" customHeight="true" outlineLevel="0" collapsed="false">
      <c r="A60" s="545"/>
      <c r="B60" s="546" t="s">
        <v>888</v>
      </c>
      <c r="C60" s="154" t="n">
        <v>132.3</v>
      </c>
      <c r="D60" s="154" t="n">
        <v>94</v>
      </c>
      <c r="E60" s="154" t="n">
        <v>0.8</v>
      </c>
      <c r="F60" s="154" t="n">
        <v>4</v>
      </c>
      <c r="G60" s="154" t="n">
        <v>7.1</v>
      </c>
      <c r="H60" s="154" t="n">
        <v>3</v>
      </c>
      <c r="I60" s="154" t="n">
        <v>2.5</v>
      </c>
      <c r="J60" s="154" t="s">
        <v>986</v>
      </c>
      <c r="K60" s="183" t="n">
        <v>1.2</v>
      </c>
      <c r="L60" s="225"/>
    </row>
    <row r="61" s="194" customFormat="true" ht="12.75" hidden="false" customHeight="true" outlineLevel="0" collapsed="false">
      <c r="A61" s="545"/>
      <c r="B61" s="546" t="s">
        <v>889</v>
      </c>
      <c r="C61" s="154" t="n">
        <v>198.4</v>
      </c>
      <c r="D61" s="154" t="n">
        <v>160.8</v>
      </c>
      <c r="E61" s="154" t="n">
        <v>0.8</v>
      </c>
      <c r="F61" s="154" t="n">
        <v>4.1</v>
      </c>
      <c r="G61" s="154" t="n">
        <v>9.4</v>
      </c>
      <c r="H61" s="154" t="n">
        <v>5.3</v>
      </c>
      <c r="I61" s="154" t="n">
        <v>4</v>
      </c>
      <c r="J61" s="154" t="s">
        <v>986</v>
      </c>
      <c r="K61" s="183" t="n">
        <v>1.8</v>
      </c>
      <c r="L61" s="225"/>
    </row>
    <row r="62" s="194" customFormat="true" ht="12.75" hidden="false" customHeight="true" outlineLevel="0" collapsed="false">
      <c r="A62" s="545"/>
      <c r="B62" s="546" t="s">
        <v>202</v>
      </c>
      <c r="C62" s="154" t="n">
        <v>257.6</v>
      </c>
      <c r="D62" s="154" t="n">
        <v>204.4</v>
      </c>
      <c r="E62" s="154" t="n">
        <v>1.2</v>
      </c>
      <c r="F62" s="154" t="n">
        <v>21.5</v>
      </c>
      <c r="G62" s="154" t="n">
        <v>4.9</v>
      </c>
      <c r="H62" s="154" t="n">
        <v>7.9</v>
      </c>
      <c r="I62" s="154" t="n">
        <v>5.8</v>
      </c>
      <c r="J62" s="154" t="s">
        <v>986</v>
      </c>
      <c r="K62" s="183" t="n">
        <v>2.4</v>
      </c>
      <c r="L62" s="225"/>
    </row>
    <row r="63" s="194" customFormat="true" ht="12.75" hidden="false" customHeight="true" outlineLevel="0" collapsed="false">
      <c r="A63" s="545"/>
      <c r="B63" s="546"/>
      <c r="C63" s="154"/>
      <c r="D63" s="154"/>
      <c r="E63" s="154"/>
      <c r="F63" s="154"/>
      <c r="G63" s="154"/>
      <c r="H63" s="154"/>
      <c r="I63" s="154"/>
      <c r="J63" s="154"/>
      <c r="K63" s="183"/>
      <c r="L63" s="225"/>
    </row>
    <row r="64" s="194" customFormat="true" ht="12.75" hidden="false" customHeight="true" outlineLevel="0" collapsed="false">
      <c r="A64" s="545" t="n">
        <v>2013</v>
      </c>
      <c r="B64" s="546" t="s">
        <v>799</v>
      </c>
      <c r="C64" s="154" t="n">
        <v>108.6</v>
      </c>
      <c r="D64" s="154" t="n">
        <v>81.4</v>
      </c>
      <c r="E64" s="154" t="n">
        <v>1.5</v>
      </c>
      <c r="F64" s="154" t="n">
        <v>6.5</v>
      </c>
      <c r="G64" s="154" t="n">
        <v>6.1</v>
      </c>
      <c r="H64" s="154" t="n">
        <v>4.1</v>
      </c>
      <c r="I64" s="154" t="n">
        <v>0.8</v>
      </c>
      <c r="J64" s="154" t="n">
        <v>0.9</v>
      </c>
      <c r="K64" s="183" t="n">
        <v>0.4</v>
      </c>
      <c r="L64" s="225"/>
    </row>
    <row r="65" s="194" customFormat="true" ht="12.75" hidden="false" customHeight="true" outlineLevel="0" collapsed="false">
      <c r="A65" s="545"/>
      <c r="B65" s="546" t="s">
        <v>888</v>
      </c>
      <c r="C65" s="154" t="n">
        <v>116.4</v>
      </c>
      <c r="D65" s="154" t="n">
        <v>91.9</v>
      </c>
      <c r="E65" s="154" t="n">
        <v>1.3</v>
      </c>
      <c r="F65" s="154" t="n">
        <v>4.9</v>
      </c>
      <c r="G65" s="154" t="n">
        <v>7.8</v>
      </c>
      <c r="H65" s="154" t="n">
        <v>2.7</v>
      </c>
      <c r="I65" s="154" t="n">
        <v>1.1</v>
      </c>
      <c r="J65" s="154" t="n">
        <v>0</v>
      </c>
      <c r="K65" s="183" t="s">
        <v>986</v>
      </c>
      <c r="L65" s="225"/>
    </row>
    <row r="66" s="194" customFormat="true" ht="12.75" hidden="false" customHeight="true" outlineLevel="0" collapsed="false">
      <c r="A66" s="545"/>
      <c r="B66" s="546" t="s">
        <v>889</v>
      </c>
      <c r="C66" s="154" t="n">
        <v>112.9</v>
      </c>
      <c r="D66" s="154" t="n">
        <v>91.7</v>
      </c>
      <c r="E66" s="154" t="n">
        <v>0</v>
      </c>
      <c r="F66" s="154" t="n">
        <v>2.6</v>
      </c>
      <c r="G66" s="154" t="n">
        <v>6.9</v>
      </c>
      <c r="H66" s="154" t="n">
        <v>3.8</v>
      </c>
      <c r="I66" s="154" t="n">
        <v>1.8</v>
      </c>
      <c r="J66" s="154" t="n">
        <v>0.3</v>
      </c>
      <c r="K66" s="183" t="s">
        <v>986</v>
      </c>
      <c r="L66" s="225"/>
    </row>
    <row r="67" s="194" customFormat="true" ht="12.75" hidden="false" customHeight="true" outlineLevel="0" collapsed="false">
      <c r="A67" s="545"/>
      <c r="B67" s="546" t="s">
        <v>202</v>
      </c>
      <c r="C67" s="154" t="n">
        <v>179.5</v>
      </c>
      <c r="D67" s="154" t="n">
        <v>111.8</v>
      </c>
      <c r="E67" s="154" t="s">
        <v>986</v>
      </c>
      <c r="F67" s="154" t="n">
        <v>2.9</v>
      </c>
      <c r="G67" s="154" t="n">
        <v>57.8</v>
      </c>
      <c r="H67" s="154" t="n">
        <v>1.1</v>
      </c>
      <c r="I67" s="154" t="n">
        <v>2.5</v>
      </c>
      <c r="J67" s="154" t="s">
        <v>986</v>
      </c>
      <c r="K67" s="183" t="s">
        <v>986</v>
      </c>
      <c r="L67" s="225"/>
    </row>
    <row r="68" s="194" customFormat="true" ht="12.75" hidden="false" customHeight="true" outlineLevel="0" collapsed="false">
      <c r="A68" s="545"/>
      <c r="B68" s="546"/>
      <c r="C68" s="154"/>
      <c r="D68" s="154"/>
      <c r="E68" s="154"/>
      <c r="F68" s="154"/>
      <c r="G68" s="154"/>
      <c r="H68" s="154"/>
      <c r="I68" s="154"/>
      <c r="J68" s="154"/>
      <c r="K68" s="183"/>
      <c r="L68" s="225"/>
    </row>
    <row r="69" s="194" customFormat="true" ht="12.75" hidden="false" customHeight="true" outlineLevel="0" collapsed="false">
      <c r="A69" s="545" t="n">
        <v>2014</v>
      </c>
      <c r="B69" s="546" t="s">
        <v>799</v>
      </c>
      <c r="C69" s="154" t="n">
        <v>75</v>
      </c>
      <c r="D69" s="154" t="n">
        <v>56.5</v>
      </c>
      <c r="E69" s="154" t="n">
        <v>1.3</v>
      </c>
      <c r="F69" s="154" t="n">
        <v>3.2</v>
      </c>
      <c r="G69" s="154" t="n">
        <v>4.2</v>
      </c>
      <c r="H69" s="154" t="n">
        <v>2.3</v>
      </c>
      <c r="I69" s="154" t="n">
        <v>0.9</v>
      </c>
      <c r="J69" s="154" t="n">
        <v>0.7</v>
      </c>
      <c r="K69" s="183" t="n">
        <v>0.3</v>
      </c>
      <c r="L69" s="225"/>
    </row>
    <row r="70" s="194" customFormat="true" ht="12.75" hidden="false" customHeight="true" outlineLevel="0" collapsed="false">
      <c r="A70" s="545"/>
      <c r="B70" s="546" t="s">
        <v>888</v>
      </c>
      <c r="C70" s="154" t="n">
        <v>76.1</v>
      </c>
      <c r="D70" s="154" t="n">
        <v>53.5</v>
      </c>
      <c r="E70" s="154" t="n">
        <v>0.7</v>
      </c>
      <c r="F70" s="154" t="n">
        <v>6.7</v>
      </c>
      <c r="G70" s="154" t="n">
        <v>4</v>
      </c>
      <c r="H70" s="154" t="n">
        <v>3.1</v>
      </c>
      <c r="I70" s="154" t="n">
        <v>1.8</v>
      </c>
      <c r="J70" s="154" t="n">
        <v>0.2</v>
      </c>
      <c r="K70" s="183" t="n">
        <v>0.1</v>
      </c>
      <c r="L70" s="225"/>
    </row>
    <row r="71" s="194" customFormat="true" ht="12.75" hidden="false" customHeight="true" outlineLevel="0" collapsed="false">
      <c r="A71" s="545"/>
      <c r="B71" s="546" t="s">
        <v>889</v>
      </c>
      <c r="C71" s="154" t="n">
        <v>123.9</v>
      </c>
      <c r="D71" s="154" t="n">
        <v>99.8</v>
      </c>
      <c r="E71" s="154" t="n">
        <v>0.5</v>
      </c>
      <c r="F71" s="154" t="n">
        <v>3.3</v>
      </c>
      <c r="G71" s="154" t="n">
        <v>2.1</v>
      </c>
      <c r="H71" s="154" t="n">
        <v>2.3</v>
      </c>
      <c r="I71" s="154" t="n">
        <v>2.1</v>
      </c>
      <c r="J71" s="154" t="n">
        <v>6</v>
      </c>
      <c r="K71" s="183" t="s">
        <v>986</v>
      </c>
      <c r="L71" s="225"/>
    </row>
    <row r="72" s="194" customFormat="true" ht="12.75" hidden="false" customHeight="true" outlineLevel="0" collapsed="false">
      <c r="A72" s="545"/>
      <c r="B72" s="546" t="s">
        <v>202</v>
      </c>
      <c r="C72" s="154" t="n">
        <v>184.2</v>
      </c>
      <c r="D72" s="154" t="n">
        <v>168</v>
      </c>
      <c r="E72" s="154" t="n">
        <v>1.1</v>
      </c>
      <c r="F72" s="154" t="n">
        <v>0.1</v>
      </c>
      <c r="G72" s="154" t="n">
        <v>1.7</v>
      </c>
      <c r="H72" s="154" t="n">
        <v>0.7</v>
      </c>
      <c r="I72" s="154" t="n">
        <v>2.2</v>
      </c>
      <c r="J72" s="154" t="n">
        <v>1.5</v>
      </c>
      <c r="K72" s="183" t="s">
        <v>986</v>
      </c>
      <c r="L72" s="225"/>
    </row>
    <row r="73" s="265" customFormat="true" ht="12.75" hidden="false" customHeight="true" outlineLevel="0" collapsed="false">
      <c r="A73" s="654" t="s">
        <v>1045</v>
      </c>
      <c r="B73" s="654"/>
      <c r="C73" s="654"/>
      <c r="D73" s="654"/>
      <c r="E73" s="654"/>
      <c r="F73" s="654"/>
      <c r="G73" s="654"/>
      <c r="H73" s="654"/>
      <c r="I73" s="654"/>
      <c r="J73" s="654"/>
      <c r="K73" s="654"/>
      <c r="L73" s="443"/>
    </row>
    <row r="74" s="265" customFormat="true" ht="12.75" hidden="false" customHeight="true" outlineLevel="0" collapsed="false">
      <c r="A74" s="655" t="s">
        <v>1046</v>
      </c>
      <c r="B74" s="655"/>
      <c r="C74" s="655"/>
      <c r="D74" s="655"/>
      <c r="E74" s="655"/>
      <c r="F74" s="655"/>
      <c r="G74" s="655"/>
      <c r="H74" s="655"/>
      <c r="I74" s="655"/>
      <c r="J74" s="655"/>
      <c r="K74" s="655"/>
      <c r="L74" s="443"/>
    </row>
    <row r="75" s="265" customFormat="true" ht="12.75" hidden="false" customHeight="true" outlineLevel="0" collapsed="false">
      <c r="A75" s="656"/>
      <c r="B75" s="656"/>
      <c r="C75" s="656"/>
      <c r="D75" s="656"/>
      <c r="E75" s="656"/>
      <c r="F75" s="656"/>
      <c r="G75" s="656"/>
      <c r="H75" s="656"/>
      <c r="I75" s="656"/>
      <c r="J75" s="656"/>
      <c r="K75" s="656"/>
      <c r="L75" s="443"/>
    </row>
    <row r="76" s="265" customFormat="true" ht="12.75" hidden="false" customHeight="true" outlineLevel="0" collapsed="false">
      <c r="A76" s="545" t="n">
        <v>2010</v>
      </c>
      <c r="B76" s="546" t="s">
        <v>202</v>
      </c>
      <c r="C76" s="154" t="n">
        <v>1038</v>
      </c>
      <c r="D76" s="154" t="n">
        <v>748.9</v>
      </c>
      <c r="E76" s="154" t="n">
        <v>9.2</v>
      </c>
      <c r="F76" s="154" t="n">
        <v>25.8</v>
      </c>
      <c r="G76" s="154" t="n">
        <v>98.1</v>
      </c>
      <c r="H76" s="154" t="n">
        <v>31</v>
      </c>
      <c r="I76" s="154" t="n">
        <v>0.5</v>
      </c>
      <c r="J76" s="154" t="n">
        <v>27.6</v>
      </c>
      <c r="K76" s="183" t="n">
        <v>33.1</v>
      </c>
      <c r="L76" s="443"/>
    </row>
    <row r="77" s="265" customFormat="true" ht="12.75" hidden="false" customHeight="true" outlineLevel="0" collapsed="false">
      <c r="A77" s="545"/>
      <c r="B77" s="546"/>
      <c r="C77" s="154"/>
      <c r="D77" s="154"/>
      <c r="E77" s="154"/>
      <c r="F77" s="154"/>
      <c r="G77" s="154"/>
      <c r="H77" s="154"/>
      <c r="I77" s="154"/>
      <c r="J77" s="154"/>
      <c r="K77" s="183"/>
      <c r="L77" s="443"/>
    </row>
    <row r="78" s="265" customFormat="true" ht="12.75" hidden="false" customHeight="true" outlineLevel="0" collapsed="false">
      <c r="A78" s="545" t="n">
        <v>2011</v>
      </c>
      <c r="B78" s="546" t="s">
        <v>799</v>
      </c>
      <c r="C78" s="154" t="n">
        <v>299.4</v>
      </c>
      <c r="D78" s="154" t="n">
        <v>247.6</v>
      </c>
      <c r="E78" s="154" t="n">
        <v>-1.3</v>
      </c>
      <c r="F78" s="154" t="n">
        <v>-4.9</v>
      </c>
      <c r="G78" s="154" t="n">
        <v>6.2</v>
      </c>
      <c r="H78" s="154" t="n">
        <v>6</v>
      </c>
      <c r="I78" s="154" t="n">
        <v>-0.7</v>
      </c>
      <c r="J78" s="154" t="n">
        <v>9.3</v>
      </c>
      <c r="K78" s="183" t="n">
        <v>-0.6</v>
      </c>
      <c r="L78" s="443"/>
    </row>
    <row r="79" s="265" customFormat="true" ht="12.75" hidden="false" customHeight="true" outlineLevel="0" collapsed="false">
      <c r="A79" s="545"/>
      <c r="B79" s="546" t="s">
        <v>888</v>
      </c>
      <c r="C79" s="154" t="n">
        <v>620.9</v>
      </c>
      <c r="D79" s="154" t="n">
        <v>469.3</v>
      </c>
      <c r="E79" s="154" t="n">
        <v>5</v>
      </c>
      <c r="F79" s="154" t="n">
        <v>0.9</v>
      </c>
      <c r="G79" s="154" t="n">
        <v>30.4</v>
      </c>
      <c r="H79" s="154" t="n">
        <v>16.6</v>
      </c>
      <c r="I79" s="154" t="n">
        <v>0.4</v>
      </c>
      <c r="J79" s="154" t="n">
        <v>20.4</v>
      </c>
      <c r="K79" s="183" t="n">
        <v>0.6</v>
      </c>
      <c r="L79" s="443"/>
    </row>
    <row r="80" s="265" customFormat="true" ht="12.75" hidden="false" customHeight="true" outlineLevel="0" collapsed="false">
      <c r="A80" s="545"/>
      <c r="B80" s="546" t="s">
        <v>889</v>
      </c>
      <c r="C80" s="154" t="n">
        <v>740.7</v>
      </c>
      <c r="D80" s="154" t="n">
        <v>550.6</v>
      </c>
      <c r="E80" s="154" t="n">
        <v>9.4</v>
      </c>
      <c r="F80" s="154" t="n">
        <v>7.5</v>
      </c>
      <c r="G80" s="154" t="n">
        <v>43.7</v>
      </c>
      <c r="H80" s="154" t="n">
        <v>26.4</v>
      </c>
      <c r="I80" s="154" t="n">
        <v>0.7</v>
      </c>
      <c r="J80" s="154" t="n">
        <v>29.4</v>
      </c>
      <c r="K80" s="183" t="n">
        <v>1.4</v>
      </c>
      <c r="L80" s="443"/>
    </row>
    <row r="81" s="265" customFormat="true" ht="12.75" hidden="false" customHeight="true" outlineLevel="0" collapsed="false">
      <c r="A81" s="545"/>
      <c r="B81" s="546" t="s">
        <v>202</v>
      </c>
      <c r="C81" s="154" t="n">
        <v>997</v>
      </c>
      <c r="D81" s="154" t="n">
        <v>744.1</v>
      </c>
      <c r="E81" s="154" t="n">
        <v>8.8</v>
      </c>
      <c r="F81" s="154" t="n">
        <v>16.6</v>
      </c>
      <c r="G81" s="154" t="n">
        <v>61.6</v>
      </c>
      <c r="H81" s="154" t="n">
        <v>40.4</v>
      </c>
      <c r="I81" s="154" t="n">
        <v>-0.5</v>
      </c>
      <c r="J81" s="154" t="n">
        <v>33.6</v>
      </c>
      <c r="K81" s="183" t="n">
        <v>3.7</v>
      </c>
      <c r="L81" s="443"/>
    </row>
    <row r="82" s="194" customFormat="true" ht="12.75" hidden="false" customHeight="true" outlineLevel="0" collapsed="false">
      <c r="A82" s="545"/>
      <c r="B82" s="546"/>
      <c r="C82" s="154"/>
      <c r="D82" s="154"/>
      <c r="E82" s="154"/>
      <c r="F82" s="154"/>
      <c r="G82" s="154"/>
      <c r="H82" s="154"/>
      <c r="I82" s="154"/>
      <c r="J82" s="154"/>
      <c r="K82" s="183"/>
      <c r="L82" s="225"/>
    </row>
    <row r="83" s="194" customFormat="true" ht="12.75" hidden="false" customHeight="true" outlineLevel="0" collapsed="false">
      <c r="A83" s="545" t="n">
        <v>2012</v>
      </c>
      <c r="B83" s="546" t="s">
        <v>799</v>
      </c>
      <c r="C83" s="154" t="n">
        <v>383.4</v>
      </c>
      <c r="D83" s="154" t="n">
        <v>344.1</v>
      </c>
      <c r="E83" s="154" t="n">
        <v>-0.7</v>
      </c>
      <c r="F83" s="154" t="n">
        <v>1</v>
      </c>
      <c r="G83" s="154" t="n">
        <v>6.3</v>
      </c>
      <c r="H83" s="154" t="n">
        <v>2.1</v>
      </c>
      <c r="I83" s="154" t="n">
        <v>-1.3</v>
      </c>
      <c r="J83" s="154" t="n">
        <v>10.9</v>
      </c>
      <c r="K83" s="183" t="n">
        <v>-1</v>
      </c>
      <c r="L83" s="225"/>
    </row>
    <row r="84" s="194" customFormat="true" ht="12.75" hidden="false" customHeight="true" outlineLevel="0" collapsed="false">
      <c r="A84" s="545"/>
      <c r="B84" s="546" t="s">
        <v>888</v>
      </c>
      <c r="C84" s="154" t="n">
        <v>721.3</v>
      </c>
      <c r="D84" s="154" t="n">
        <v>589.1</v>
      </c>
      <c r="E84" s="154" t="n">
        <v>6.2</v>
      </c>
      <c r="F84" s="154" t="n">
        <v>3.6</v>
      </c>
      <c r="G84" s="154" t="n">
        <v>18.4</v>
      </c>
      <c r="H84" s="154" t="n">
        <v>20.2</v>
      </c>
      <c r="I84" s="154" t="n">
        <v>-1.3</v>
      </c>
      <c r="J84" s="154" t="n">
        <v>24.3</v>
      </c>
      <c r="K84" s="183" t="n">
        <v>1.5</v>
      </c>
      <c r="L84" s="225"/>
    </row>
    <row r="85" s="194" customFormat="true" ht="12.75" hidden="false" customHeight="true" outlineLevel="0" collapsed="false">
      <c r="A85" s="545"/>
      <c r="B85" s="546" t="s">
        <v>889</v>
      </c>
      <c r="C85" s="154" t="n">
        <v>1001.7</v>
      </c>
      <c r="D85" s="154" t="n">
        <v>822.4</v>
      </c>
      <c r="E85" s="154" t="n">
        <v>11.7</v>
      </c>
      <c r="F85" s="154" t="n">
        <v>9.3</v>
      </c>
      <c r="G85" s="154" t="n">
        <v>32.5</v>
      </c>
      <c r="H85" s="154" t="n">
        <v>22.8</v>
      </c>
      <c r="I85" s="154" t="n">
        <v>-2.8</v>
      </c>
      <c r="J85" s="154" t="n">
        <v>32.3</v>
      </c>
      <c r="K85" s="183" t="n">
        <v>3.2</v>
      </c>
      <c r="L85" s="225"/>
    </row>
    <row r="86" s="194" customFormat="true" ht="12.75" hidden="false" customHeight="true" outlineLevel="0" collapsed="false">
      <c r="A86" s="545"/>
      <c r="B86" s="546" t="s">
        <v>202</v>
      </c>
      <c r="C86" s="154" t="n">
        <v>1173.2</v>
      </c>
      <c r="D86" s="154" t="n">
        <v>942.3</v>
      </c>
      <c r="E86" s="154" t="n">
        <v>16.3</v>
      </c>
      <c r="F86" s="154" t="n">
        <v>-6.4</v>
      </c>
      <c r="G86" s="154" t="n">
        <v>51.1</v>
      </c>
      <c r="H86" s="154" t="n">
        <v>25.3</v>
      </c>
      <c r="I86" s="154" t="n">
        <v>-4.8</v>
      </c>
      <c r="J86" s="154" t="n">
        <v>36.4</v>
      </c>
      <c r="K86" s="183" t="n">
        <v>6</v>
      </c>
      <c r="L86" s="225"/>
    </row>
    <row r="87" s="194" customFormat="true" ht="12.75" hidden="false" customHeight="true" outlineLevel="0" collapsed="false">
      <c r="A87" s="545"/>
      <c r="B87" s="546"/>
      <c r="C87" s="154"/>
      <c r="D87" s="154"/>
      <c r="E87" s="154"/>
      <c r="F87" s="154"/>
      <c r="G87" s="154"/>
      <c r="H87" s="154"/>
      <c r="I87" s="154"/>
      <c r="J87" s="154"/>
      <c r="K87" s="183"/>
      <c r="L87" s="225"/>
    </row>
    <row r="88" s="194" customFormat="true" ht="12.75" hidden="false" customHeight="true" outlineLevel="0" collapsed="false">
      <c r="A88" s="545" t="n">
        <v>2013</v>
      </c>
      <c r="B88" s="546" t="s">
        <v>799</v>
      </c>
      <c r="C88" s="154" t="n">
        <v>291.7</v>
      </c>
      <c r="D88" s="154" t="n">
        <v>257.1</v>
      </c>
      <c r="E88" s="154" t="n">
        <v>2.2</v>
      </c>
      <c r="F88" s="154" t="n">
        <v>-3.7</v>
      </c>
      <c r="G88" s="154" t="n">
        <v>11.6</v>
      </c>
      <c r="H88" s="154" t="n">
        <v>4.1</v>
      </c>
      <c r="I88" s="154" t="n">
        <v>0.2</v>
      </c>
      <c r="J88" s="154" t="n">
        <v>5</v>
      </c>
      <c r="K88" s="183" t="n">
        <v>0.2</v>
      </c>
      <c r="L88" s="225"/>
    </row>
    <row r="89" s="194" customFormat="true" ht="12.75" hidden="false" customHeight="true" outlineLevel="0" collapsed="false">
      <c r="A89" s="545"/>
      <c r="B89" s="546" t="s">
        <v>888</v>
      </c>
      <c r="C89" s="154" t="n">
        <v>703.5</v>
      </c>
      <c r="D89" s="154" t="n">
        <v>587.6</v>
      </c>
      <c r="E89" s="154" t="n">
        <v>8.5</v>
      </c>
      <c r="F89" s="154" t="n">
        <v>5.8</v>
      </c>
      <c r="G89" s="154" t="n">
        <v>25.7</v>
      </c>
      <c r="H89" s="154" t="n">
        <v>20.2</v>
      </c>
      <c r="I89" s="154" t="n">
        <v>0.7</v>
      </c>
      <c r="J89" s="154" t="n">
        <v>19.5</v>
      </c>
      <c r="K89" s="183" t="n">
        <v>2.6</v>
      </c>
      <c r="L89" s="225"/>
    </row>
    <row r="90" s="194" customFormat="true" ht="12.75" hidden="false" customHeight="true" outlineLevel="0" collapsed="false">
      <c r="A90" s="545"/>
      <c r="B90" s="546" t="s">
        <v>889</v>
      </c>
      <c r="C90" s="154" t="n">
        <v>1176.3</v>
      </c>
      <c r="D90" s="154" t="n">
        <v>915.9</v>
      </c>
      <c r="E90" s="154" t="n">
        <v>18.1</v>
      </c>
      <c r="F90" s="154" t="n">
        <v>15.2</v>
      </c>
      <c r="G90" s="154" t="n">
        <v>60.7</v>
      </c>
      <c r="H90" s="154" t="n">
        <v>27.6</v>
      </c>
      <c r="I90" s="154" t="n">
        <v>2</v>
      </c>
      <c r="J90" s="154" t="n">
        <v>25.1</v>
      </c>
      <c r="K90" s="183" t="n">
        <v>5.2</v>
      </c>
      <c r="L90" s="225"/>
    </row>
    <row r="91" s="194" customFormat="true" ht="12.75" hidden="false" customHeight="true" outlineLevel="0" collapsed="false">
      <c r="A91" s="545"/>
      <c r="B91" s="546" t="s">
        <v>202</v>
      </c>
      <c r="C91" s="154" t="n">
        <v>1401.7</v>
      </c>
      <c r="D91" s="154" t="n">
        <v>1136.4</v>
      </c>
      <c r="E91" s="154" t="n">
        <v>21.4</v>
      </c>
      <c r="F91" s="154" t="n">
        <v>19.5</v>
      </c>
      <c r="G91" s="154" t="n">
        <v>29.8</v>
      </c>
      <c r="H91" s="154" t="n">
        <v>41.2</v>
      </c>
      <c r="I91" s="154" t="n">
        <v>7.3</v>
      </c>
      <c r="J91" s="154" t="n">
        <v>30.3</v>
      </c>
      <c r="K91" s="183" t="n">
        <v>5.2</v>
      </c>
      <c r="L91" s="225"/>
    </row>
    <row r="92" s="194" customFormat="true" ht="12.75" hidden="false" customHeight="true" outlineLevel="0" collapsed="false">
      <c r="A92" s="545"/>
      <c r="B92" s="546"/>
      <c r="C92" s="154"/>
      <c r="D92" s="154"/>
      <c r="E92" s="154"/>
      <c r="F92" s="154"/>
      <c r="G92" s="154"/>
      <c r="H92" s="154"/>
      <c r="I92" s="154"/>
      <c r="J92" s="154"/>
      <c r="K92" s="183"/>
      <c r="L92" s="225"/>
    </row>
    <row r="93" s="194" customFormat="true" ht="12.75" hidden="false" customHeight="true" outlineLevel="0" collapsed="false">
      <c r="A93" s="545" t="n">
        <v>2014</v>
      </c>
      <c r="B93" s="546" t="s">
        <v>799</v>
      </c>
      <c r="C93" s="154" t="n">
        <v>388.7</v>
      </c>
      <c r="D93" s="154" t="n">
        <v>338.5</v>
      </c>
      <c r="E93" s="154" t="n">
        <v>3.4</v>
      </c>
      <c r="F93" s="154" t="n">
        <v>3.5</v>
      </c>
      <c r="G93" s="154" t="n">
        <v>11.6</v>
      </c>
      <c r="H93" s="154" t="n">
        <v>14.8</v>
      </c>
      <c r="I93" s="154" t="n">
        <v>-0.1</v>
      </c>
      <c r="J93" s="154" t="n">
        <v>6</v>
      </c>
      <c r="K93" s="183" t="n">
        <v>0.9</v>
      </c>
      <c r="L93" s="225"/>
    </row>
    <row r="94" s="194" customFormat="true" ht="12.75" hidden="false" customHeight="true" outlineLevel="0" collapsed="false">
      <c r="A94" s="545"/>
      <c r="B94" s="546" t="s">
        <v>888</v>
      </c>
      <c r="C94" s="154" t="n">
        <v>869.7</v>
      </c>
      <c r="D94" s="154" t="n">
        <v>732.4</v>
      </c>
      <c r="E94" s="154" t="n">
        <v>11.7</v>
      </c>
      <c r="F94" s="154" t="n">
        <v>5.6</v>
      </c>
      <c r="G94" s="154" t="n">
        <v>33.3</v>
      </c>
      <c r="H94" s="154" t="n">
        <v>36.8</v>
      </c>
      <c r="I94" s="154" t="n">
        <v>2.2</v>
      </c>
      <c r="J94" s="154" t="n">
        <v>12.3</v>
      </c>
      <c r="K94" s="183" t="n">
        <v>2.2</v>
      </c>
      <c r="L94" s="225"/>
    </row>
    <row r="95" s="194" customFormat="true" ht="12.75" hidden="false" customHeight="true" outlineLevel="0" collapsed="false">
      <c r="A95" s="545"/>
      <c r="B95" s="546" t="s">
        <v>889</v>
      </c>
      <c r="C95" s="154" t="n">
        <v>1219.7</v>
      </c>
      <c r="D95" s="154" t="n">
        <v>1007</v>
      </c>
      <c r="E95" s="154" t="n">
        <v>19.5</v>
      </c>
      <c r="F95" s="154" t="n">
        <v>15.3</v>
      </c>
      <c r="G95" s="154" t="n">
        <v>57.5</v>
      </c>
      <c r="H95" s="154" t="n">
        <v>60.5</v>
      </c>
      <c r="I95" s="154" t="n">
        <v>3.8</v>
      </c>
      <c r="J95" s="154" t="n">
        <v>12.3</v>
      </c>
      <c r="K95" s="183" t="n">
        <v>7</v>
      </c>
      <c r="L95" s="225"/>
    </row>
    <row r="96" s="194" customFormat="true" ht="12.75" hidden="false" customHeight="true" outlineLevel="0" collapsed="false">
      <c r="A96" s="545"/>
      <c r="B96" s="546" t="s">
        <v>202</v>
      </c>
      <c r="C96" s="154" t="n">
        <v>1488.8</v>
      </c>
      <c r="D96" s="154" t="n">
        <v>1207.9</v>
      </c>
      <c r="E96" s="154" t="n">
        <v>22.5</v>
      </c>
      <c r="F96" s="154" t="n">
        <v>21.1</v>
      </c>
      <c r="G96" s="154" t="n">
        <v>69.6</v>
      </c>
      <c r="H96" s="154" t="n">
        <v>68.5</v>
      </c>
      <c r="I96" s="154" t="n">
        <v>3.8</v>
      </c>
      <c r="J96" s="154" t="n">
        <v>23.8</v>
      </c>
      <c r="K96" s="183" t="n">
        <v>7</v>
      </c>
      <c r="L96" s="225"/>
    </row>
    <row r="97" s="265" customFormat="true" ht="12.75" hidden="false" customHeight="true" outlineLevel="0" collapsed="false">
      <c r="A97" s="545"/>
      <c r="B97" s="545"/>
      <c r="C97" s="185"/>
      <c r="D97" s="185"/>
      <c r="E97" s="185"/>
      <c r="F97" s="185"/>
      <c r="G97" s="185"/>
      <c r="H97" s="185"/>
      <c r="I97" s="185"/>
      <c r="J97" s="185"/>
      <c r="K97" s="185"/>
      <c r="L97" s="443"/>
    </row>
    <row r="98" s="194" customFormat="true" ht="12.75" hidden="false" customHeight="true" outlineLevel="0" collapsed="false">
      <c r="A98" s="657" t="s">
        <v>1036</v>
      </c>
      <c r="B98" s="657"/>
      <c r="C98" s="657"/>
      <c r="D98" s="657"/>
      <c r="E98" s="657"/>
      <c r="F98" s="657"/>
      <c r="G98" s="657"/>
      <c r="H98" s="657"/>
      <c r="I98" s="657"/>
      <c r="J98" s="657"/>
      <c r="K98" s="657"/>
      <c r="L98" s="225"/>
    </row>
    <row r="99" s="194" customFormat="true" ht="12.75" hidden="false" customHeight="true" outlineLevel="0" collapsed="false">
      <c r="A99" s="657" t="s">
        <v>1037</v>
      </c>
      <c r="B99" s="657"/>
      <c r="C99" s="657"/>
      <c r="D99" s="657"/>
      <c r="E99" s="657"/>
      <c r="F99" s="657"/>
      <c r="G99" s="657"/>
      <c r="H99" s="657"/>
      <c r="I99" s="657"/>
      <c r="J99" s="657"/>
      <c r="K99" s="657"/>
      <c r="L99" s="225"/>
    </row>
  </sheetData>
  <mergeCells count="19">
    <mergeCell ref="A1:D1"/>
    <mergeCell ref="G3:H3"/>
    <mergeCell ref="G4:H4"/>
    <mergeCell ref="A9:B9"/>
    <mergeCell ref="D9:K9"/>
    <mergeCell ref="A10:B10"/>
    <mergeCell ref="A11:B11"/>
    <mergeCell ref="A12:B12"/>
    <mergeCell ref="A14:B14"/>
    <mergeCell ref="A15:B15"/>
    <mergeCell ref="A23:B23"/>
    <mergeCell ref="A25:K25"/>
    <mergeCell ref="A26:K26"/>
    <mergeCell ref="A49:K49"/>
    <mergeCell ref="A50:K50"/>
    <mergeCell ref="A73:K73"/>
    <mergeCell ref="A74:K74"/>
    <mergeCell ref="A98:K98"/>
    <mergeCell ref="A99:K9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42" width="8.99"/>
  </cols>
  <sheetData>
    <row r="1" s="189" customFormat="true" ht="15.75" hidden="false" customHeight="true" outlineLevel="0" collapsed="false">
      <c r="A1" s="526" t="s">
        <v>1047</v>
      </c>
      <c r="B1" s="526"/>
      <c r="C1" s="526"/>
      <c r="D1" s="526"/>
      <c r="E1" s="527"/>
      <c r="F1" s="527"/>
      <c r="G1" s="527"/>
      <c r="H1" s="527"/>
      <c r="I1" s="527"/>
      <c r="J1" s="527"/>
      <c r="K1" s="528"/>
      <c r="L1" s="263"/>
    </row>
    <row r="2" s="189" customFormat="true" ht="15.75" hidden="false" customHeight="true" outlineLevel="0" collapsed="false">
      <c r="A2" s="667" t="s">
        <v>990</v>
      </c>
      <c r="B2" s="667"/>
      <c r="C2" s="667"/>
      <c r="D2" s="667"/>
      <c r="E2" s="529"/>
      <c r="F2" s="529"/>
      <c r="G2" s="529"/>
      <c r="H2" s="529"/>
      <c r="I2" s="529"/>
      <c r="J2" s="529"/>
      <c r="K2" s="529"/>
      <c r="L2" s="263"/>
    </row>
    <row r="3" s="194" customFormat="true" ht="12.75" hidden="false" customHeight="true" outlineLevel="0" collapsed="false">
      <c r="A3" s="577" t="s">
        <v>1048</v>
      </c>
      <c r="B3" s="531"/>
      <c r="C3" s="531"/>
      <c r="D3" s="531"/>
      <c r="E3" s="531"/>
      <c r="F3" s="531"/>
      <c r="G3" s="531"/>
      <c r="H3" s="49" t="s">
        <v>156</v>
      </c>
      <c r="I3" s="49"/>
      <c r="J3" s="531"/>
      <c r="K3" s="531"/>
      <c r="L3" s="225"/>
    </row>
    <row r="4" s="194" customFormat="true" ht="12.75" hidden="false" customHeight="true" outlineLevel="0" collapsed="false">
      <c r="A4" s="668" t="s">
        <v>1049</v>
      </c>
      <c r="B4" s="668"/>
      <c r="C4" s="668"/>
      <c r="D4" s="668"/>
      <c r="E4" s="668"/>
      <c r="F4" s="668"/>
      <c r="G4" s="669"/>
      <c r="H4" s="55" t="s">
        <v>158</v>
      </c>
      <c r="I4" s="55"/>
      <c r="J4" s="530"/>
      <c r="L4" s="225"/>
    </row>
    <row r="5" s="194" customFormat="true" ht="12.75" hidden="false" customHeight="true" outlineLevel="0" collapsed="false">
      <c r="A5" s="554" t="s">
        <v>1050</v>
      </c>
      <c r="B5" s="530"/>
      <c r="C5" s="530"/>
      <c r="D5" s="530"/>
      <c r="E5" s="530"/>
      <c r="F5" s="530"/>
      <c r="G5" s="530"/>
      <c r="H5" s="530"/>
      <c r="I5" s="530"/>
      <c r="J5" s="664"/>
      <c r="L5" s="225"/>
    </row>
    <row r="6" s="194" customFormat="true" ht="11.25" hidden="false" customHeight="false" outlineLevel="0" collapsed="false">
      <c r="A6" s="532"/>
      <c r="B6" s="530"/>
      <c r="C6" s="530"/>
      <c r="D6" s="530"/>
      <c r="E6" s="530"/>
      <c r="F6" s="530"/>
      <c r="G6" s="530"/>
      <c r="H6" s="530"/>
      <c r="I6" s="530"/>
      <c r="J6" s="530"/>
      <c r="K6" s="530"/>
      <c r="L6" s="225"/>
    </row>
    <row r="7" s="194" customFormat="true" ht="11.25" hidden="false" customHeight="false" outlineLevel="0" collapsed="false">
      <c r="A7" s="219"/>
      <c r="B7" s="197"/>
      <c r="C7" s="271"/>
      <c r="D7" s="651"/>
      <c r="E7" s="652"/>
      <c r="F7" s="652"/>
      <c r="G7" s="652"/>
      <c r="H7" s="652"/>
      <c r="I7" s="652"/>
      <c r="J7" s="652"/>
      <c r="K7" s="652"/>
      <c r="L7" s="225"/>
    </row>
    <row r="8" s="194" customFormat="true" ht="11.25" hidden="false" customHeight="false" outlineLevel="0" collapsed="false">
      <c r="A8" s="214"/>
      <c r="B8" s="214"/>
      <c r="C8" s="207"/>
      <c r="D8" s="653" t="s">
        <v>852</v>
      </c>
      <c r="E8" s="653"/>
      <c r="F8" s="653"/>
      <c r="G8" s="653"/>
      <c r="H8" s="653"/>
      <c r="I8" s="653"/>
      <c r="J8" s="653"/>
      <c r="K8" s="653"/>
      <c r="L8" s="225"/>
    </row>
    <row r="9" s="194" customFormat="true" ht="11.25" hidden="false" customHeight="false" outlineLevel="0" collapsed="false">
      <c r="A9" s="214"/>
      <c r="B9" s="214"/>
      <c r="C9" s="203"/>
      <c r="D9" s="218"/>
      <c r="E9" s="208"/>
      <c r="F9" s="208"/>
      <c r="G9" s="208"/>
      <c r="H9" s="208"/>
      <c r="I9" s="208"/>
      <c r="J9" s="208"/>
      <c r="K9" s="208"/>
      <c r="L9" s="225"/>
    </row>
    <row r="10" s="194" customFormat="true" ht="11.25" hidden="false" customHeight="false" outlineLevel="0" collapsed="false">
      <c r="A10" s="214"/>
      <c r="B10" s="214"/>
      <c r="C10" s="203"/>
      <c r="D10" s="351"/>
      <c r="E10" s="351"/>
      <c r="F10" s="199"/>
      <c r="G10" s="199"/>
      <c r="H10" s="412"/>
      <c r="I10" s="412"/>
      <c r="J10" s="412"/>
      <c r="K10" s="349"/>
      <c r="L10" s="225"/>
    </row>
    <row r="11" s="194" customFormat="true" ht="11.25" hidden="false" customHeight="false" outlineLevel="0" collapsed="false">
      <c r="A11" s="214"/>
      <c r="B11" s="214"/>
      <c r="C11" s="203"/>
      <c r="D11" s="214"/>
      <c r="E11" s="214"/>
      <c r="F11" s="207"/>
      <c r="G11" s="207"/>
      <c r="H11" s="207"/>
      <c r="I11" s="207"/>
      <c r="J11" s="207"/>
      <c r="K11" s="205"/>
      <c r="L11" s="225"/>
    </row>
    <row r="12" s="194" customFormat="true" ht="11.25" hidden="false" customHeight="false" outlineLevel="0" collapsed="false">
      <c r="A12" s="204"/>
      <c r="B12" s="214"/>
      <c r="C12" s="203"/>
      <c r="D12" s="214"/>
      <c r="E12" s="278" t="s">
        <v>289</v>
      </c>
      <c r="F12" s="207"/>
      <c r="G12" s="207"/>
      <c r="H12" s="207"/>
      <c r="I12" s="207"/>
      <c r="J12" s="207"/>
      <c r="K12" s="213"/>
      <c r="L12" s="225"/>
    </row>
    <row r="13" s="194" customFormat="true" ht="11.25" hidden="false" customHeight="false" outlineLevel="0" collapsed="false">
      <c r="A13" s="202" t="s">
        <v>328</v>
      </c>
      <c r="B13" s="202"/>
      <c r="C13" s="207" t="s">
        <v>995</v>
      </c>
      <c r="D13" s="214"/>
      <c r="E13" s="278" t="s">
        <v>996</v>
      </c>
      <c r="F13" s="203"/>
      <c r="G13" s="207" t="s">
        <v>997</v>
      </c>
      <c r="H13" s="207"/>
      <c r="I13" s="207"/>
      <c r="J13" s="207"/>
      <c r="K13" s="213"/>
      <c r="L13" s="225"/>
    </row>
    <row r="14" s="194" customFormat="true" ht="11.25" hidden="false" customHeight="false" outlineLevel="0" collapsed="false">
      <c r="A14" s="206" t="s">
        <v>330</v>
      </c>
      <c r="B14" s="206"/>
      <c r="C14" s="212" t="s">
        <v>1000</v>
      </c>
      <c r="D14" s="202"/>
      <c r="E14" s="278" t="s">
        <v>558</v>
      </c>
      <c r="F14" s="203"/>
      <c r="G14" s="207" t="s">
        <v>1001</v>
      </c>
      <c r="H14" s="207" t="s">
        <v>998</v>
      </c>
      <c r="I14" s="207"/>
      <c r="J14" s="207"/>
      <c r="K14" s="210" t="s">
        <v>999</v>
      </c>
      <c r="L14" s="225"/>
    </row>
    <row r="15" s="194" customFormat="true" ht="11.25" hidden="false" customHeight="false" outlineLevel="0" collapsed="false">
      <c r="A15" s="204"/>
      <c r="B15" s="214"/>
      <c r="C15" s="212"/>
      <c r="D15" s="207" t="s">
        <v>292</v>
      </c>
      <c r="E15" s="285" t="s">
        <v>293</v>
      </c>
      <c r="F15" s="207" t="s">
        <v>437</v>
      </c>
      <c r="G15" s="207" t="s">
        <v>1005</v>
      </c>
      <c r="H15" s="207" t="s">
        <v>1002</v>
      </c>
      <c r="I15" s="453" t="s">
        <v>506</v>
      </c>
      <c r="J15" s="483" t="s">
        <v>507</v>
      </c>
      <c r="K15" s="210" t="s">
        <v>1004</v>
      </c>
      <c r="L15" s="225"/>
    </row>
    <row r="16" s="194" customFormat="true" ht="11.25" hidden="false" customHeight="false" outlineLevel="0" collapsed="false">
      <c r="A16" s="204"/>
      <c r="B16" s="214"/>
      <c r="C16" s="203"/>
      <c r="D16" s="207" t="s">
        <v>560</v>
      </c>
      <c r="E16" s="285" t="s">
        <v>1007</v>
      </c>
      <c r="F16" s="212" t="s">
        <v>438</v>
      </c>
      <c r="G16" s="207" t="s">
        <v>520</v>
      </c>
      <c r="H16" s="207" t="s">
        <v>583</v>
      </c>
      <c r="I16" s="453" t="s">
        <v>1028</v>
      </c>
      <c r="J16" s="483" t="s">
        <v>512</v>
      </c>
      <c r="K16" s="210" t="s">
        <v>1006</v>
      </c>
      <c r="L16" s="225"/>
    </row>
    <row r="17" s="194" customFormat="true" ht="11.25" hidden="false" customHeight="false" outlineLevel="0" collapsed="false">
      <c r="A17" s="204"/>
      <c r="B17" s="214"/>
      <c r="C17" s="203"/>
      <c r="D17" s="212" t="s">
        <v>1010</v>
      </c>
      <c r="E17" s="289" t="s">
        <v>561</v>
      </c>
      <c r="F17" s="212"/>
      <c r="G17" s="207" t="s">
        <v>1011</v>
      </c>
      <c r="H17" s="212" t="s">
        <v>1008</v>
      </c>
      <c r="I17" s="457" t="s">
        <v>516</v>
      </c>
      <c r="J17" s="482" t="s">
        <v>517</v>
      </c>
      <c r="K17" s="213" t="s">
        <v>518</v>
      </c>
      <c r="L17" s="225"/>
    </row>
    <row r="18" s="194" customFormat="true" ht="11.25" hidden="false" customHeight="false" outlineLevel="0" collapsed="false">
      <c r="A18" s="204"/>
      <c r="B18" s="214"/>
      <c r="C18" s="203"/>
      <c r="D18" s="214"/>
      <c r="E18" s="290" t="s">
        <v>563</v>
      </c>
      <c r="F18" s="212"/>
      <c r="G18" s="212" t="s">
        <v>562</v>
      </c>
      <c r="H18" s="212" t="s">
        <v>1012</v>
      </c>
      <c r="I18" s="457" t="s">
        <v>1029</v>
      </c>
      <c r="J18" s="457" t="s">
        <v>524</v>
      </c>
      <c r="K18" s="213" t="s">
        <v>1013</v>
      </c>
      <c r="L18" s="225"/>
    </row>
    <row r="19" s="194" customFormat="true" ht="11.25" hidden="false" customHeight="false" outlineLevel="0" collapsed="false">
      <c r="A19" s="204"/>
      <c r="B19" s="214"/>
      <c r="C19" s="203"/>
      <c r="D19" s="214"/>
      <c r="E19" s="290" t="s">
        <v>565</v>
      </c>
      <c r="F19" s="212"/>
      <c r="G19" s="212" t="s">
        <v>1014</v>
      </c>
      <c r="H19" s="212"/>
      <c r="I19" s="213"/>
      <c r="J19" s="457" t="s">
        <v>530</v>
      </c>
      <c r="K19" s="205"/>
      <c r="L19" s="225"/>
    </row>
    <row r="20" s="194" customFormat="true" ht="11.25" hidden="false" customHeight="false" outlineLevel="0" collapsed="false">
      <c r="A20" s="204"/>
      <c r="B20" s="214"/>
      <c r="C20" s="203"/>
      <c r="D20" s="214"/>
      <c r="E20" s="290" t="s">
        <v>1015</v>
      </c>
      <c r="F20" s="212"/>
      <c r="G20" s="212"/>
      <c r="H20" s="212"/>
      <c r="I20" s="212"/>
      <c r="J20" s="212"/>
      <c r="K20" s="205"/>
      <c r="L20" s="225"/>
    </row>
    <row r="21" s="194" customFormat="true" ht="11.25" hidden="false" customHeight="false" outlineLevel="0" collapsed="false">
      <c r="A21" s="204"/>
      <c r="B21" s="214"/>
      <c r="C21" s="203"/>
      <c r="D21" s="214"/>
      <c r="E21" s="290" t="s">
        <v>474</v>
      </c>
      <c r="F21" s="212"/>
      <c r="G21" s="212"/>
      <c r="H21" s="212"/>
      <c r="I21" s="212"/>
      <c r="J21" s="212"/>
      <c r="K21" s="205"/>
      <c r="L21" s="225"/>
    </row>
    <row r="22" s="194" customFormat="true" ht="12" hidden="false" customHeight="false" outlineLevel="0" collapsed="false">
      <c r="A22" s="416"/>
      <c r="B22" s="416"/>
      <c r="C22" s="222"/>
      <c r="D22" s="416"/>
      <c r="E22" s="416"/>
      <c r="F22" s="222"/>
      <c r="G22" s="222"/>
      <c r="H22" s="222"/>
      <c r="I22" s="222"/>
      <c r="J22" s="222"/>
      <c r="K22" s="612"/>
      <c r="L22" s="225"/>
    </row>
    <row r="23" s="194" customFormat="true" ht="12.75" hidden="false" customHeight="true" outlineLevel="0" collapsed="false">
      <c r="A23" s="654"/>
      <c r="B23" s="654"/>
      <c r="C23" s="654"/>
      <c r="D23" s="654"/>
      <c r="E23" s="654"/>
      <c r="F23" s="654"/>
      <c r="G23" s="654"/>
      <c r="H23" s="654"/>
      <c r="I23" s="654"/>
      <c r="J23" s="654"/>
      <c r="K23" s="654"/>
      <c r="L23" s="225"/>
    </row>
    <row r="24" s="194" customFormat="true" ht="12.75" hidden="false" customHeight="true" outlineLevel="0" collapsed="false">
      <c r="A24" s="654" t="s">
        <v>1051</v>
      </c>
      <c r="B24" s="654"/>
      <c r="C24" s="654"/>
      <c r="D24" s="654"/>
      <c r="E24" s="654"/>
      <c r="F24" s="654"/>
      <c r="G24" s="654"/>
      <c r="H24" s="654"/>
      <c r="I24" s="654"/>
      <c r="J24" s="654"/>
      <c r="K24" s="654"/>
      <c r="L24" s="225"/>
    </row>
    <row r="25" s="194" customFormat="true" ht="12.75" hidden="false" customHeight="true" outlineLevel="0" collapsed="false">
      <c r="A25" s="655" t="s">
        <v>1052</v>
      </c>
      <c r="B25" s="655"/>
      <c r="C25" s="655"/>
      <c r="D25" s="655"/>
      <c r="E25" s="655"/>
      <c r="F25" s="655"/>
      <c r="G25" s="655"/>
      <c r="H25" s="655"/>
      <c r="I25" s="655"/>
      <c r="J25" s="655"/>
      <c r="K25" s="655"/>
      <c r="L25" s="225"/>
    </row>
    <row r="26" s="194" customFormat="true" ht="12.75" hidden="false" customHeight="true" outlineLevel="0" collapsed="false">
      <c r="A26" s="654"/>
      <c r="B26" s="654"/>
      <c r="C26" s="654"/>
      <c r="D26" s="654"/>
      <c r="E26" s="654"/>
      <c r="F26" s="654"/>
      <c r="G26" s="654"/>
      <c r="H26" s="654"/>
      <c r="I26" s="654"/>
      <c r="J26" s="654"/>
      <c r="K26" s="654"/>
      <c r="L26" s="225"/>
    </row>
    <row r="27" s="194" customFormat="true" ht="12.75" hidden="false" customHeight="true" outlineLevel="0" collapsed="false">
      <c r="A27" s="545" t="n">
        <v>2010</v>
      </c>
      <c r="B27" s="546" t="s">
        <v>202</v>
      </c>
      <c r="C27" s="154" t="n">
        <v>3.3</v>
      </c>
      <c r="D27" s="154" t="n">
        <v>3.8</v>
      </c>
      <c r="E27" s="154" t="n">
        <v>3.4</v>
      </c>
      <c r="F27" s="154" t="n">
        <v>3.9</v>
      </c>
      <c r="G27" s="154" t="n">
        <v>1.3</v>
      </c>
      <c r="H27" s="154" t="n">
        <v>2</v>
      </c>
      <c r="I27" s="154" t="n">
        <v>-1.2</v>
      </c>
      <c r="J27" s="154" t="n">
        <v>20.7</v>
      </c>
      <c r="K27" s="183" t="n">
        <v>3.1</v>
      </c>
      <c r="L27" s="225"/>
    </row>
    <row r="28" s="194" customFormat="true" ht="12.75" hidden="false" customHeight="true" outlineLevel="0" collapsed="false">
      <c r="A28" s="545"/>
      <c r="B28" s="546"/>
      <c r="C28" s="154"/>
      <c r="D28" s="154"/>
      <c r="E28" s="154"/>
      <c r="F28" s="154"/>
      <c r="G28" s="154"/>
      <c r="H28" s="154"/>
      <c r="I28" s="154"/>
      <c r="J28" s="154"/>
      <c r="K28" s="183"/>
      <c r="L28" s="225"/>
    </row>
    <row r="29" s="194" customFormat="true" ht="12.75" hidden="false" customHeight="true" outlineLevel="0" collapsed="false">
      <c r="A29" s="545" t="n">
        <v>2011</v>
      </c>
      <c r="B29" s="546" t="s">
        <v>799</v>
      </c>
      <c r="C29" s="154" t="n">
        <v>3.4</v>
      </c>
      <c r="D29" s="154" t="n">
        <v>3.6</v>
      </c>
      <c r="E29" s="154" t="n">
        <v>-3.3</v>
      </c>
      <c r="F29" s="154" t="n">
        <v>-3.2</v>
      </c>
      <c r="G29" s="154" t="n">
        <v>0.3</v>
      </c>
      <c r="H29" s="154" t="n">
        <v>1.1</v>
      </c>
      <c r="I29" s="154" t="n">
        <v>-4.5</v>
      </c>
      <c r="J29" s="154" t="n">
        <v>35.5</v>
      </c>
      <c r="K29" s="183" t="n">
        <v>-0.5</v>
      </c>
      <c r="L29" s="225"/>
    </row>
    <row r="30" s="194" customFormat="true" ht="12.75" hidden="false" customHeight="true" outlineLevel="0" collapsed="false">
      <c r="A30" s="545"/>
      <c r="B30" s="546" t="s">
        <v>888</v>
      </c>
      <c r="C30" s="154" t="n">
        <v>3.8</v>
      </c>
      <c r="D30" s="154" t="n">
        <v>4.1</v>
      </c>
      <c r="E30" s="154" t="n">
        <v>1</v>
      </c>
      <c r="F30" s="154" t="n">
        <v>1.2</v>
      </c>
      <c r="G30" s="154" t="n">
        <v>1.3</v>
      </c>
      <c r="H30" s="154" t="n">
        <v>1.5</v>
      </c>
      <c r="I30" s="154" t="n">
        <v>0.7</v>
      </c>
      <c r="J30" s="154" t="n">
        <v>30.9</v>
      </c>
      <c r="K30" s="183" t="n">
        <v>0.8</v>
      </c>
      <c r="L30" s="225"/>
    </row>
    <row r="31" s="194" customFormat="true" ht="12.75" hidden="false" customHeight="true" outlineLevel="0" collapsed="false">
      <c r="A31" s="545"/>
      <c r="B31" s="546" t="s">
        <v>889</v>
      </c>
      <c r="C31" s="154" t="n">
        <v>3.9</v>
      </c>
      <c r="D31" s="154" t="n">
        <v>4.4</v>
      </c>
      <c r="E31" s="154" t="n">
        <v>2.3</v>
      </c>
      <c r="F31" s="154" t="n">
        <v>2</v>
      </c>
      <c r="G31" s="154" t="n">
        <v>1.4</v>
      </c>
      <c r="H31" s="154" t="n">
        <v>1.6</v>
      </c>
      <c r="I31" s="154" t="n">
        <v>0.4</v>
      </c>
      <c r="J31" s="154" t="n">
        <v>30.9</v>
      </c>
      <c r="K31" s="183" t="n">
        <v>0.5</v>
      </c>
      <c r="L31" s="225"/>
    </row>
    <row r="32" s="194" customFormat="true" ht="12.75" hidden="false" customHeight="true" outlineLevel="0" collapsed="false">
      <c r="A32" s="545"/>
      <c r="B32" s="546" t="s">
        <v>202</v>
      </c>
      <c r="C32" s="154" t="n">
        <v>4.1</v>
      </c>
      <c r="D32" s="154" t="n">
        <v>4.8</v>
      </c>
      <c r="E32" s="154" t="n">
        <v>1.8</v>
      </c>
      <c r="F32" s="154" t="n">
        <v>2.2</v>
      </c>
      <c r="G32" s="154" t="n">
        <v>1.3</v>
      </c>
      <c r="H32" s="154" t="n">
        <v>2.5</v>
      </c>
      <c r="I32" s="154" t="n">
        <v>-1.6</v>
      </c>
      <c r="J32" s="154" t="n">
        <v>24.7</v>
      </c>
      <c r="K32" s="183" t="n">
        <v>1.5</v>
      </c>
      <c r="L32" s="225"/>
    </row>
    <row r="33" s="194" customFormat="true" ht="12.75" hidden="false" customHeight="true" outlineLevel="0" collapsed="false">
      <c r="A33" s="545"/>
      <c r="B33" s="546"/>
      <c r="C33" s="154"/>
      <c r="D33" s="154"/>
      <c r="E33" s="154"/>
      <c r="F33" s="154"/>
      <c r="G33" s="154"/>
      <c r="H33" s="154"/>
      <c r="I33" s="154"/>
      <c r="J33" s="154"/>
      <c r="K33" s="183"/>
      <c r="L33" s="225"/>
    </row>
    <row r="34" s="194" customFormat="true" ht="12.75" hidden="false" customHeight="true" outlineLevel="0" collapsed="false">
      <c r="A34" s="545" t="n">
        <v>2012</v>
      </c>
      <c r="B34" s="546" t="s">
        <v>799</v>
      </c>
      <c r="C34" s="154" t="n">
        <v>4.2</v>
      </c>
      <c r="D34" s="154" t="n">
        <v>4.8</v>
      </c>
      <c r="E34" s="154" t="n">
        <v>-3.3</v>
      </c>
      <c r="F34" s="154" t="n">
        <v>2.1</v>
      </c>
      <c r="G34" s="154" t="n">
        <v>0.5</v>
      </c>
      <c r="H34" s="154" t="n">
        <v>0.8</v>
      </c>
      <c r="I34" s="154" t="n">
        <v>-5</v>
      </c>
      <c r="J34" s="154" t="n">
        <v>29.3</v>
      </c>
      <c r="K34" s="183" t="n">
        <v>-2.5</v>
      </c>
      <c r="L34" s="225"/>
    </row>
    <row r="35" s="194" customFormat="true" ht="12.75" hidden="false" customHeight="true" outlineLevel="0" collapsed="false">
      <c r="A35" s="545"/>
      <c r="B35" s="546" t="s">
        <v>888</v>
      </c>
      <c r="C35" s="154" t="n">
        <v>4.8</v>
      </c>
      <c r="D35" s="154" t="n">
        <v>5.4</v>
      </c>
      <c r="E35" s="154" t="n">
        <v>2.3</v>
      </c>
      <c r="F35" s="154" t="n">
        <v>2.8</v>
      </c>
      <c r="G35" s="154" t="n">
        <v>0.7</v>
      </c>
      <c r="H35" s="154" t="n">
        <v>2.6</v>
      </c>
      <c r="I35" s="154" t="n">
        <v>-1.3</v>
      </c>
      <c r="J35" s="154" t="n">
        <v>30.3</v>
      </c>
      <c r="K35" s="183" t="n">
        <v>1.1</v>
      </c>
      <c r="L35" s="225"/>
    </row>
    <row r="36" s="194" customFormat="true" ht="12.75" hidden="false" customHeight="true" outlineLevel="0" collapsed="false">
      <c r="A36" s="545"/>
      <c r="B36" s="546" t="s">
        <v>889</v>
      </c>
      <c r="C36" s="154" t="n">
        <v>4.33217896096387</v>
      </c>
      <c r="D36" s="154" t="n">
        <v>5.14668874356383</v>
      </c>
      <c r="E36" s="154" t="n">
        <v>2.98814866940709</v>
      </c>
      <c r="F36" s="154" t="n">
        <v>3.43396102087333</v>
      </c>
      <c r="G36" s="154" t="n">
        <v>1.11639280013623</v>
      </c>
      <c r="H36" s="154" t="n">
        <v>1.9904015272708</v>
      </c>
      <c r="I36" s="154" t="n">
        <v>-2.88494899729373</v>
      </c>
      <c r="J36" s="154" t="n">
        <v>29.9354384093852</v>
      </c>
      <c r="K36" s="183" t="n">
        <v>1.76525068771513</v>
      </c>
      <c r="L36" s="225"/>
    </row>
    <row r="37" s="194" customFormat="true" ht="12.75" hidden="false" customHeight="true" outlineLevel="0" collapsed="false">
      <c r="A37" s="545"/>
      <c r="B37" s="546" t="s">
        <v>202</v>
      </c>
      <c r="C37" s="154" t="n">
        <v>4.01884514142826</v>
      </c>
      <c r="D37" s="154" t="n">
        <v>4.71480685011484</v>
      </c>
      <c r="E37" s="154" t="n">
        <v>3.043330872732</v>
      </c>
      <c r="F37" s="154" t="n">
        <v>0.490547152065303</v>
      </c>
      <c r="G37" s="154" t="n">
        <v>1.1249972475881</v>
      </c>
      <c r="H37" s="154" t="n">
        <v>1.83099475035528</v>
      </c>
      <c r="I37" s="154" t="n">
        <v>-4.24632643387581</v>
      </c>
      <c r="J37" s="154" t="n">
        <v>25.8361048860214</v>
      </c>
      <c r="K37" s="183" t="n">
        <v>2.51864812597845</v>
      </c>
      <c r="L37" s="225"/>
    </row>
    <row r="38" s="194" customFormat="true" ht="12.75" hidden="false" customHeight="true" outlineLevel="0" collapsed="false">
      <c r="A38" s="545"/>
      <c r="B38" s="546"/>
      <c r="C38" s="154"/>
      <c r="D38" s="154"/>
      <c r="E38" s="154"/>
      <c r="F38" s="154"/>
      <c r="G38" s="154"/>
      <c r="H38" s="154"/>
      <c r="I38" s="154"/>
      <c r="J38" s="154"/>
      <c r="K38" s="183"/>
      <c r="L38" s="225"/>
    </row>
    <row r="39" s="194" customFormat="true" ht="12.75" hidden="false" customHeight="true" outlineLevel="0" collapsed="false">
      <c r="A39" s="545" t="n">
        <v>2013</v>
      </c>
      <c r="B39" s="546" t="s">
        <v>799</v>
      </c>
      <c r="C39" s="154" t="n">
        <v>4</v>
      </c>
      <c r="D39" s="154" t="n">
        <v>5</v>
      </c>
      <c r="E39" s="154" t="n">
        <v>-0.3</v>
      </c>
      <c r="F39" s="154" t="n">
        <v>-4.9</v>
      </c>
      <c r="G39" s="154" t="n">
        <v>1.2</v>
      </c>
      <c r="H39" s="154" t="n">
        <v>-0.1</v>
      </c>
      <c r="I39" s="154" t="n">
        <v>0</v>
      </c>
      <c r="J39" s="154" t="n">
        <v>22.2</v>
      </c>
      <c r="K39" s="183" t="n">
        <v>0</v>
      </c>
      <c r="L39" s="225"/>
    </row>
    <row r="40" s="194" customFormat="true" ht="12.75" hidden="false" customHeight="true" outlineLevel="0" collapsed="false">
      <c r="A40" s="545"/>
      <c r="B40" s="546" t="s">
        <v>888</v>
      </c>
      <c r="C40" s="154" t="n">
        <v>4.8</v>
      </c>
      <c r="D40" s="154" t="n">
        <v>6</v>
      </c>
      <c r="E40" s="154" t="n">
        <v>2.1</v>
      </c>
      <c r="F40" s="154" t="n">
        <v>4.3</v>
      </c>
      <c r="G40" s="154" t="n">
        <v>1.4</v>
      </c>
      <c r="H40" s="154" t="n">
        <v>2.2</v>
      </c>
      <c r="I40" s="154" t="n">
        <v>2.1</v>
      </c>
      <c r="J40" s="154" t="n">
        <v>27.5</v>
      </c>
      <c r="K40" s="183" t="n">
        <v>1.7</v>
      </c>
      <c r="L40" s="225"/>
    </row>
    <row r="41" s="194" customFormat="true" ht="12.75" hidden="false" customHeight="true" outlineLevel="0" collapsed="false">
      <c r="A41" s="545"/>
      <c r="B41" s="546" t="s">
        <v>889</v>
      </c>
      <c r="C41" s="154" t="n">
        <v>5.14173810849283</v>
      </c>
      <c r="D41" s="154" t="n">
        <v>5.91349239408387</v>
      </c>
      <c r="E41" s="154" t="n">
        <v>3.7937008057109</v>
      </c>
      <c r="F41" s="154" t="n">
        <v>5.41548886611264</v>
      </c>
      <c r="G41" s="154" t="n">
        <v>2.27291266766982</v>
      </c>
      <c r="H41" s="154" t="n">
        <v>1.96395708313998</v>
      </c>
      <c r="I41" s="154" t="n">
        <v>3.63206885261238</v>
      </c>
      <c r="J41" s="154" t="n">
        <v>25.5062268276452</v>
      </c>
      <c r="K41" s="183" t="n">
        <v>2.83464043599628</v>
      </c>
      <c r="L41" s="225"/>
    </row>
    <row r="42" s="194" customFormat="true" ht="12.75" hidden="false" customHeight="true" outlineLevel="0" collapsed="false">
      <c r="A42" s="545"/>
      <c r="B42" s="546" t="s">
        <v>202</v>
      </c>
      <c r="C42" s="154" t="n">
        <v>4.45555849300031</v>
      </c>
      <c r="D42" s="154" t="n">
        <v>5.33026792573562</v>
      </c>
      <c r="E42" s="154" t="n">
        <v>3.61175995363459</v>
      </c>
      <c r="F42" s="154" t="n">
        <v>4.85040208632068</v>
      </c>
      <c r="G42" s="154" t="n">
        <v>0.641973393660117</v>
      </c>
      <c r="H42" s="154" t="n">
        <v>2.30820184806126</v>
      </c>
      <c r="I42" s="154" t="n">
        <v>12.4983999853713</v>
      </c>
      <c r="J42" s="154" t="n">
        <v>22.2289489416768</v>
      </c>
      <c r="K42" s="183" t="n">
        <v>1.95995530456316</v>
      </c>
      <c r="L42" s="225"/>
    </row>
    <row r="43" s="194" customFormat="true" ht="12.75" hidden="false" customHeight="true" outlineLevel="0" collapsed="false">
      <c r="A43" s="545"/>
      <c r="B43" s="546"/>
      <c r="C43" s="154"/>
      <c r="D43" s="154"/>
      <c r="E43" s="154"/>
      <c r="F43" s="154"/>
      <c r="G43" s="154"/>
      <c r="H43" s="154"/>
      <c r="I43" s="154"/>
      <c r="J43" s="154"/>
      <c r="K43" s="183"/>
      <c r="L43" s="225"/>
    </row>
    <row r="44" s="194" customFormat="true" ht="12.75" hidden="false" customHeight="true" outlineLevel="0" collapsed="false">
      <c r="A44" s="545" t="n">
        <v>2014</v>
      </c>
      <c r="B44" s="546" t="s">
        <v>799</v>
      </c>
      <c r="C44" s="154" t="n">
        <v>5.16892141642641</v>
      </c>
      <c r="D44" s="154" t="n">
        <v>6.17482476310301</v>
      </c>
      <c r="E44" s="154" t="n">
        <v>1.15861839436708</v>
      </c>
      <c r="F44" s="154" t="n">
        <v>5.03177130398612</v>
      </c>
      <c r="G44" s="154" t="n">
        <v>1.02033677571426</v>
      </c>
      <c r="H44" s="154" t="n">
        <v>3.83549177458873</v>
      </c>
      <c r="I44" s="154" t="n">
        <v>0.907911802853437</v>
      </c>
      <c r="J44" s="154" t="n">
        <v>26.6957996347508</v>
      </c>
      <c r="K44" s="183" t="n">
        <v>1.01811206610351</v>
      </c>
      <c r="L44" s="225"/>
    </row>
    <row r="45" s="194" customFormat="true" ht="12.75" hidden="false" customHeight="true" outlineLevel="0" collapsed="false">
      <c r="A45" s="545"/>
      <c r="B45" s="546" t="s">
        <v>888</v>
      </c>
      <c r="C45" s="154" t="n">
        <v>5.59075775969111</v>
      </c>
      <c r="D45" s="154" t="n">
        <v>6.44539948445769</v>
      </c>
      <c r="E45" s="154" t="n">
        <v>3.36078699384912</v>
      </c>
      <c r="F45" s="154" t="n">
        <v>3.51709805844512</v>
      </c>
      <c r="G45" s="154" t="n">
        <v>1.98725677705098</v>
      </c>
      <c r="H45" s="154" t="n">
        <v>4.06464258346507</v>
      </c>
      <c r="I45" s="154" t="n">
        <v>6.52665200229005</v>
      </c>
      <c r="J45" s="154" t="n">
        <v>18.5302589268025</v>
      </c>
      <c r="K45" s="183" t="n">
        <v>1.36915248477477</v>
      </c>
      <c r="L45" s="225"/>
    </row>
    <row r="46" s="194" customFormat="true" ht="12.75" hidden="false" customHeight="true" outlineLevel="0" collapsed="false">
      <c r="A46" s="545"/>
      <c r="B46" s="546" t="s">
        <v>889</v>
      </c>
      <c r="C46" s="154" t="n">
        <v>5.3790983941373</v>
      </c>
      <c r="D46" s="154" t="n">
        <v>6.19495681929577</v>
      </c>
      <c r="E46" s="154" t="n">
        <v>4.14315737501502</v>
      </c>
      <c r="F46" s="154" t="n">
        <v>5.12108445002393</v>
      </c>
      <c r="G46" s="154" t="n">
        <v>2.32910408447973</v>
      </c>
      <c r="H46" s="154" t="n">
        <v>3.64446323964035</v>
      </c>
      <c r="I46" s="154" t="n">
        <v>6.37958532695375</v>
      </c>
      <c r="J46" s="154" t="n">
        <v>12.59970749012</v>
      </c>
      <c r="K46" s="183" t="n">
        <v>3.45195686853058</v>
      </c>
      <c r="L46" s="225"/>
    </row>
    <row r="47" s="194" customFormat="true" ht="12.75" hidden="false" customHeight="true" outlineLevel="0" collapsed="false">
      <c r="A47" s="545"/>
      <c r="B47" s="546" t="s">
        <v>202</v>
      </c>
      <c r="C47" s="154" t="n">
        <v>5.02997004372763</v>
      </c>
      <c r="D47" s="154" t="n">
        <v>5.73173269625119</v>
      </c>
      <c r="E47" s="154" t="n">
        <v>2.80597202486249</v>
      </c>
      <c r="F47" s="154" t="n">
        <v>4.66287677949953</v>
      </c>
      <c r="G47" s="154" t="n">
        <v>2.14022830482759</v>
      </c>
      <c r="H47" s="154" t="n">
        <v>3.09414131787255</v>
      </c>
      <c r="I47" s="154" t="n">
        <v>4.29393788643309</v>
      </c>
      <c r="J47" s="154" t="n">
        <v>17.3460676944629</v>
      </c>
      <c r="K47" s="183" t="n">
        <v>3.02607884898399</v>
      </c>
      <c r="L47" s="225"/>
    </row>
    <row r="48" s="194" customFormat="true" ht="12.75" hidden="false" customHeight="true" outlineLevel="0" collapsed="false">
      <c r="A48" s="654" t="s">
        <v>1053</v>
      </c>
      <c r="B48" s="654"/>
      <c r="C48" s="654"/>
      <c r="D48" s="654"/>
      <c r="E48" s="654"/>
      <c r="F48" s="654"/>
      <c r="G48" s="654"/>
      <c r="H48" s="654"/>
      <c r="I48" s="654"/>
      <c r="J48" s="654"/>
      <c r="K48" s="654"/>
      <c r="L48" s="225"/>
    </row>
    <row r="49" s="194" customFormat="true" ht="12.75" hidden="false" customHeight="true" outlineLevel="0" collapsed="false">
      <c r="A49" s="655" t="s">
        <v>1054</v>
      </c>
      <c r="B49" s="655"/>
      <c r="C49" s="655"/>
      <c r="D49" s="655"/>
      <c r="E49" s="655"/>
      <c r="F49" s="655"/>
      <c r="G49" s="655"/>
      <c r="H49" s="655"/>
      <c r="I49" s="655"/>
      <c r="J49" s="655"/>
      <c r="K49" s="655"/>
      <c r="L49" s="225"/>
    </row>
    <row r="50" s="194" customFormat="true" ht="12.75" hidden="false" customHeight="true" outlineLevel="0" collapsed="false">
      <c r="A50" s="654"/>
      <c r="B50" s="654"/>
      <c r="C50" s="654"/>
      <c r="D50" s="654"/>
      <c r="E50" s="654"/>
      <c r="F50" s="654"/>
      <c r="G50" s="654"/>
      <c r="H50" s="654"/>
      <c r="I50" s="654"/>
      <c r="J50" s="654"/>
      <c r="K50" s="654"/>
      <c r="L50" s="225"/>
    </row>
    <row r="51" s="194" customFormat="true" ht="12.75" hidden="false" customHeight="true" outlineLevel="0" collapsed="false">
      <c r="A51" s="545" t="n">
        <v>2010</v>
      </c>
      <c r="B51" s="546" t="s">
        <v>202</v>
      </c>
      <c r="C51" s="154" t="n">
        <v>3.7</v>
      </c>
      <c r="D51" s="154" t="n">
        <v>3.6</v>
      </c>
      <c r="E51" s="154" t="n">
        <v>4.3</v>
      </c>
      <c r="F51" s="154" t="n">
        <v>3.9</v>
      </c>
      <c r="G51" s="154" t="n">
        <v>2.8</v>
      </c>
      <c r="H51" s="154" t="n">
        <v>3.2</v>
      </c>
      <c r="I51" s="154" t="n">
        <v>1.3</v>
      </c>
      <c r="J51" s="154" t="n">
        <v>25.1</v>
      </c>
      <c r="K51" s="183" t="n">
        <v>8.6</v>
      </c>
      <c r="L51" s="225"/>
    </row>
    <row r="52" s="194" customFormat="true" ht="12.75" hidden="false" customHeight="true" outlineLevel="0" collapsed="false">
      <c r="A52" s="545"/>
      <c r="B52" s="546"/>
      <c r="C52" s="154"/>
      <c r="D52" s="154"/>
      <c r="E52" s="154"/>
      <c r="F52" s="154"/>
      <c r="G52" s="154"/>
      <c r="H52" s="154"/>
      <c r="I52" s="154"/>
      <c r="J52" s="154"/>
      <c r="K52" s="183"/>
      <c r="L52" s="225"/>
    </row>
    <row r="53" s="194" customFormat="true" ht="12.75" hidden="false" customHeight="true" outlineLevel="0" collapsed="false">
      <c r="A53" s="545" t="n">
        <v>2011</v>
      </c>
      <c r="B53" s="546" t="s">
        <v>799</v>
      </c>
      <c r="C53" s="154" t="n">
        <v>4.6</v>
      </c>
      <c r="D53" s="154" t="n">
        <v>4.9</v>
      </c>
      <c r="E53" s="154" t="n">
        <v>-1.3</v>
      </c>
      <c r="F53" s="154" t="n">
        <v>-2.7</v>
      </c>
      <c r="G53" s="154" t="n">
        <v>0.9</v>
      </c>
      <c r="H53" s="154" t="n">
        <v>2.5</v>
      </c>
      <c r="I53" s="154" t="n">
        <v>-4.5</v>
      </c>
      <c r="J53" s="154" t="n">
        <v>36.3</v>
      </c>
      <c r="K53" s="183" t="n">
        <v>-0.6</v>
      </c>
      <c r="L53" s="225"/>
    </row>
    <row r="54" s="194" customFormat="true" ht="12.75" hidden="false" customHeight="true" outlineLevel="0" collapsed="false">
      <c r="A54" s="545"/>
      <c r="B54" s="546" t="s">
        <v>888</v>
      </c>
      <c r="C54" s="154" t="n">
        <v>4.7</v>
      </c>
      <c r="D54" s="154" t="n">
        <v>4.8</v>
      </c>
      <c r="E54" s="154" t="n">
        <v>4.4</v>
      </c>
      <c r="F54" s="154" t="n">
        <v>1</v>
      </c>
      <c r="G54" s="154" t="n">
        <v>1.8</v>
      </c>
      <c r="H54" s="154" t="n">
        <v>2.9</v>
      </c>
      <c r="I54" s="154" t="n">
        <v>1.4</v>
      </c>
      <c r="J54" s="154" t="n">
        <v>38.1</v>
      </c>
      <c r="K54" s="183" t="n">
        <v>1.2</v>
      </c>
      <c r="L54" s="225"/>
    </row>
    <row r="55" s="194" customFormat="true" ht="12.75" hidden="false" customHeight="true" outlineLevel="0" collapsed="false">
      <c r="A55" s="545"/>
      <c r="B55" s="546" t="s">
        <v>889</v>
      </c>
      <c r="C55" s="154" t="n">
        <v>3.9</v>
      </c>
      <c r="D55" s="154" t="n">
        <v>3.9</v>
      </c>
      <c r="E55" s="154" t="n">
        <v>5.2</v>
      </c>
      <c r="F55" s="154" t="n">
        <v>2.4</v>
      </c>
      <c r="G55" s="154" t="n">
        <v>1.8</v>
      </c>
      <c r="H55" s="154" t="n">
        <v>3.1</v>
      </c>
      <c r="I55" s="154" t="n">
        <v>1.5</v>
      </c>
      <c r="J55" s="154" t="n">
        <v>36.3</v>
      </c>
      <c r="K55" s="183" t="n">
        <v>1.6</v>
      </c>
      <c r="L55" s="225"/>
    </row>
    <row r="56" s="194" customFormat="true" ht="12.75" hidden="false" customHeight="true" outlineLevel="0" collapsed="false">
      <c r="A56" s="545"/>
      <c r="B56" s="546" t="s">
        <v>202</v>
      </c>
      <c r="C56" s="154" t="n">
        <v>3.9</v>
      </c>
      <c r="D56" s="154" t="n">
        <v>4</v>
      </c>
      <c r="E56" s="154" t="n">
        <v>3.6</v>
      </c>
      <c r="F56" s="154" t="n">
        <v>2.9</v>
      </c>
      <c r="G56" s="154" t="n">
        <v>1.8</v>
      </c>
      <c r="H56" s="154" t="n">
        <v>3.3</v>
      </c>
      <c r="I56" s="154" t="n">
        <v>-0.4</v>
      </c>
      <c r="J56" s="154" t="n">
        <v>29.6</v>
      </c>
      <c r="K56" s="183" t="n">
        <v>2.7</v>
      </c>
      <c r="L56" s="225"/>
    </row>
    <row r="57" s="194" customFormat="true" ht="12.75" hidden="false" customHeight="true" outlineLevel="0" collapsed="false">
      <c r="A57" s="545"/>
      <c r="B57" s="546"/>
      <c r="C57" s="154"/>
      <c r="D57" s="154"/>
      <c r="E57" s="154"/>
      <c r="F57" s="154"/>
      <c r="G57" s="154"/>
      <c r="H57" s="154"/>
      <c r="I57" s="154"/>
      <c r="J57" s="154"/>
      <c r="K57" s="183"/>
      <c r="L57" s="225"/>
    </row>
    <row r="58" s="194" customFormat="true" ht="12.75" hidden="false" customHeight="true" outlineLevel="0" collapsed="false">
      <c r="A58" s="545" t="n">
        <v>2012</v>
      </c>
      <c r="B58" s="546" t="s">
        <v>799</v>
      </c>
      <c r="C58" s="154" t="n">
        <v>5.6</v>
      </c>
      <c r="D58" s="154" t="n">
        <v>6.5</v>
      </c>
      <c r="E58" s="154" t="n">
        <v>-0.3</v>
      </c>
      <c r="F58" s="154" t="n">
        <v>1.8</v>
      </c>
      <c r="G58" s="154" t="n">
        <v>0.9</v>
      </c>
      <c r="H58" s="154" t="n">
        <v>0.8</v>
      </c>
      <c r="I58" s="154" t="n">
        <v>-7.2</v>
      </c>
      <c r="J58" s="154" t="n">
        <v>31.9</v>
      </c>
      <c r="K58" s="183" t="n">
        <v>-1.2</v>
      </c>
      <c r="L58" s="225"/>
    </row>
    <row r="59" s="194" customFormat="true" ht="12.75" hidden="false" customHeight="true" outlineLevel="0" collapsed="false">
      <c r="A59" s="545"/>
      <c r="B59" s="546" t="s">
        <v>888</v>
      </c>
      <c r="C59" s="154" t="n">
        <v>5.3</v>
      </c>
      <c r="D59" s="154" t="n">
        <v>5.8</v>
      </c>
      <c r="E59" s="154" t="n">
        <v>5.1</v>
      </c>
      <c r="F59" s="154" t="n">
        <v>2.2</v>
      </c>
      <c r="G59" s="154" t="n">
        <v>1.3</v>
      </c>
      <c r="H59" s="154" t="n">
        <v>3.1</v>
      </c>
      <c r="I59" s="154" t="n">
        <v>-3.3</v>
      </c>
      <c r="J59" s="154" t="n">
        <v>36.8</v>
      </c>
      <c r="K59" s="183" t="n">
        <v>2.1</v>
      </c>
      <c r="L59" s="225"/>
    </row>
    <row r="60" s="194" customFormat="true" ht="12.75" hidden="false" customHeight="true" outlineLevel="0" collapsed="false">
      <c r="A60" s="545"/>
      <c r="B60" s="546" t="s">
        <v>889</v>
      </c>
      <c r="C60" s="154" t="n">
        <v>4.93299958400922</v>
      </c>
      <c r="D60" s="154" t="n">
        <v>5.35871233310217</v>
      </c>
      <c r="E60" s="154" t="n">
        <v>5.96890010188734</v>
      </c>
      <c r="F60" s="154" t="n">
        <v>3.41771152772378</v>
      </c>
      <c r="G60" s="154" t="n">
        <v>1.48518700079715</v>
      </c>
      <c r="H60" s="154" t="n">
        <v>2.40513222944424</v>
      </c>
      <c r="I60" s="154" t="n">
        <v>-4.57539825128758</v>
      </c>
      <c r="J60" s="154" t="n">
        <v>35.2774384924097</v>
      </c>
      <c r="K60" s="183" t="n">
        <v>2.9121830592072</v>
      </c>
      <c r="L60" s="225"/>
    </row>
    <row r="61" s="194" customFormat="true" ht="12.75" hidden="false" customHeight="true" outlineLevel="0" collapsed="false">
      <c r="A61" s="545"/>
      <c r="B61" s="546" t="s">
        <v>202</v>
      </c>
      <c r="C61" s="154" t="n">
        <v>4.44259644048923</v>
      </c>
      <c r="D61" s="154" t="n">
        <v>4.73523655837229</v>
      </c>
      <c r="E61" s="154" t="n">
        <v>5.95466089959281</v>
      </c>
      <c r="F61" s="154" t="n">
        <v>-0.325730144940403</v>
      </c>
      <c r="G61" s="154" t="n">
        <v>1.7490787238585</v>
      </c>
      <c r="H61" s="154" t="n">
        <v>1.96879098562947</v>
      </c>
      <c r="I61" s="154" t="n">
        <v>-5.99623449977277</v>
      </c>
      <c r="J61" s="154" t="n">
        <v>29.980545004566</v>
      </c>
      <c r="K61" s="183" t="n">
        <v>4.01583346131552</v>
      </c>
      <c r="L61" s="225"/>
    </row>
    <row r="62" s="194" customFormat="true" ht="12.75" hidden="false" customHeight="true" outlineLevel="0" collapsed="false">
      <c r="A62" s="545"/>
      <c r="B62" s="546"/>
      <c r="C62" s="154"/>
      <c r="D62" s="154"/>
      <c r="E62" s="154"/>
      <c r="F62" s="154"/>
      <c r="G62" s="154"/>
      <c r="H62" s="154"/>
      <c r="I62" s="154"/>
      <c r="J62" s="154"/>
      <c r="K62" s="183"/>
      <c r="L62" s="225"/>
    </row>
    <row r="63" s="194" customFormat="true" ht="12.75" hidden="false" customHeight="true" outlineLevel="0" collapsed="false">
      <c r="A63" s="545" t="n">
        <v>2013</v>
      </c>
      <c r="B63" s="546" t="s">
        <v>799</v>
      </c>
      <c r="C63" s="154" t="n">
        <v>4.6</v>
      </c>
      <c r="D63" s="154" t="n">
        <v>5.2</v>
      </c>
      <c r="E63" s="154" t="n">
        <v>3.8</v>
      </c>
      <c r="F63" s="154" t="n">
        <v>-5</v>
      </c>
      <c r="G63" s="154" t="n">
        <v>1.9</v>
      </c>
      <c r="H63" s="154" t="n">
        <v>1.6</v>
      </c>
      <c r="I63" s="154" t="n">
        <v>1.4</v>
      </c>
      <c r="J63" s="154" t="n">
        <v>24.7</v>
      </c>
      <c r="K63" s="183" t="n">
        <v>0.9</v>
      </c>
      <c r="L63" s="225"/>
    </row>
    <row r="64" s="194" customFormat="true" ht="12.75" hidden="false" customHeight="true" outlineLevel="0" collapsed="false">
      <c r="A64" s="545"/>
      <c r="B64" s="546" t="s">
        <v>888</v>
      </c>
      <c r="C64" s="154" t="n">
        <v>5.4</v>
      </c>
      <c r="D64" s="154" t="n">
        <v>5.9</v>
      </c>
      <c r="E64" s="154" t="n">
        <v>5.9</v>
      </c>
      <c r="F64" s="154" t="n">
        <v>4</v>
      </c>
      <c r="G64" s="154" t="n">
        <v>2</v>
      </c>
      <c r="H64" s="154" t="n">
        <v>3.2</v>
      </c>
      <c r="I64" s="154" t="n">
        <v>3.5</v>
      </c>
      <c r="J64" s="154" t="n">
        <v>34.1</v>
      </c>
      <c r="K64" s="183" t="n">
        <v>3</v>
      </c>
      <c r="L64" s="225"/>
    </row>
    <row r="65" s="194" customFormat="true" ht="12.75" hidden="false" customHeight="true" outlineLevel="0" collapsed="false">
      <c r="A65" s="545"/>
      <c r="B65" s="546" t="s">
        <v>889</v>
      </c>
      <c r="C65" s="154" t="n">
        <v>5.88863309510171</v>
      </c>
      <c r="D65" s="154" t="n">
        <v>6.02766285987209</v>
      </c>
      <c r="E65" s="154" t="n">
        <v>8.03404286075675</v>
      </c>
      <c r="F65" s="154" t="n">
        <v>5.48181792158472</v>
      </c>
      <c r="G65" s="154" t="n">
        <v>2.95517365373859</v>
      </c>
      <c r="H65" s="154" t="n">
        <v>2.80669493853724</v>
      </c>
      <c r="I65" s="154" t="n">
        <v>4.63379893401948</v>
      </c>
      <c r="J65" s="154" t="n">
        <v>30.5814135408926</v>
      </c>
      <c r="K65" s="183" t="n">
        <v>4.0064829821718</v>
      </c>
      <c r="L65" s="225"/>
    </row>
    <row r="66" s="194" customFormat="true" ht="12.75" hidden="false" customHeight="true" outlineLevel="0" collapsed="false">
      <c r="A66" s="545"/>
      <c r="B66" s="546" t="s">
        <v>202</v>
      </c>
      <c r="C66" s="154" t="n">
        <v>5.14171806374591</v>
      </c>
      <c r="D66" s="154" t="n">
        <v>5.61047698962934</v>
      </c>
      <c r="E66" s="154" t="n">
        <v>7.17671731128417</v>
      </c>
      <c r="F66" s="154" t="n">
        <v>4.62154450782633</v>
      </c>
      <c r="G66" s="154" t="n">
        <v>1.03830750323949</v>
      </c>
      <c r="H66" s="154" t="n">
        <v>3.15278721008418</v>
      </c>
      <c r="I66" s="154" t="n">
        <v>13.2653794987955</v>
      </c>
      <c r="J66" s="154" t="n">
        <v>26.0463007565668</v>
      </c>
      <c r="K66" s="183" t="n">
        <v>3.27931568931353</v>
      </c>
      <c r="L66" s="225"/>
    </row>
    <row r="67" s="194" customFormat="true" ht="12.75" hidden="false" customHeight="true" outlineLevel="0" collapsed="false">
      <c r="A67" s="545"/>
      <c r="B67" s="546"/>
      <c r="C67" s="154"/>
      <c r="D67" s="154"/>
      <c r="E67" s="154"/>
      <c r="F67" s="154"/>
      <c r="G67" s="154"/>
      <c r="H67" s="154"/>
      <c r="I67" s="154"/>
      <c r="J67" s="154"/>
      <c r="K67" s="183"/>
      <c r="L67" s="225"/>
    </row>
    <row r="68" s="194" customFormat="true" ht="12.75" hidden="false" customHeight="true" outlineLevel="0" collapsed="false">
      <c r="A68" s="545" t="n">
        <v>2014</v>
      </c>
      <c r="B68" s="546" t="s">
        <v>799</v>
      </c>
      <c r="C68" s="154" t="n">
        <v>5.44834587379097</v>
      </c>
      <c r="D68" s="154" t="n">
        <v>5.90459144883654</v>
      </c>
      <c r="E68" s="154" t="n">
        <v>4.87771419612762</v>
      </c>
      <c r="F68" s="154" t="n">
        <v>5.32765719868798</v>
      </c>
      <c r="G68" s="154" t="n">
        <v>1.70946872641058</v>
      </c>
      <c r="H68" s="154" t="n">
        <v>5.56777853081692</v>
      </c>
      <c r="I68" s="154" t="n">
        <v>-0.548902195608782</v>
      </c>
      <c r="J68" s="154" t="n">
        <v>28.0460353191085</v>
      </c>
      <c r="K68" s="183" t="n">
        <v>2.16386099270284</v>
      </c>
      <c r="L68" s="225"/>
    </row>
    <row r="69" s="194" customFormat="true" ht="12.75" hidden="false" customHeight="true" outlineLevel="0" collapsed="false">
      <c r="A69" s="545"/>
      <c r="B69" s="546" t="s">
        <v>888</v>
      </c>
      <c r="C69" s="154" t="n">
        <v>5.93549462239002</v>
      </c>
      <c r="D69" s="154" t="n">
        <v>6.30105721912246</v>
      </c>
      <c r="E69" s="154" t="n">
        <v>7.26112622122771</v>
      </c>
      <c r="F69" s="154" t="n">
        <v>3.69936782954812</v>
      </c>
      <c r="G69" s="154" t="n">
        <v>2.44869733946067</v>
      </c>
      <c r="H69" s="154" t="n">
        <v>5.99326830096863</v>
      </c>
      <c r="I69" s="154" t="n">
        <v>6.60211529867421</v>
      </c>
      <c r="J69" s="154" t="n">
        <v>18.0907557662503</v>
      </c>
      <c r="K69" s="183" t="n">
        <v>2.57841781673667</v>
      </c>
      <c r="L69" s="225"/>
    </row>
    <row r="70" s="194" customFormat="true" ht="12.75" hidden="false" customHeight="true" outlineLevel="0" collapsed="false">
      <c r="A70" s="545"/>
      <c r="B70" s="546" t="s">
        <v>889</v>
      </c>
      <c r="C70" s="154" t="n">
        <v>5.43931890022211</v>
      </c>
      <c r="D70" s="154" t="n">
        <v>5.67353432454486</v>
      </c>
      <c r="E70" s="154" t="n">
        <v>7.62615921220869</v>
      </c>
      <c r="F70" s="154" t="n">
        <v>5.2996739428031</v>
      </c>
      <c r="G70" s="154" t="n">
        <v>2.80151695120457</v>
      </c>
      <c r="H70" s="154" t="n">
        <v>6.11476106201186</v>
      </c>
      <c r="I70" s="154" t="n">
        <v>7.09654448692002</v>
      </c>
      <c r="J70" s="154" t="n">
        <v>16.1604211647097</v>
      </c>
      <c r="K70" s="183" t="n">
        <v>4.74009684382475</v>
      </c>
      <c r="L70" s="225"/>
    </row>
    <row r="71" s="194" customFormat="true" ht="12.75" hidden="false" customHeight="true" outlineLevel="0" collapsed="false">
      <c r="A71" s="545"/>
      <c r="B71" s="546" t="s">
        <v>202</v>
      </c>
      <c r="C71" s="154" t="n">
        <v>5.05849952132608</v>
      </c>
      <c r="D71" s="154" t="n">
        <v>5.17896275560424</v>
      </c>
      <c r="E71" s="154" t="n">
        <v>6.61430333860997</v>
      </c>
      <c r="F71" s="154" t="n">
        <v>4.95363358316152</v>
      </c>
      <c r="G71" s="154" t="n">
        <v>2.52557960879597</v>
      </c>
      <c r="H71" s="154" t="n">
        <v>5.8574754695536</v>
      </c>
      <c r="I71" s="154" t="n">
        <v>5.58620305360526</v>
      </c>
      <c r="J71" s="154" t="n">
        <v>19.8730526712707</v>
      </c>
      <c r="K71" s="183" t="n">
        <v>3.95468252601649</v>
      </c>
      <c r="L71" s="225"/>
    </row>
    <row r="72" s="194" customFormat="true" ht="12.75" hidden="false" customHeight="true" outlineLevel="0" collapsed="false">
      <c r="A72" s="654" t="s">
        <v>1055</v>
      </c>
      <c r="B72" s="654"/>
      <c r="C72" s="654"/>
      <c r="D72" s="654"/>
      <c r="E72" s="654"/>
      <c r="F72" s="654"/>
      <c r="G72" s="654"/>
      <c r="H72" s="654"/>
      <c r="I72" s="654"/>
      <c r="J72" s="654"/>
      <c r="K72" s="654"/>
      <c r="L72" s="225"/>
    </row>
    <row r="73" s="194" customFormat="true" ht="12.75" hidden="false" customHeight="true" outlineLevel="0" collapsed="false">
      <c r="A73" s="655" t="s">
        <v>1056</v>
      </c>
      <c r="B73" s="655"/>
      <c r="C73" s="655"/>
      <c r="D73" s="655"/>
      <c r="E73" s="655"/>
      <c r="F73" s="655"/>
      <c r="G73" s="655"/>
      <c r="H73" s="655"/>
      <c r="I73" s="655"/>
      <c r="J73" s="655"/>
      <c r="K73" s="655"/>
      <c r="L73" s="225"/>
    </row>
    <row r="74" s="194" customFormat="true" ht="12.75" hidden="false" customHeight="true" outlineLevel="0" collapsed="false">
      <c r="A74" s="654"/>
      <c r="B74" s="654"/>
      <c r="C74" s="654"/>
      <c r="D74" s="654"/>
      <c r="E74" s="654"/>
      <c r="F74" s="654"/>
      <c r="G74" s="654"/>
      <c r="H74" s="654"/>
      <c r="I74" s="654"/>
      <c r="J74" s="654"/>
      <c r="K74" s="654"/>
      <c r="L74" s="225"/>
    </row>
    <row r="75" s="194" customFormat="true" ht="12.75" hidden="false" customHeight="true" outlineLevel="0" collapsed="false">
      <c r="A75" s="545" t="n">
        <v>2010</v>
      </c>
      <c r="B75" s="546" t="s">
        <v>202</v>
      </c>
      <c r="C75" s="154" t="n">
        <v>3.5</v>
      </c>
      <c r="D75" s="154" t="n">
        <v>3.5</v>
      </c>
      <c r="E75" s="154" t="n">
        <v>3.1</v>
      </c>
      <c r="F75" s="154" t="n">
        <v>3.3</v>
      </c>
      <c r="G75" s="154" t="n">
        <v>2.7</v>
      </c>
      <c r="H75" s="154" t="n">
        <v>2.8</v>
      </c>
      <c r="I75" s="154" t="n">
        <v>0.8</v>
      </c>
      <c r="J75" s="154" t="n">
        <v>20.5</v>
      </c>
      <c r="K75" s="183" t="n">
        <v>7.7</v>
      </c>
      <c r="L75" s="225"/>
    </row>
    <row r="76" s="194" customFormat="true" ht="12.75" hidden="false" customHeight="true" outlineLevel="0" collapsed="false">
      <c r="A76" s="545"/>
      <c r="B76" s="546"/>
      <c r="C76" s="154"/>
      <c r="D76" s="154"/>
      <c r="E76" s="154"/>
      <c r="F76" s="154"/>
      <c r="G76" s="154"/>
      <c r="H76" s="154"/>
      <c r="I76" s="154"/>
      <c r="J76" s="154"/>
      <c r="K76" s="183"/>
      <c r="L76" s="225"/>
    </row>
    <row r="77" s="194" customFormat="true" ht="12.75" hidden="false" customHeight="true" outlineLevel="0" collapsed="false">
      <c r="A77" s="545" t="n">
        <v>2011</v>
      </c>
      <c r="B77" s="546" t="s">
        <v>799</v>
      </c>
      <c r="C77" s="154" t="n">
        <v>3.9</v>
      </c>
      <c r="D77" s="154" t="n">
        <v>4.3</v>
      </c>
      <c r="E77" s="154" t="n">
        <v>-1.9</v>
      </c>
      <c r="F77" s="154" t="n">
        <v>-3.8</v>
      </c>
      <c r="G77" s="154" t="n">
        <v>0.8</v>
      </c>
      <c r="H77" s="154" t="n">
        <v>2</v>
      </c>
      <c r="I77" s="154" t="n">
        <v>-4.7</v>
      </c>
      <c r="J77" s="154" t="n">
        <v>29.3</v>
      </c>
      <c r="K77" s="183" t="n">
        <v>-1.1</v>
      </c>
      <c r="L77" s="225"/>
    </row>
    <row r="78" s="194" customFormat="true" ht="12.75" hidden="false" customHeight="true" outlineLevel="0" collapsed="false">
      <c r="A78" s="545"/>
      <c r="B78" s="546" t="s">
        <v>888</v>
      </c>
      <c r="C78" s="154" t="n">
        <v>4.1</v>
      </c>
      <c r="D78" s="154" t="n">
        <v>4.2</v>
      </c>
      <c r="E78" s="154" t="n">
        <v>3.2</v>
      </c>
      <c r="F78" s="154" t="n">
        <v>0.3</v>
      </c>
      <c r="G78" s="154" t="n">
        <v>1.7</v>
      </c>
      <c r="H78" s="154" t="n">
        <v>2.6</v>
      </c>
      <c r="I78" s="154" t="n">
        <v>1.3</v>
      </c>
      <c r="J78" s="154" t="n">
        <v>30.8</v>
      </c>
      <c r="K78" s="183" t="n">
        <v>0.5</v>
      </c>
      <c r="L78" s="225"/>
    </row>
    <row r="79" s="194" customFormat="true" ht="12.75" hidden="false" customHeight="true" outlineLevel="0" collapsed="false">
      <c r="A79" s="545"/>
      <c r="B79" s="546" t="s">
        <v>889</v>
      </c>
      <c r="C79" s="154" t="n">
        <v>3.2</v>
      </c>
      <c r="D79" s="154" t="n">
        <v>3.3</v>
      </c>
      <c r="E79" s="154" t="n">
        <v>4</v>
      </c>
      <c r="F79" s="154" t="n">
        <v>1.4</v>
      </c>
      <c r="G79" s="154" t="n">
        <v>1.6</v>
      </c>
      <c r="H79" s="154" t="n">
        <v>2.6</v>
      </c>
      <c r="I79" s="154" t="n">
        <v>1.4</v>
      </c>
      <c r="J79" s="154" t="n">
        <v>29.5</v>
      </c>
      <c r="K79" s="183" t="n">
        <v>0.9</v>
      </c>
      <c r="L79" s="225"/>
    </row>
    <row r="80" s="194" customFormat="true" ht="12.75" hidden="false" customHeight="true" outlineLevel="0" collapsed="false">
      <c r="A80" s="545"/>
      <c r="B80" s="546" t="s">
        <v>202</v>
      </c>
      <c r="C80" s="154" t="n">
        <v>3.2</v>
      </c>
      <c r="D80" s="154" t="n">
        <v>3.3</v>
      </c>
      <c r="E80" s="154" t="n">
        <v>2.7</v>
      </c>
      <c r="F80" s="154" t="n">
        <v>2.2</v>
      </c>
      <c r="G80" s="154" t="n">
        <v>1.7</v>
      </c>
      <c r="H80" s="154" t="n">
        <v>2.9</v>
      </c>
      <c r="I80" s="154" t="n">
        <v>-0.6</v>
      </c>
      <c r="J80" s="154" t="n">
        <v>24.4</v>
      </c>
      <c r="K80" s="183" t="n">
        <v>1.8</v>
      </c>
      <c r="L80" s="225"/>
    </row>
    <row r="81" s="194" customFormat="true" ht="12.75" hidden="false" customHeight="true" outlineLevel="0" collapsed="false">
      <c r="A81" s="545"/>
      <c r="B81" s="546"/>
      <c r="C81" s="154"/>
      <c r="D81" s="154"/>
      <c r="E81" s="154"/>
      <c r="F81" s="154"/>
      <c r="G81" s="154"/>
      <c r="H81" s="154"/>
      <c r="I81" s="154"/>
      <c r="J81" s="154"/>
      <c r="K81" s="183"/>
      <c r="L81" s="225"/>
    </row>
    <row r="82" s="194" customFormat="true" ht="12.75" hidden="false" customHeight="true" outlineLevel="0" collapsed="false">
      <c r="A82" s="545" t="n">
        <v>2012</v>
      </c>
      <c r="B82" s="546" t="s">
        <v>799</v>
      </c>
      <c r="C82" s="154" t="n">
        <v>5</v>
      </c>
      <c r="D82" s="154" t="n">
        <v>6</v>
      </c>
      <c r="E82" s="154" t="n">
        <v>-0.9</v>
      </c>
      <c r="F82" s="154" t="n">
        <v>1.1</v>
      </c>
      <c r="G82" s="154" t="n">
        <v>0.8</v>
      </c>
      <c r="H82" s="154" t="n">
        <v>0.6</v>
      </c>
      <c r="I82" s="154" t="n">
        <v>-7.3</v>
      </c>
      <c r="J82" s="154" t="n">
        <v>26.2</v>
      </c>
      <c r="K82" s="183" t="n">
        <v>-1.8</v>
      </c>
      <c r="L82" s="225"/>
    </row>
    <row r="83" s="194" customFormat="true" ht="12.75" hidden="false" customHeight="true" outlineLevel="0" collapsed="false">
      <c r="A83" s="545"/>
      <c r="B83" s="546" t="s">
        <v>888</v>
      </c>
      <c r="C83" s="154" t="n">
        <v>4.7</v>
      </c>
      <c r="D83" s="154" t="n">
        <v>5.2</v>
      </c>
      <c r="E83" s="154" t="n">
        <v>3.9</v>
      </c>
      <c r="F83" s="154" t="n">
        <v>1.6</v>
      </c>
      <c r="G83" s="154" t="n">
        <v>1.1</v>
      </c>
      <c r="H83" s="154" t="n">
        <v>2.9</v>
      </c>
      <c r="I83" s="154" t="n">
        <v>-3.6</v>
      </c>
      <c r="J83" s="154" t="n">
        <v>29.8</v>
      </c>
      <c r="K83" s="183" t="n">
        <v>1.5</v>
      </c>
      <c r="L83" s="225"/>
    </row>
    <row r="84" s="194" customFormat="true" ht="12.75" hidden="false" customHeight="true" outlineLevel="0" collapsed="false">
      <c r="A84" s="656"/>
      <c r="B84" s="546" t="s">
        <v>889</v>
      </c>
      <c r="C84" s="154" t="n">
        <v>4.38243745394044</v>
      </c>
      <c r="D84" s="154" t="n">
        <v>4.83765051612672</v>
      </c>
      <c r="E84" s="154" t="n">
        <v>4.72280174017111</v>
      </c>
      <c r="F84" s="154" t="n">
        <v>2.73218133077636</v>
      </c>
      <c r="G84" s="154" t="n">
        <v>1.31028851804753</v>
      </c>
      <c r="H84" s="154" t="n">
        <v>2.19151345634983</v>
      </c>
      <c r="I84" s="154" t="n">
        <v>-4.81494789795185</v>
      </c>
      <c r="J84" s="154" t="n">
        <v>28.1774559413715</v>
      </c>
      <c r="K84" s="183" t="n">
        <v>2.13461266348182</v>
      </c>
      <c r="L84" s="225"/>
    </row>
    <row r="85" s="194" customFormat="true" ht="12.75" hidden="false" customHeight="true" outlineLevel="0" collapsed="false">
      <c r="A85" s="545"/>
      <c r="B85" s="546" t="s">
        <v>202</v>
      </c>
      <c r="C85" s="154" t="n">
        <v>3.87763538870946</v>
      </c>
      <c r="D85" s="154" t="n">
        <v>4.20912844432958</v>
      </c>
      <c r="E85" s="154" t="n">
        <v>4.80262111149742</v>
      </c>
      <c r="F85" s="154" t="n">
        <v>-1.35956930062081</v>
      </c>
      <c r="G85" s="154" t="n">
        <v>1.57964436110931</v>
      </c>
      <c r="H85" s="154" t="n">
        <v>1.78101510386552</v>
      </c>
      <c r="I85" s="154" t="n">
        <v>-6.2935791728884</v>
      </c>
      <c r="J85" s="154" t="n">
        <v>24.0752259823449</v>
      </c>
      <c r="K85" s="183" t="n">
        <v>2.9526730112806</v>
      </c>
      <c r="L85" s="225"/>
    </row>
    <row r="86" s="194" customFormat="true" ht="12.75" hidden="false" customHeight="true" outlineLevel="0" collapsed="false">
      <c r="A86" s="545"/>
      <c r="B86" s="546"/>
      <c r="C86" s="154"/>
      <c r="D86" s="154"/>
      <c r="E86" s="154"/>
      <c r="F86" s="154"/>
      <c r="G86" s="154"/>
      <c r="H86" s="154"/>
      <c r="I86" s="154"/>
      <c r="J86" s="154"/>
      <c r="K86" s="183"/>
      <c r="L86" s="225"/>
    </row>
    <row r="87" s="194" customFormat="true" ht="12.75" hidden="false" customHeight="true" outlineLevel="0" collapsed="false">
      <c r="A87" s="545" t="n">
        <v>2013</v>
      </c>
      <c r="B87" s="546" t="s">
        <v>799</v>
      </c>
      <c r="C87" s="154" t="n">
        <v>4.2</v>
      </c>
      <c r="D87" s="154" t="n">
        <v>4.8</v>
      </c>
      <c r="E87" s="154" t="n">
        <v>2.6</v>
      </c>
      <c r="F87" s="154" t="n">
        <v>-5.9</v>
      </c>
      <c r="G87" s="154" t="n">
        <v>1.9</v>
      </c>
      <c r="H87" s="154" t="n">
        <v>1.2</v>
      </c>
      <c r="I87" s="154" t="n">
        <v>1.4</v>
      </c>
      <c r="J87" s="154" t="n">
        <v>17.1</v>
      </c>
      <c r="K87" s="183" t="n">
        <v>0.4</v>
      </c>
      <c r="L87" s="225"/>
    </row>
    <row r="88" s="194" customFormat="true" ht="12.75" hidden="false" customHeight="true" outlineLevel="0" collapsed="false">
      <c r="A88" s="545"/>
      <c r="B88" s="546" t="s">
        <v>888</v>
      </c>
      <c r="C88" s="154" t="n">
        <v>4.9</v>
      </c>
      <c r="D88" s="154" t="n">
        <v>5.4</v>
      </c>
      <c r="E88" s="154" t="n">
        <v>4.8</v>
      </c>
      <c r="F88" s="154" t="n">
        <v>3.3</v>
      </c>
      <c r="G88" s="154" t="n">
        <v>1.9</v>
      </c>
      <c r="H88" s="154" t="n">
        <v>2.9</v>
      </c>
      <c r="I88" s="154" t="n">
        <v>3.4</v>
      </c>
      <c r="J88" s="154" t="n">
        <v>27.3</v>
      </c>
      <c r="K88" s="183" t="n">
        <v>2.4</v>
      </c>
      <c r="L88" s="225"/>
    </row>
    <row r="89" s="194" customFormat="true" ht="12.75" hidden="false" customHeight="true" outlineLevel="0" collapsed="false">
      <c r="A89" s="545"/>
      <c r="B89" s="546" t="s">
        <v>889</v>
      </c>
      <c r="C89" s="154" t="n">
        <v>5.23915828299523</v>
      </c>
      <c r="D89" s="154" t="n">
        <v>5.42215448834176</v>
      </c>
      <c r="E89" s="154" t="n">
        <v>6.55740667124426</v>
      </c>
      <c r="F89" s="154" t="n">
        <v>4.81865631053139</v>
      </c>
      <c r="G89" s="154" t="n">
        <v>2.75749315337174</v>
      </c>
      <c r="H89" s="154" t="n">
        <v>2.50012920915835</v>
      </c>
      <c r="I89" s="154" t="n">
        <v>4.54649880536666</v>
      </c>
      <c r="J89" s="154" t="n">
        <v>24.5590018383072</v>
      </c>
      <c r="K89" s="183" t="n">
        <v>3.37179902755267</v>
      </c>
      <c r="L89" s="225"/>
    </row>
    <row r="90" s="194" customFormat="true" ht="12.75" hidden="false" customHeight="true" outlineLevel="0" collapsed="false">
      <c r="A90" s="545"/>
      <c r="B90" s="546" t="s">
        <v>202</v>
      </c>
      <c r="C90" s="154" t="n">
        <v>4.51549192690565</v>
      </c>
      <c r="D90" s="154" t="n">
        <v>5.00128438920747</v>
      </c>
      <c r="E90" s="154" t="n">
        <v>5.83678306554673</v>
      </c>
      <c r="F90" s="154" t="n">
        <v>4.00146865468359</v>
      </c>
      <c r="G90" s="154" t="n">
        <v>0.804568358928008</v>
      </c>
      <c r="H90" s="154" t="n">
        <v>2.77263815234635</v>
      </c>
      <c r="I90" s="154" t="n">
        <v>13.1305504620142</v>
      </c>
      <c r="J90" s="154" t="n">
        <v>21.4736051684565</v>
      </c>
      <c r="K90" s="183" t="n">
        <v>2.56665554923388</v>
      </c>
      <c r="L90" s="225"/>
    </row>
    <row r="91" s="194" customFormat="true" ht="12.75" hidden="false" customHeight="true" outlineLevel="0" collapsed="false">
      <c r="A91" s="545"/>
      <c r="B91" s="546"/>
      <c r="C91" s="154"/>
      <c r="D91" s="154"/>
      <c r="E91" s="154"/>
      <c r="F91" s="154"/>
      <c r="G91" s="154"/>
      <c r="H91" s="154"/>
      <c r="I91" s="154"/>
      <c r="J91" s="154"/>
      <c r="K91" s="183"/>
      <c r="L91" s="225"/>
    </row>
    <row r="92" s="194" customFormat="true" ht="12.75" hidden="false" customHeight="true" outlineLevel="0" collapsed="false">
      <c r="A92" s="545" t="n">
        <v>2014</v>
      </c>
      <c r="B92" s="546" t="s">
        <v>799</v>
      </c>
      <c r="C92" s="154" t="n">
        <v>4.86536793339684</v>
      </c>
      <c r="D92" s="154" t="n">
        <v>5.34773189341413</v>
      </c>
      <c r="E92" s="154" t="n">
        <v>3.28251156227953</v>
      </c>
      <c r="F92" s="154" t="n">
        <v>4.88380207969851</v>
      </c>
      <c r="G92" s="154" t="n">
        <v>1.53922621389158</v>
      </c>
      <c r="H92" s="154" t="n">
        <v>4.94179155802315</v>
      </c>
      <c r="I92" s="154" t="n">
        <v>-0.548902195608782</v>
      </c>
      <c r="J92" s="154" t="n">
        <v>19.1591896262008</v>
      </c>
      <c r="K92" s="183" t="n">
        <v>1.6490860486959</v>
      </c>
      <c r="L92" s="225"/>
    </row>
    <row r="93" s="194" customFormat="true" ht="12.75" hidden="false" customHeight="true" outlineLevel="0" collapsed="false">
      <c r="A93" s="545"/>
      <c r="B93" s="546" t="s">
        <v>888</v>
      </c>
      <c r="C93" s="154" t="n">
        <v>5.37205713238854</v>
      </c>
      <c r="D93" s="154" t="n">
        <v>5.77955765258751</v>
      </c>
      <c r="E93" s="154" t="n">
        <v>5.4583670775266</v>
      </c>
      <c r="F93" s="154" t="n">
        <v>3.1854081125686</v>
      </c>
      <c r="G93" s="154" t="n">
        <v>2.14886738071954</v>
      </c>
      <c r="H93" s="154" t="n">
        <v>5.47714157576588</v>
      </c>
      <c r="I93" s="154" t="n">
        <v>6.60211529867421</v>
      </c>
      <c r="J93" s="154" t="n">
        <v>13.9734706901267</v>
      </c>
      <c r="K93" s="183" t="n">
        <v>1.94446618489821</v>
      </c>
      <c r="L93" s="225"/>
    </row>
    <row r="94" s="194" customFormat="true" ht="12.75" hidden="false" customHeight="true" outlineLevel="0" collapsed="false">
      <c r="A94" s="545"/>
      <c r="B94" s="546" t="s">
        <v>889</v>
      </c>
      <c r="C94" s="154" t="n">
        <v>4.89080934731814</v>
      </c>
      <c r="D94" s="154" t="n">
        <v>5.15789910418068</v>
      </c>
      <c r="E94" s="154" t="n">
        <v>5.96519388100738</v>
      </c>
      <c r="F94" s="154" t="n">
        <v>4.77014212111407</v>
      </c>
      <c r="G94" s="154" t="n">
        <v>2.4366972259198</v>
      </c>
      <c r="H94" s="154" t="n">
        <v>5.54639627365549</v>
      </c>
      <c r="I94" s="154" t="n">
        <v>7.09654448692002</v>
      </c>
      <c r="J94" s="154" t="n">
        <v>12.1666518785799</v>
      </c>
      <c r="K94" s="183" t="n">
        <v>4.06569044979873</v>
      </c>
      <c r="L94" s="225"/>
    </row>
    <row r="95" s="194" customFormat="true" ht="12.75" hidden="false" customHeight="true" outlineLevel="0" collapsed="false">
      <c r="A95" s="545"/>
      <c r="B95" s="546" t="s">
        <v>202</v>
      </c>
      <c r="C95" s="154" t="n">
        <v>4.51292067962573</v>
      </c>
      <c r="D95" s="154" t="n">
        <v>4.68901565399079</v>
      </c>
      <c r="E95" s="154" t="n">
        <v>5.03265617758154</v>
      </c>
      <c r="F95" s="154" t="n">
        <v>4.12558507675621</v>
      </c>
      <c r="G95" s="154" t="n">
        <v>2.22058951140331</v>
      </c>
      <c r="H95" s="154" t="n">
        <v>5.38890576813789</v>
      </c>
      <c r="I95" s="154" t="n">
        <v>5.28251420929455</v>
      </c>
      <c r="J95" s="154" t="n">
        <v>16.5953257127694</v>
      </c>
      <c r="K95" s="183" t="n">
        <v>3.10255153626413</v>
      </c>
      <c r="L95" s="225"/>
    </row>
    <row r="96" s="194" customFormat="true" ht="12.75" hidden="false" customHeight="true" outlineLevel="0" collapsed="false">
      <c r="A96" s="657" t="s">
        <v>1057</v>
      </c>
      <c r="B96" s="657"/>
      <c r="C96" s="657"/>
      <c r="D96" s="657"/>
      <c r="E96" s="657"/>
      <c r="F96" s="657"/>
      <c r="G96" s="657"/>
      <c r="H96" s="657"/>
      <c r="I96" s="657"/>
      <c r="J96" s="657"/>
      <c r="K96" s="657"/>
      <c r="L96" s="225"/>
    </row>
    <row r="97" s="194" customFormat="true" ht="12.75" hidden="false" customHeight="true" outlineLevel="0" collapsed="false">
      <c r="A97" s="657" t="s">
        <v>1058</v>
      </c>
      <c r="B97" s="657"/>
      <c r="C97" s="657"/>
      <c r="D97" s="657"/>
      <c r="E97" s="657"/>
      <c r="F97" s="657"/>
      <c r="G97" s="657"/>
      <c r="H97" s="657"/>
      <c r="I97" s="657"/>
      <c r="J97" s="657"/>
      <c r="K97" s="657"/>
      <c r="L97" s="225"/>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8:K48"/>
    <mergeCell ref="A49:K49"/>
    <mergeCell ref="A72:K72"/>
    <mergeCell ref="A73:K73"/>
    <mergeCell ref="A96:K96"/>
    <mergeCell ref="A97:K9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42" width="8.99"/>
  </cols>
  <sheetData>
    <row r="1" s="189" customFormat="true" ht="15.75" hidden="false" customHeight="true" outlineLevel="0" collapsed="false">
      <c r="A1" s="526" t="s">
        <v>1047</v>
      </c>
      <c r="B1" s="526"/>
      <c r="C1" s="526"/>
      <c r="D1" s="526"/>
      <c r="E1" s="527"/>
      <c r="F1" s="527"/>
      <c r="G1" s="527"/>
      <c r="H1" s="527"/>
      <c r="I1" s="527"/>
      <c r="J1" s="527"/>
      <c r="K1" s="528"/>
      <c r="L1" s="263"/>
    </row>
    <row r="2" s="189" customFormat="true" ht="15.75" hidden="false" customHeight="true" outlineLevel="0" collapsed="false">
      <c r="A2" s="667" t="s">
        <v>990</v>
      </c>
      <c r="B2" s="667"/>
      <c r="C2" s="667"/>
      <c r="D2" s="667"/>
      <c r="E2" s="529"/>
      <c r="F2" s="529"/>
      <c r="G2" s="529"/>
      <c r="H2" s="529"/>
      <c r="I2" s="529"/>
      <c r="J2" s="529"/>
      <c r="K2" s="529"/>
      <c r="L2" s="263"/>
    </row>
    <row r="3" s="194" customFormat="true" ht="12.75" hidden="false" customHeight="true" outlineLevel="0" collapsed="false">
      <c r="A3" s="577" t="s">
        <v>1048</v>
      </c>
      <c r="B3" s="531"/>
      <c r="C3" s="531"/>
      <c r="D3" s="531"/>
      <c r="E3" s="531"/>
      <c r="F3" s="531"/>
      <c r="G3" s="531"/>
      <c r="H3" s="49" t="s">
        <v>156</v>
      </c>
      <c r="I3" s="49"/>
      <c r="J3" s="531"/>
      <c r="K3" s="531"/>
      <c r="L3" s="225"/>
    </row>
    <row r="4" s="194" customFormat="true" ht="12.75" hidden="false" customHeight="true" outlineLevel="0" collapsed="false">
      <c r="A4" s="668" t="s">
        <v>1059</v>
      </c>
      <c r="B4" s="668"/>
      <c r="C4" s="668"/>
      <c r="D4" s="668"/>
      <c r="E4" s="668"/>
      <c r="F4" s="668"/>
      <c r="G4" s="669"/>
      <c r="H4" s="55" t="s">
        <v>158</v>
      </c>
      <c r="I4" s="55"/>
      <c r="J4" s="530"/>
      <c r="L4" s="225"/>
    </row>
    <row r="5" s="194" customFormat="true" ht="12.75" hidden="false" customHeight="true" outlineLevel="0" collapsed="false">
      <c r="A5" s="554" t="s">
        <v>1060</v>
      </c>
      <c r="B5" s="530"/>
      <c r="C5" s="530"/>
      <c r="D5" s="530"/>
      <c r="E5" s="530"/>
      <c r="F5" s="530"/>
      <c r="G5" s="530"/>
      <c r="H5" s="530"/>
      <c r="I5" s="530"/>
      <c r="J5" s="664"/>
      <c r="L5" s="225"/>
    </row>
    <row r="6" s="194" customFormat="true" ht="11.25" hidden="false" customHeight="false" outlineLevel="0" collapsed="false">
      <c r="A6" s="532"/>
      <c r="B6" s="530"/>
      <c r="C6" s="530"/>
      <c r="D6" s="530"/>
      <c r="E6" s="530"/>
      <c r="F6" s="530"/>
      <c r="G6" s="530"/>
      <c r="H6" s="530"/>
      <c r="I6" s="530"/>
      <c r="J6" s="530"/>
      <c r="K6" s="530"/>
      <c r="L6" s="225"/>
    </row>
    <row r="7" s="194" customFormat="true" ht="11.25" hidden="false" customHeight="false" outlineLevel="0" collapsed="false">
      <c r="A7" s="219"/>
      <c r="B7" s="197"/>
      <c r="C7" s="271"/>
      <c r="D7" s="651"/>
      <c r="E7" s="652"/>
      <c r="F7" s="652"/>
      <c r="G7" s="652"/>
      <c r="H7" s="652"/>
      <c r="I7" s="652"/>
      <c r="J7" s="652"/>
      <c r="K7" s="652"/>
      <c r="L7" s="225"/>
    </row>
    <row r="8" s="194" customFormat="true" ht="11.25" hidden="false" customHeight="false" outlineLevel="0" collapsed="false">
      <c r="A8" s="214"/>
      <c r="B8" s="214"/>
      <c r="C8" s="207"/>
      <c r="D8" s="653" t="s">
        <v>852</v>
      </c>
      <c r="E8" s="653"/>
      <c r="F8" s="653"/>
      <c r="G8" s="653"/>
      <c r="H8" s="653"/>
      <c r="I8" s="653"/>
      <c r="J8" s="653"/>
      <c r="K8" s="653"/>
      <c r="L8" s="225"/>
    </row>
    <row r="9" s="194" customFormat="true" ht="11.25" hidden="false" customHeight="false" outlineLevel="0" collapsed="false">
      <c r="A9" s="214"/>
      <c r="B9" s="214"/>
      <c r="C9" s="203"/>
      <c r="D9" s="218"/>
      <c r="E9" s="208"/>
      <c r="F9" s="208"/>
      <c r="G9" s="208"/>
      <c r="H9" s="208"/>
      <c r="I9" s="208"/>
      <c r="J9" s="208"/>
      <c r="K9" s="208"/>
      <c r="L9" s="225"/>
    </row>
    <row r="10" s="194" customFormat="true" ht="11.25" hidden="false" customHeight="false" outlineLevel="0" collapsed="false">
      <c r="A10" s="214"/>
      <c r="B10" s="214"/>
      <c r="C10" s="203"/>
      <c r="D10" s="351"/>
      <c r="E10" s="351"/>
      <c r="F10" s="199"/>
      <c r="G10" s="199"/>
      <c r="H10" s="412"/>
      <c r="I10" s="412"/>
      <c r="J10" s="412"/>
      <c r="K10" s="349"/>
      <c r="L10" s="225"/>
    </row>
    <row r="11" s="194" customFormat="true" ht="11.25" hidden="false" customHeight="false" outlineLevel="0" collapsed="false">
      <c r="A11" s="214"/>
      <c r="B11" s="214"/>
      <c r="C11" s="203"/>
      <c r="D11" s="214"/>
      <c r="E11" s="214"/>
      <c r="F11" s="207"/>
      <c r="G11" s="207"/>
      <c r="H11" s="207"/>
      <c r="I11" s="207"/>
      <c r="J11" s="207"/>
      <c r="K11" s="205"/>
      <c r="L11" s="225"/>
    </row>
    <row r="12" s="194" customFormat="true" ht="11.25" hidden="false" customHeight="false" outlineLevel="0" collapsed="false">
      <c r="A12" s="204"/>
      <c r="B12" s="214"/>
      <c r="C12" s="203"/>
      <c r="D12" s="214"/>
      <c r="E12" s="278" t="s">
        <v>289</v>
      </c>
      <c r="F12" s="207"/>
      <c r="G12" s="207"/>
      <c r="H12" s="207"/>
      <c r="I12" s="207"/>
      <c r="J12" s="207"/>
      <c r="K12" s="213"/>
      <c r="L12" s="225"/>
    </row>
    <row r="13" s="194" customFormat="true" ht="11.25" hidden="false" customHeight="false" outlineLevel="0" collapsed="false">
      <c r="A13" s="202" t="s">
        <v>328</v>
      </c>
      <c r="B13" s="202"/>
      <c r="C13" s="207" t="s">
        <v>995</v>
      </c>
      <c r="D13" s="214"/>
      <c r="E13" s="278" t="s">
        <v>996</v>
      </c>
      <c r="F13" s="203"/>
      <c r="G13" s="207" t="s">
        <v>997</v>
      </c>
      <c r="H13" s="207"/>
      <c r="I13" s="207"/>
      <c r="J13" s="207"/>
      <c r="K13" s="213"/>
      <c r="L13" s="225"/>
    </row>
    <row r="14" s="194" customFormat="true" ht="11.25" hidden="false" customHeight="false" outlineLevel="0" collapsed="false">
      <c r="A14" s="206" t="s">
        <v>330</v>
      </c>
      <c r="B14" s="206"/>
      <c r="C14" s="212" t="s">
        <v>1000</v>
      </c>
      <c r="D14" s="202"/>
      <c r="E14" s="278" t="s">
        <v>558</v>
      </c>
      <c r="F14" s="203"/>
      <c r="G14" s="207" t="s">
        <v>1001</v>
      </c>
      <c r="H14" s="207" t="s">
        <v>998</v>
      </c>
      <c r="I14" s="207"/>
      <c r="J14" s="207"/>
      <c r="K14" s="210" t="s">
        <v>999</v>
      </c>
      <c r="L14" s="225"/>
    </row>
    <row r="15" s="194" customFormat="true" ht="11.25" hidden="false" customHeight="false" outlineLevel="0" collapsed="false">
      <c r="A15" s="204"/>
      <c r="B15" s="214"/>
      <c r="C15" s="212"/>
      <c r="D15" s="207" t="s">
        <v>292</v>
      </c>
      <c r="E15" s="285" t="s">
        <v>293</v>
      </c>
      <c r="F15" s="207" t="s">
        <v>437</v>
      </c>
      <c r="G15" s="207" t="s">
        <v>1005</v>
      </c>
      <c r="H15" s="207" t="s">
        <v>1002</v>
      </c>
      <c r="I15" s="453" t="s">
        <v>506</v>
      </c>
      <c r="J15" s="483" t="s">
        <v>507</v>
      </c>
      <c r="K15" s="210" t="s">
        <v>1004</v>
      </c>
      <c r="L15" s="225"/>
    </row>
    <row r="16" s="194" customFormat="true" ht="11.25" hidden="false" customHeight="false" outlineLevel="0" collapsed="false">
      <c r="A16" s="204"/>
      <c r="B16" s="214"/>
      <c r="C16" s="203"/>
      <c r="D16" s="207" t="s">
        <v>560</v>
      </c>
      <c r="E16" s="285" t="s">
        <v>1007</v>
      </c>
      <c r="F16" s="212" t="s">
        <v>438</v>
      </c>
      <c r="G16" s="207" t="s">
        <v>520</v>
      </c>
      <c r="H16" s="207" t="s">
        <v>583</v>
      </c>
      <c r="I16" s="453" t="s">
        <v>1028</v>
      </c>
      <c r="J16" s="483" t="s">
        <v>512</v>
      </c>
      <c r="K16" s="210" t="s">
        <v>1006</v>
      </c>
      <c r="L16" s="225"/>
    </row>
    <row r="17" s="194" customFormat="true" ht="11.25" hidden="false" customHeight="false" outlineLevel="0" collapsed="false">
      <c r="A17" s="204"/>
      <c r="B17" s="214"/>
      <c r="C17" s="203"/>
      <c r="D17" s="212" t="s">
        <v>1010</v>
      </c>
      <c r="E17" s="289" t="s">
        <v>561</v>
      </c>
      <c r="F17" s="212"/>
      <c r="G17" s="207" t="s">
        <v>1011</v>
      </c>
      <c r="H17" s="212" t="s">
        <v>1008</v>
      </c>
      <c r="I17" s="457" t="s">
        <v>516</v>
      </c>
      <c r="J17" s="482" t="s">
        <v>517</v>
      </c>
      <c r="K17" s="213" t="s">
        <v>518</v>
      </c>
      <c r="L17" s="225"/>
    </row>
    <row r="18" s="194" customFormat="true" ht="11.25" hidden="false" customHeight="false" outlineLevel="0" collapsed="false">
      <c r="A18" s="204"/>
      <c r="B18" s="214"/>
      <c r="C18" s="203"/>
      <c r="D18" s="214"/>
      <c r="E18" s="290" t="s">
        <v>563</v>
      </c>
      <c r="F18" s="212"/>
      <c r="G18" s="212" t="s">
        <v>562</v>
      </c>
      <c r="H18" s="212" t="s">
        <v>1012</v>
      </c>
      <c r="I18" s="457" t="s">
        <v>1029</v>
      </c>
      <c r="J18" s="457" t="s">
        <v>524</v>
      </c>
      <c r="K18" s="213" t="s">
        <v>1013</v>
      </c>
      <c r="L18" s="225"/>
    </row>
    <row r="19" s="194" customFormat="true" ht="11.25" hidden="false" customHeight="false" outlineLevel="0" collapsed="false">
      <c r="A19" s="204"/>
      <c r="B19" s="214"/>
      <c r="C19" s="203"/>
      <c r="D19" s="214"/>
      <c r="E19" s="290" t="s">
        <v>565</v>
      </c>
      <c r="F19" s="212"/>
      <c r="G19" s="212" t="s">
        <v>1014</v>
      </c>
      <c r="H19" s="212"/>
      <c r="I19" s="213"/>
      <c r="J19" s="457" t="s">
        <v>530</v>
      </c>
      <c r="K19" s="205"/>
      <c r="L19" s="225"/>
    </row>
    <row r="20" s="194" customFormat="true" ht="11.25" hidden="false" customHeight="false" outlineLevel="0" collapsed="false">
      <c r="A20" s="204"/>
      <c r="B20" s="214"/>
      <c r="C20" s="203"/>
      <c r="D20" s="214"/>
      <c r="E20" s="290" t="s">
        <v>1015</v>
      </c>
      <c r="F20" s="212"/>
      <c r="G20" s="212"/>
      <c r="H20" s="212"/>
      <c r="I20" s="212"/>
      <c r="J20" s="212"/>
      <c r="K20" s="205"/>
      <c r="L20" s="225"/>
    </row>
    <row r="21" s="194" customFormat="true" ht="11.25" hidden="false" customHeight="false" outlineLevel="0" collapsed="false">
      <c r="A21" s="204"/>
      <c r="B21" s="214"/>
      <c r="C21" s="203"/>
      <c r="D21" s="214"/>
      <c r="E21" s="290" t="s">
        <v>474</v>
      </c>
      <c r="F21" s="212"/>
      <c r="G21" s="212"/>
      <c r="H21" s="212"/>
      <c r="I21" s="212"/>
      <c r="J21" s="212"/>
      <c r="K21" s="205"/>
      <c r="L21" s="225"/>
    </row>
    <row r="22" s="194" customFormat="true" ht="12" hidden="false" customHeight="false" outlineLevel="0" collapsed="false">
      <c r="A22" s="416"/>
      <c r="B22" s="416"/>
      <c r="C22" s="222"/>
      <c r="D22" s="416"/>
      <c r="E22" s="416"/>
      <c r="F22" s="222"/>
      <c r="G22" s="222"/>
      <c r="H22" s="222"/>
      <c r="I22" s="222"/>
      <c r="J22" s="222"/>
      <c r="K22" s="612"/>
      <c r="L22" s="225"/>
    </row>
    <row r="23" s="194" customFormat="true" ht="12.75" hidden="false" customHeight="true" outlineLevel="0" collapsed="false">
      <c r="A23" s="654"/>
      <c r="B23" s="654"/>
      <c r="C23" s="654"/>
      <c r="D23" s="654"/>
      <c r="E23" s="654"/>
      <c r="F23" s="654"/>
      <c r="G23" s="654"/>
      <c r="H23" s="654"/>
      <c r="I23" s="654"/>
      <c r="J23" s="654"/>
      <c r="K23" s="654"/>
      <c r="L23" s="225"/>
    </row>
    <row r="24" s="194" customFormat="true" ht="12.75" hidden="false" customHeight="true" outlineLevel="0" collapsed="false">
      <c r="A24" s="654" t="s">
        <v>1061</v>
      </c>
      <c r="B24" s="654"/>
      <c r="C24" s="654"/>
      <c r="D24" s="654"/>
      <c r="E24" s="654"/>
      <c r="F24" s="654"/>
      <c r="G24" s="654"/>
      <c r="H24" s="654"/>
      <c r="I24" s="654"/>
      <c r="J24" s="654"/>
      <c r="K24" s="654"/>
      <c r="L24" s="225"/>
    </row>
    <row r="25" s="194" customFormat="true" ht="12.75" hidden="false" customHeight="true" outlineLevel="0" collapsed="false">
      <c r="A25" s="655" t="s">
        <v>1062</v>
      </c>
      <c r="B25" s="655"/>
      <c r="C25" s="655"/>
      <c r="D25" s="655"/>
      <c r="E25" s="655"/>
      <c r="F25" s="655"/>
      <c r="G25" s="655"/>
      <c r="H25" s="655"/>
      <c r="I25" s="655"/>
      <c r="J25" s="655"/>
      <c r="K25" s="655"/>
      <c r="L25" s="225"/>
    </row>
    <row r="26" s="194" customFormat="true" ht="12.75" hidden="false" customHeight="true" outlineLevel="0" collapsed="false">
      <c r="A26" s="656"/>
      <c r="B26" s="656"/>
      <c r="C26" s="656"/>
      <c r="D26" s="656"/>
      <c r="E26" s="656"/>
      <c r="F26" s="656"/>
      <c r="G26" s="656"/>
      <c r="H26" s="656"/>
      <c r="I26" s="656"/>
      <c r="J26" s="656"/>
      <c r="K26" s="656"/>
      <c r="L26" s="225"/>
    </row>
    <row r="27" s="194" customFormat="true" ht="12.75" hidden="false" customHeight="true" outlineLevel="0" collapsed="false">
      <c r="A27" s="545" t="n">
        <v>2010</v>
      </c>
      <c r="B27" s="546" t="s">
        <v>202</v>
      </c>
      <c r="C27" s="154" t="n">
        <v>96.3</v>
      </c>
      <c r="D27" s="154" t="n">
        <v>96.4</v>
      </c>
      <c r="E27" s="154" t="n">
        <v>95.7</v>
      </c>
      <c r="F27" s="154" t="n">
        <v>96.1</v>
      </c>
      <c r="G27" s="154" t="n">
        <v>97.2</v>
      </c>
      <c r="H27" s="154" t="n">
        <v>96.8</v>
      </c>
      <c r="I27" s="154" t="n">
        <v>98.7</v>
      </c>
      <c r="J27" s="154" t="n">
        <v>74.9</v>
      </c>
      <c r="K27" s="183" t="n">
        <v>91.4</v>
      </c>
      <c r="L27" s="225"/>
    </row>
    <row r="28" s="194" customFormat="true" ht="12.75" hidden="false" customHeight="true" outlineLevel="0" collapsed="false">
      <c r="A28" s="545"/>
      <c r="B28" s="546"/>
      <c r="C28" s="154"/>
      <c r="D28" s="154"/>
      <c r="E28" s="154"/>
      <c r="F28" s="154"/>
      <c r="G28" s="154"/>
      <c r="H28" s="154"/>
      <c r="I28" s="154"/>
      <c r="J28" s="154"/>
      <c r="K28" s="183"/>
      <c r="L28" s="225"/>
    </row>
    <row r="29" s="194" customFormat="true" ht="12.75" hidden="false" customHeight="true" outlineLevel="0" collapsed="false">
      <c r="A29" s="545" t="n">
        <v>2011</v>
      </c>
      <c r="B29" s="546" t="s">
        <v>799</v>
      </c>
      <c r="C29" s="154" t="n">
        <v>95.4</v>
      </c>
      <c r="D29" s="154" t="n">
        <v>95.1</v>
      </c>
      <c r="E29" s="154" t="n">
        <v>101.3</v>
      </c>
      <c r="F29" s="154" t="n">
        <v>102.7</v>
      </c>
      <c r="G29" s="154" t="n">
        <v>99.1</v>
      </c>
      <c r="H29" s="154" t="n">
        <v>97.5</v>
      </c>
      <c r="I29" s="154" t="n">
        <v>104.5</v>
      </c>
      <c r="J29" s="154" t="n">
        <v>63.7</v>
      </c>
      <c r="K29" s="183" t="n">
        <v>100.6</v>
      </c>
      <c r="L29" s="225"/>
    </row>
    <row r="30" s="194" customFormat="true" ht="12.75" hidden="false" customHeight="true" outlineLevel="0" collapsed="false">
      <c r="A30" s="545"/>
      <c r="B30" s="546" t="s">
        <v>888</v>
      </c>
      <c r="C30" s="154" t="n">
        <v>95.3</v>
      </c>
      <c r="D30" s="154" t="n">
        <v>95.2</v>
      </c>
      <c r="E30" s="154" t="n">
        <v>95.6</v>
      </c>
      <c r="F30" s="154" t="n">
        <v>99</v>
      </c>
      <c r="G30" s="154" t="n">
        <v>98.2</v>
      </c>
      <c r="H30" s="154" t="n">
        <v>97.1</v>
      </c>
      <c r="I30" s="154" t="n">
        <v>98.6</v>
      </c>
      <c r="J30" s="154" t="n">
        <v>61.9</v>
      </c>
      <c r="K30" s="183" t="n">
        <v>98.8</v>
      </c>
      <c r="L30" s="225"/>
    </row>
    <row r="31" s="194" customFormat="true" ht="12.75" hidden="false" customHeight="true" outlineLevel="0" collapsed="false">
      <c r="A31" s="545"/>
      <c r="B31" s="546" t="s">
        <v>889</v>
      </c>
      <c r="C31" s="154" t="n">
        <v>96.1</v>
      </c>
      <c r="D31" s="154" t="n">
        <v>96.1</v>
      </c>
      <c r="E31" s="154" t="n">
        <v>94.8</v>
      </c>
      <c r="F31" s="154" t="n">
        <v>97.6</v>
      </c>
      <c r="G31" s="154" t="n">
        <v>98.2</v>
      </c>
      <c r="H31" s="154" t="n">
        <v>96.9</v>
      </c>
      <c r="I31" s="154" t="n">
        <v>98.5</v>
      </c>
      <c r="J31" s="154" t="n">
        <v>63.7</v>
      </c>
      <c r="K31" s="183" t="n">
        <v>98.4</v>
      </c>
      <c r="L31" s="225"/>
    </row>
    <row r="32" s="194" customFormat="true" ht="12.75" hidden="false" customHeight="true" outlineLevel="0" collapsed="false">
      <c r="A32" s="545"/>
      <c r="B32" s="546" t="s">
        <v>202</v>
      </c>
      <c r="C32" s="154" t="n">
        <v>96.1</v>
      </c>
      <c r="D32" s="154" t="n">
        <v>96</v>
      </c>
      <c r="E32" s="154" t="n">
        <v>96.4</v>
      </c>
      <c r="F32" s="154" t="n">
        <v>97.1</v>
      </c>
      <c r="G32" s="154" t="n">
        <v>98.2</v>
      </c>
      <c r="H32" s="154" t="n">
        <v>96.7</v>
      </c>
      <c r="I32" s="154" t="n">
        <v>100.4</v>
      </c>
      <c r="J32" s="154" t="n">
        <v>70.4</v>
      </c>
      <c r="K32" s="183" t="n">
        <v>97.3</v>
      </c>
      <c r="L32" s="225"/>
    </row>
    <row r="33" s="194" customFormat="true" ht="12.75" hidden="false" customHeight="true" outlineLevel="0" collapsed="false">
      <c r="A33" s="545"/>
      <c r="B33" s="546"/>
      <c r="C33" s="154"/>
      <c r="D33" s="154"/>
      <c r="E33" s="154"/>
      <c r="F33" s="154"/>
      <c r="G33" s="154"/>
      <c r="H33" s="154"/>
      <c r="I33" s="154"/>
      <c r="J33" s="154"/>
      <c r="K33" s="183"/>
      <c r="L33" s="225"/>
    </row>
    <row r="34" s="194" customFormat="true" ht="12.75" hidden="false" customHeight="true" outlineLevel="0" collapsed="false">
      <c r="A34" s="545" t="n">
        <v>2012</v>
      </c>
      <c r="B34" s="546" t="s">
        <v>799</v>
      </c>
      <c r="C34" s="154" t="n">
        <v>94.4</v>
      </c>
      <c r="D34" s="154" t="n">
        <v>93.5</v>
      </c>
      <c r="E34" s="154" t="n">
        <v>100.3</v>
      </c>
      <c r="F34" s="154" t="n">
        <v>98.2</v>
      </c>
      <c r="G34" s="154" t="n">
        <v>99.1</v>
      </c>
      <c r="H34" s="154" t="n">
        <v>99.2</v>
      </c>
      <c r="I34" s="154" t="n">
        <v>107.2</v>
      </c>
      <c r="J34" s="154" t="n">
        <v>68.1</v>
      </c>
      <c r="K34" s="183" t="n">
        <v>101.2</v>
      </c>
      <c r="L34" s="225"/>
    </row>
    <row r="35" s="194" customFormat="true" ht="12.75" hidden="false" customHeight="true" outlineLevel="0" collapsed="false">
      <c r="A35" s="656"/>
      <c r="B35" s="546" t="s">
        <v>888</v>
      </c>
      <c r="C35" s="154" t="n">
        <v>94.7</v>
      </c>
      <c r="D35" s="154" t="n">
        <v>94.2</v>
      </c>
      <c r="E35" s="154" t="n">
        <v>94.9</v>
      </c>
      <c r="F35" s="154" t="n">
        <v>97.8</v>
      </c>
      <c r="G35" s="154" t="n">
        <v>98.7</v>
      </c>
      <c r="H35" s="154" t="n">
        <v>96.9</v>
      </c>
      <c r="I35" s="154" t="n">
        <v>103.3</v>
      </c>
      <c r="J35" s="154" t="n">
        <v>63.2</v>
      </c>
      <c r="K35" s="183" t="n">
        <v>97.9</v>
      </c>
      <c r="L35" s="225"/>
    </row>
    <row r="36" s="194" customFormat="true" ht="12.75" hidden="false" customHeight="true" outlineLevel="0" collapsed="false">
      <c r="A36" s="656"/>
      <c r="B36" s="546" t="s">
        <v>889</v>
      </c>
      <c r="C36" s="154" t="n">
        <v>95.0518754673771</v>
      </c>
      <c r="D36" s="154" t="n">
        <v>94.6218001996392</v>
      </c>
      <c r="E36" s="154" t="n">
        <v>94.0310998981127</v>
      </c>
      <c r="F36" s="154" t="n">
        <v>96.5764417328566</v>
      </c>
      <c r="G36" s="154" t="n">
        <v>98.5129600903575</v>
      </c>
      <c r="H36" s="154" t="n">
        <v>97.5963085446549</v>
      </c>
      <c r="I36" s="154" t="n">
        <v>104.575398251288</v>
      </c>
      <c r="J36" s="154" t="n">
        <v>64.7225615075903</v>
      </c>
      <c r="K36" s="183" t="n">
        <v>97.0891645497975</v>
      </c>
      <c r="L36" s="225"/>
    </row>
    <row r="37" s="194" customFormat="true" ht="12.75" hidden="false" customHeight="true" outlineLevel="0" collapsed="false">
      <c r="A37" s="545"/>
      <c r="B37" s="546" t="s">
        <v>202</v>
      </c>
      <c r="C37" s="154" t="n">
        <v>95.54539274568</v>
      </c>
      <c r="D37" s="154" t="n">
        <v>95.2493267204373</v>
      </c>
      <c r="E37" s="154" t="n">
        <v>94.0453391004072</v>
      </c>
      <c r="F37" s="154" t="n">
        <v>100.32002299769</v>
      </c>
      <c r="G37" s="154" t="n">
        <v>98.2494979779884</v>
      </c>
      <c r="H37" s="154" t="n">
        <v>98.0309269627269</v>
      </c>
      <c r="I37" s="154" t="n">
        <v>105.996234499773</v>
      </c>
      <c r="J37" s="154" t="n">
        <v>70.019454995434</v>
      </c>
      <c r="K37" s="183" t="n">
        <v>95.9920931776409</v>
      </c>
      <c r="L37" s="225"/>
    </row>
    <row r="38" s="194" customFormat="true" ht="12.75" hidden="false" customHeight="true" outlineLevel="0" collapsed="false">
      <c r="A38" s="545"/>
      <c r="B38" s="546"/>
      <c r="C38" s="154"/>
      <c r="D38" s="154"/>
      <c r="E38" s="154"/>
      <c r="F38" s="154"/>
      <c r="G38" s="154"/>
      <c r="H38" s="154"/>
      <c r="I38" s="154"/>
      <c r="J38" s="154"/>
      <c r="K38" s="183"/>
      <c r="L38" s="225"/>
    </row>
    <row r="39" s="194" customFormat="true" ht="12.75" hidden="false" customHeight="true" outlineLevel="0" collapsed="false">
      <c r="A39" s="545" t="n">
        <v>2013</v>
      </c>
      <c r="B39" s="546" t="s">
        <v>799</v>
      </c>
      <c r="C39" s="154" t="n">
        <v>95.4</v>
      </c>
      <c r="D39" s="154" t="n">
        <v>94.8</v>
      </c>
      <c r="E39" s="154" t="n">
        <v>96.2</v>
      </c>
      <c r="F39" s="154" t="n">
        <v>105</v>
      </c>
      <c r="G39" s="154" t="n">
        <v>98.1</v>
      </c>
      <c r="H39" s="154" t="n">
        <v>98.4</v>
      </c>
      <c r="I39" s="154" t="n">
        <v>98.6</v>
      </c>
      <c r="J39" s="154" t="n">
        <v>75.3</v>
      </c>
      <c r="K39" s="183" t="n">
        <v>99.1</v>
      </c>
      <c r="L39" s="225"/>
    </row>
    <row r="40" s="194" customFormat="true" ht="12.75" hidden="false" customHeight="true" outlineLevel="0" collapsed="false">
      <c r="A40" s="656"/>
      <c r="B40" s="546" t="s">
        <v>888</v>
      </c>
      <c r="C40" s="154" t="n">
        <v>94.6</v>
      </c>
      <c r="D40" s="154" t="n">
        <v>94.1</v>
      </c>
      <c r="E40" s="154" t="n">
        <v>94.1</v>
      </c>
      <c r="F40" s="154" t="n">
        <v>96</v>
      </c>
      <c r="G40" s="154" t="n">
        <v>98</v>
      </c>
      <c r="H40" s="154" t="n">
        <v>96.8</v>
      </c>
      <c r="I40" s="154" t="n">
        <v>96.5</v>
      </c>
      <c r="J40" s="154" t="n">
        <v>65.9</v>
      </c>
      <c r="K40" s="183" t="n">
        <v>97</v>
      </c>
      <c r="L40" s="225"/>
    </row>
    <row r="41" s="194" customFormat="true" ht="12.75" hidden="false" customHeight="true" outlineLevel="0" collapsed="false">
      <c r="A41" s="545"/>
      <c r="B41" s="546" t="s">
        <v>889</v>
      </c>
      <c r="C41" s="154" t="n">
        <v>94.1152641635398</v>
      </c>
      <c r="D41" s="154" t="n">
        <v>93.9717629123695</v>
      </c>
      <c r="E41" s="154" t="n">
        <v>91.9659571392433</v>
      </c>
      <c r="F41" s="154" t="n">
        <v>94.5118208159591</v>
      </c>
      <c r="G41" s="154" t="n">
        <v>97.0481406954867</v>
      </c>
      <c r="H41" s="154" t="n">
        <v>97.1959345811764</v>
      </c>
      <c r="I41" s="154" t="n">
        <v>95.3662010659805</v>
      </c>
      <c r="J41" s="154" t="n">
        <v>69.4185864591074</v>
      </c>
      <c r="K41" s="183" t="n">
        <v>95.9896272285251</v>
      </c>
      <c r="L41" s="225"/>
    </row>
    <row r="42" s="194" customFormat="true" ht="12.75" hidden="false" customHeight="true" outlineLevel="0" collapsed="false">
      <c r="A42" s="545"/>
      <c r="B42" s="546" t="s">
        <v>202</v>
      </c>
      <c r="C42" s="154" t="n">
        <v>94.8611457409201</v>
      </c>
      <c r="D42" s="154" t="n">
        <v>94.3892061488907</v>
      </c>
      <c r="E42" s="154" t="n">
        <v>92.8232826887158</v>
      </c>
      <c r="F42" s="154" t="n">
        <v>95.3733275079432</v>
      </c>
      <c r="G42" s="154" t="n">
        <v>98.9639568362971</v>
      </c>
      <c r="H42" s="154" t="n">
        <v>96.8491646884063</v>
      </c>
      <c r="I42" s="154" t="n">
        <v>86.7022615323769</v>
      </c>
      <c r="J42" s="154" t="n">
        <v>73.9536992434332</v>
      </c>
      <c r="K42" s="183" t="n">
        <v>96.7182319358066</v>
      </c>
      <c r="L42" s="225"/>
    </row>
    <row r="43" s="194" customFormat="true" ht="12.75" hidden="false" customHeight="true" outlineLevel="0" collapsed="false">
      <c r="A43" s="545"/>
      <c r="B43" s="546"/>
      <c r="C43" s="154"/>
      <c r="D43" s="154"/>
      <c r="E43" s="154"/>
      <c r="F43" s="154"/>
      <c r="G43" s="154"/>
      <c r="H43" s="154"/>
      <c r="I43" s="154"/>
      <c r="J43" s="154"/>
      <c r="K43" s="183"/>
      <c r="L43" s="225"/>
    </row>
    <row r="44" s="194" customFormat="true" ht="12.75" hidden="false" customHeight="true" outlineLevel="0" collapsed="false">
      <c r="A44" s="545" t="n">
        <v>2014</v>
      </c>
      <c r="B44" s="546" t="s">
        <v>799</v>
      </c>
      <c r="C44" s="154" t="n">
        <v>94.5517167137534</v>
      </c>
      <c r="D44" s="154" t="n">
        <v>94.0953453524623</v>
      </c>
      <c r="E44" s="154" t="n">
        <v>95.1222858038724</v>
      </c>
      <c r="F44" s="154" t="n">
        <v>94.6639681764254</v>
      </c>
      <c r="G44" s="154" t="n">
        <v>98.2901325791807</v>
      </c>
      <c r="H44" s="154" t="n">
        <v>94.4335569080584</v>
      </c>
      <c r="I44" s="154" t="n">
        <v>100.548902195609</v>
      </c>
      <c r="J44" s="154" t="n">
        <v>71.9539646808915</v>
      </c>
      <c r="K44" s="183" t="n">
        <v>97.8343327794235</v>
      </c>
      <c r="L44" s="225"/>
    </row>
    <row r="45" s="194" customFormat="true" ht="12.75" hidden="false" customHeight="true" outlineLevel="0" collapsed="false">
      <c r="A45" s="545"/>
      <c r="B45" s="546" t="s">
        <v>888</v>
      </c>
      <c r="C45" s="154" t="n">
        <v>94.064239780021</v>
      </c>
      <c r="D45" s="154" t="n">
        <v>93.6985482195737</v>
      </c>
      <c r="E45" s="154" t="n">
        <v>92.7388737787723</v>
      </c>
      <c r="F45" s="154" t="n">
        <v>96.2943504405777</v>
      </c>
      <c r="G45" s="154" t="n">
        <v>97.5513026605393</v>
      </c>
      <c r="H45" s="154" t="n">
        <v>94.0067316990314</v>
      </c>
      <c r="I45" s="154" t="n">
        <v>93.3978847013258</v>
      </c>
      <c r="J45" s="154" t="n">
        <v>81.9092442337497</v>
      </c>
      <c r="K45" s="183" t="n">
        <v>97.4259302740167</v>
      </c>
      <c r="L45" s="225"/>
    </row>
    <row r="46" s="194" customFormat="true" ht="12.75" hidden="false" customHeight="true" outlineLevel="0" collapsed="false">
      <c r="A46" s="545"/>
      <c r="B46" s="546" t="s">
        <v>889</v>
      </c>
      <c r="C46" s="154" t="n">
        <v>94.56080540562</v>
      </c>
      <c r="D46" s="154" t="n">
        <v>94.326701296067</v>
      </c>
      <c r="E46" s="154" t="n">
        <v>92.3738407877913</v>
      </c>
      <c r="F46" s="154" t="n">
        <v>94.6953480847251</v>
      </c>
      <c r="G46" s="154" t="n">
        <v>97.19844064269</v>
      </c>
      <c r="H46" s="154" t="n">
        <v>93.8852389379881</v>
      </c>
      <c r="I46" s="154" t="n">
        <v>92.90345551308</v>
      </c>
      <c r="J46" s="154" t="n">
        <v>83.8395788352903</v>
      </c>
      <c r="K46" s="183" t="n">
        <v>95.2564027769675</v>
      </c>
      <c r="L46" s="225"/>
    </row>
    <row r="47" s="194" customFormat="true" ht="12.75" hidden="false" customHeight="true" outlineLevel="0" collapsed="false">
      <c r="A47" s="545"/>
      <c r="B47" s="546" t="s">
        <v>202</v>
      </c>
      <c r="C47" s="154" t="n">
        <v>94.9431585519037</v>
      </c>
      <c r="D47" s="154" t="n">
        <v>94.8231956016716</v>
      </c>
      <c r="E47" s="154" t="n">
        <v>93.38569666139</v>
      </c>
      <c r="F47" s="154" t="n">
        <v>95.0418714638889</v>
      </c>
      <c r="G47" s="154" t="n">
        <v>97.4744522939339</v>
      </c>
      <c r="H47" s="154" t="n">
        <v>94.1425245304464</v>
      </c>
      <c r="I47" s="154" t="n">
        <v>94.4137969463947</v>
      </c>
      <c r="J47" s="154" t="n">
        <v>80.1269473287293</v>
      </c>
      <c r="K47" s="183" t="n">
        <v>96.0457589926311</v>
      </c>
      <c r="L47" s="225"/>
    </row>
    <row r="48" s="194" customFormat="true" ht="12.75" hidden="false" customHeight="true" outlineLevel="0" collapsed="false">
      <c r="A48" s="654" t="s">
        <v>1063</v>
      </c>
      <c r="B48" s="654"/>
      <c r="C48" s="654"/>
      <c r="D48" s="654"/>
      <c r="E48" s="654"/>
      <c r="F48" s="654"/>
      <c r="G48" s="654"/>
      <c r="H48" s="654"/>
      <c r="I48" s="654"/>
      <c r="J48" s="654"/>
      <c r="K48" s="654"/>
      <c r="L48" s="225"/>
    </row>
    <row r="49" s="194" customFormat="true" ht="12.75" hidden="false" customHeight="true" outlineLevel="0" collapsed="false">
      <c r="A49" s="655" t="s">
        <v>1064</v>
      </c>
      <c r="B49" s="655"/>
      <c r="C49" s="655"/>
      <c r="D49" s="655"/>
      <c r="E49" s="655"/>
      <c r="F49" s="655"/>
      <c r="G49" s="655"/>
      <c r="H49" s="655"/>
      <c r="I49" s="655"/>
      <c r="J49" s="655"/>
      <c r="K49" s="655"/>
      <c r="L49" s="225"/>
    </row>
    <row r="50" s="194" customFormat="true" ht="12.75" hidden="false" customHeight="true" outlineLevel="0" collapsed="false">
      <c r="A50" s="654"/>
      <c r="B50" s="654"/>
      <c r="C50" s="654"/>
      <c r="D50" s="654"/>
      <c r="E50" s="654"/>
      <c r="F50" s="654"/>
      <c r="G50" s="654"/>
      <c r="H50" s="654"/>
      <c r="I50" s="654"/>
      <c r="J50" s="654"/>
      <c r="K50" s="654"/>
      <c r="L50" s="225"/>
    </row>
    <row r="51" s="194" customFormat="true" ht="12.75" hidden="false" customHeight="true" outlineLevel="0" collapsed="false">
      <c r="A51" s="545" t="n">
        <v>2010</v>
      </c>
      <c r="B51" s="546" t="s">
        <v>202</v>
      </c>
      <c r="C51" s="154" t="n">
        <v>23.7</v>
      </c>
      <c r="D51" s="154" t="n">
        <v>15.5</v>
      </c>
      <c r="E51" s="154" t="n">
        <v>94.7</v>
      </c>
      <c r="F51" s="154" t="n">
        <v>28.8</v>
      </c>
      <c r="G51" s="154" t="n">
        <v>20.7</v>
      </c>
      <c r="H51" s="154" t="n">
        <v>17.6</v>
      </c>
      <c r="I51" s="154" t="n">
        <v>33.5</v>
      </c>
      <c r="J51" s="154" t="n">
        <v>66.9</v>
      </c>
      <c r="K51" s="183" t="n">
        <v>460.6</v>
      </c>
      <c r="L51" s="225"/>
    </row>
    <row r="52" s="194" customFormat="true" ht="12.75" hidden="false" customHeight="true" outlineLevel="0" collapsed="false">
      <c r="A52" s="545"/>
      <c r="B52" s="546"/>
      <c r="C52" s="154"/>
      <c r="D52" s="154"/>
      <c r="E52" s="154"/>
      <c r="F52" s="154"/>
      <c r="G52" s="154"/>
      <c r="H52" s="154"/>
      <c r="I52" s="154"/>
      <c r="J52" s="154"/>
      <c r="K52" s="183"/>
      <c r="L52" s="225"/>
    </row>
    <row r="53" s="194" customFormat="true" ht="12.75" hidden="false" customHeight="true" outlineLevel="0" collapsed="false">
      <c r="A53" s="545" t="n">
        <v>2011</v>
      </c>
      <c r="B53" s="546" t="s">
        <v>799</v>
      </c>
      <c r="C53" s="154" t="n">
        <v>18.6</v>
      </c>
      <c r="D53" s="154" t="n">
        <v>13.4</v>
      </c>
      <c r="E53" s="154" t="n">
        <v>75.5</v>
      </c>
      <c r="F53" s="154" t="n">
        <v>21</v>
      </c>
      <c r="G53" s="154" t="n">
        <v>13.9</v>
      </c>
      <c r="H53" s="154" t="n">
        <v>15.8</v>
      </c>
      <c r="I53" s="154" t="n">
        <v>26.2</v>
      </c>
      <c r="J53" s="154" t="n">
        <v>154.5</v>
      </c>
      <c r="K53" s="183" t="n">
        <v>138.1</v>
      </c>
      <c r="L53" s="225"/>
    </row>
    <row r="54" s="194" customFormat="true" ht="12.75" hidden="false" customHeight="true" outlineLevel="0" collapsed="false">
      <c r="A54" s="545"/>
      <c r="B54" s="546" t="s">
        <v>888</v>
      </c>
      <c r="C54" s="154" t="n">
        <v>19</v>
      </c>
      <c r="D54" s="154" t="n">
        <v>13.2</v>
      </c>
      <c r="E54" s="154" t="n">
        <v>87.9</v>
      </c>
      <c r="F54" s="154" t="n">
        <v>16.1</v>
      </c>
      <c r="G54" s="154" t="n">
        <v>15.5</v>
      </c>
      <c r="H54" s="154" t="n">
        <v>16.5</v>
      </c>
      <c r="I54" s="154" t="n">
        <v>26.9</v>
      </c>
      <c r="J54" s="154" t="n">
        <v>144.2</v>
      </c>
      <c r="K54" s="183" t="n">
        <v>145.2</v>
      </c>
      <c r="L54" s="225"/>
    </row>
    <row r="55" s="194" customFormat="true" ht="12.75" hidden="false" customHeight="true" outlineLevel="0" collapsed="false">
      <c r="A55" s="545"/>
      <c r="B55" s="546" t="s">
        <v>889</v>
      </c>
      <c r="C55" s="154" t="n">
        <v>19.2</v>
      </c>
      <c r="D55" s="154" t="n">
        <v>13.1</v>
      </c>
      <c r="E55" s="154" t="n">
        <v>166.2</v>
      </c>
      <c r="F55" s="154" t="n">
        <v>14.8</v>
      </c>
      <c r="G55" s="154" t="n">
        <v>18.5</v>
      </c>
      <c r="H55" s="154" t="n">
        <v>19</v>
      </c>
      <c r="I55" s="154" t="n">
        <v>15</v>
      </c>
      <c r="J55" s="154" t="n">
        <v>174.4</v>
      </c>
      <c r="K55" s="183" t="n">
        <v>167.6</v>
      </c>
      <c r="L55" s="225"/>
    </row>
    <row r="56" s="194" customFormat="true" ht="12.75" hidden="false" customHeight="true" outlineLevel="0" collapsed="false">
      <c r="A56" s="545"/>
      <c r="B56" s="546" t="s">
        <v>202</v>
      </c>
      <c r="C56" s="154" t="n">
        <v>21.1</v>
      </c>
      <c r="D56" s="154" t="n">
        <v>16.1</v>
      </c>
      <c r="E56" s="154" t="n">
        <v>104.7</v>
      </c>
      <c r="F56" s="154" t="n">
        <v>22.7</v>
      </c>
      <c r="G56" s="154" t="n">
        <v>23.3</v>
      </c>
      <c r="H56" s="154" t="n">
        <v>21.6</v>
      </c>
      <c r="I56" s="154" t="n">
        <v>54.1</v>
      </c>
      <c r="J56" s="154" t="n">
        <v>188</v>
      </c>
      <c r="K56" s="183" t="n">
        <v>124.7</v>
      </c>
      <c r="L56" s="225"/>
    </row>
    <row r="57" s="194" customFormat="true" ht="12.75" hidden="false" customHeight="true" outlineLevel="0" collapsed="false">
      <c r="A57" s="545"/>
      <c r="B57" s="546"/>
      <c r="C57" s="154"/>
      <c r="D57" s="154"/>
      <c r="E57" s="154"/>
      <c r="F57" s="154"/>
      <c r="G57" s="154"/>
      <c r="H57" s="154"/>
      <c r="I57" s="154"/>
      <c r="J57" s="154"/>
      <c r="K57" s="183"/>
      <c r="L57" s="225"/>
    </row>
    <row r="58" s="194" customFormat="true" ht="12.75" hidden="false" customHeight="true" outlineLevel="0" collapsed="false">
      <c r="A58" s="545" t="n">
        <v>2012</v>
      </c>
      <c r="B58" s="546" t="s">
        <v>799</v>
      </c>
      <c r="C58" s="154" t="n">
        <v>20.5</v>
      </c>
      <c r="D58" s="154" t="n">
        <v>14.8</v>
      </c>
      <c r="E58" s="154" t="n">
        <v>79.4</v>
      </c>
      <c r="F58" s="154" t="n">
        <v>18.2</v>
      </c>
      <c r="G58" s="154" t="n">
        <v>19.4</v>
      </c>
      <c r="H58" s="154" t="n">
        <v>16.5</v>
      </c>
      <c r="I58" s="154" t="n">
        <v>9</v>
      </c>
      <c r="J58" s="154" t="n">
        <v>212.8</v>
      </c>
      <c r="K58" s="183" t="n">
        <v>150.7</v>
      </c>
      <c r="L58" s="225"/>
    </row>
    <row r="59" s="194" customFormat="true" ht="12.75" hidden="false" customHeight="true" outlineLevel="0" collapsed="false">
      <c r="A59" s="656"/>
      <c r="B59" s="546" t="s">
        <v>888</v>
      </c>
      <c r="C59" s="154" t="n">
        <v>22.9</v>
      </c>
      <c r="D59" s="154" t="n">
        <v>17.8</v>
      </c>
      <c r="E59" s="154" t="n">
        <v>90.1</v>
      </c>
      <c r="F59" s="154" t="n">
        <v>16.8</v>
      </c>
      <c r="G59" s="154" t="n">
        <v>18.9</v>
      </c>
      <c r="H59" s="154" t="n">
        <v>20.3</v>
      </c>
      <c r="I59" s="154" t="n">
        <v>10.2</v>
      </c>
      <c r="J59" s="154" t="n">
        <v>188.7</v>
      </c>
      <c r="K59" s="183" t="n">
        <v>183.2</v>
      </c>
      <c r="L59" s="225"/>
    </row>
    <row r="60" s="194" customFormat="true" ht="12.75" hidden="false" customHeight="true" outlineLevel="0" collapsed="false">
      <c r="A60" s="656"/>
      <c r="B60" s="546" t="s">
        <v>889</v>
      </c>
      <c r="C60" s="154" t="n">
        <v>22.028104119489</v>
      </c>
      <c r="D60" s="154" t="n">
        <v>19.5843664392723</v>
      </c>
      <c r="E60" s="154" t="n">
        <v>99.5888742259669</v>
      </c>
      <c r="F60" s="154" t="n">
        <v>19.5614942841754</v>
      </c>
      <c r="G60" s="154" t="n">
        <v>21.4338182803864</v>
      </c>
      <c r="H60" s="154" t="n">
        <v>20.6566142940693</v>
      </c>
      <c r="I60" s="154" t="n">
        <v>13.1417748045458</v>
      </c>
      <c r="J60" s="154" t="n">
        <v>181.677214018726</v>
      </c>
      <c r="K60" s="183" t="n">
        <v>196.744627054362</v>
      </c>
      <c r="L60" s="225"/>
    </row>
    <row r="61" s="194" customFormat="true" ht="12.75" hidden="false" customHeight="true" outlineLevel="0" collapsed="false">
      <c r="A61" s="545"/>
      <c r="B61" s="546" t="s">
        <v>202</v>
      </c>
      <c r="C61" s="154" t="n">
        <v>25.3523605264273</v>
      </c>
      <c r="D61" s="154" t="n">
        <v>22.2244097216757</v>
      </c>
      <c r="E61" s="154" t="n">
        <v>95.8435956818488</v>
      </c>
      <c r="F61" s="154" t="n">
        <v>22.2731129244756</v>
      </c>
      <c r="G61" s="154" t="n">
        <v>18.9292910532374</v>
      </c>
      <c r="H61" s="154" t="n">
        <v>19.6150715348128</v>
      </c>
      <c r="I61" s="154" t="n">
        <v>18.0100103555402</v>
      </c>
      <c r="J61" s="154" t="n">
        <v>182.266750156544</v>
      </c>
      <c r="K61" s="183" t="n">
        <v>147.649980894154</v>
      </c>
      <c r="L61" s="225"/>
    </row>
    <row r="62" s="194" customFormat="true" ht="12.75" hidden="false" customHeight="true" outlineLevel="0" collapsed="false">
      <c r="A62" s="545"/>
      <c r="B62" s="546"/>
      <c r="C62" s="154"/>
      <c r="D62" s="154"/>
      <c r="E62" s="154"/>
      <c r="F62" s="154"/>
      <c r="G62" s="154"/>
      <c r="H62" s="154"/>
      <c r="I62" s="154"/>
      <c r="J62" s="154"/>
      <c r="K62" s="183"/>
      <c r="L62" s="225"/>
    </row>
    <row r="63" s="498" customFormat="true" ht="12.75" hidden="false" customHeight="true" outlineLevel="0" collapsed="false">
      <c r="A63" s="670" t="n">
        <v>2013</v>
      </c>
      <c r="B63" s="671" t="s">
        <v>799</v>
      </c>
      <c r="C63" s="644" t="n">
        <v>22.9</v>
      </c>
      <c r="D63" s="644" t="n">
        <v>18.8</v>
      </c>
      <c r="E63" s="644" t="n">
        <v>121.1</v>
      </c>
      <c r="F63" s="644" t="n">
        <v>17.2</v>
      </c>
      <c r="G63" s="644" t="n">
        <v>23.3</v>
      </c>
      <c r="H63" s="644" t="n">
        <v>17.7</v>
      </c>
      <c r="I63" s="644" t="n">
        <v>9.6</v>
      </c>
      <c r="J63" s="644" t="n">
        <v>210.4</v>
      </c>
      <c r="K63" s="672" t="n">
        <v>155</v>
      </c>
      <c r="L63" s="497"/>
    </row>
    <row r="64" s="194" customFormat="true" ht="12.75" hidden="false" customHeight="true" outlineLevel="0" collapsed="false">
      <c r="A64" s="656"/>
      <c r="B64" s="546" t="s">
        <v>888</v>
      </c>
      <c r="C64" s="154" t="n">
        <v>24.9</v>
      </c>
      <c r="D64" s="154" t="n">
        <v>20.8</v>
      </c>
      <c r="E64" s="154" t="n">
        <v>116.1</v>
      </c>
      <c r="F64" s="154" t="n">
        <v>14.8</v>
      </c>
      <c r="G64" s="154" t="n">
        <v>25.3</v>
      </c>
      <c r="H64" s="154" t="n">
        <v>19</v>
      </c>
      <c r="I64" s="154" t="n">
        <v>16.8</v>
      </c>
      <c r="J64" s="154" t="n">
        <v>143.7</v>
      </c>
      <c r="K64" s="183" t="n">
        <v>206.4</v>
      </c>
      <c r="L64" s="225"/>
    </row>
    <row r="65" s="194" customFormat="true" ht="12.75" hidden="false" customHeight="true" outlineLevel="0" collapsed="false">
      <c r="A65" s="545"/>
      <c r="B65" s="546" t="s">
        <v>889</v>
      </c>
      <c r="C65" s="154" t="n">
        <v>27.4205271045976</v>
      </c>
      <c r="D65" s="154" t="n">
        <v>22.3083409169729</v>
      </c>
      <c r="E65" s="154" t="n">
        <v>86.5976524613527</v>
      </c>
      <c r="F65" s="154" t="n">
        <v>13.1041718176776</v>
      </c>
      <c r="G65" s="154" t="n">
        <v>28.7779646443616</v>
      </c>
      <c r="H65" s="154" t="n">
        <v>18.6417619991634</v>
      </c>
      <c r="I65" s="154" t="n">
        <v>22.4416517055655</v>
      </c>
      <c r="J65" s="154" t="n">
        <v>174.58722741433</v>
      </c>
      <c r="K65" s="183" t="n">
        <v>232.01062593392</v>
      </c>
      <c r="L65" s="225"/>
    </row>
    <row r="66" s="194" customFormat="true" ht="12.75" hidden="false" customHeight="true" outlineLevel="0" collapsed="false">
      <c r="A66" s="545"/>
      <c r="B66" s="546" t="s">
        <v>202</v>
      </c>
      <c r="C66" s="154" t="n">
        <v>35.0116317561155</v>
      </c>
      <c r="D66" s="154" t="n">
        <v>28.3422712439617</v>
      </c>
      <c r="E66" s="154" t="n">
        <v>95.7846969021326</v>
      </c>
      <c r="F66" s="154" t="n">
        <v>33.2443485616284</v>
      </c>
      <c r="G66" s="154" t="n">
        <v>35.5965908236236</v>
      </c>
      <c r="H66" s="154" t="n">
        <v>23.856327112843</v>
      </c>
      <c r="I66" s="154" t="n">
        <v>19.3602326426754</v>
      </c>
      <c r="J66" s="154" t="n">
        <v>93.9357023394107</v>
      </c>
      <c r="K66" s="183" t="n">
        <v>186.845937287642</v>
      </c>
      <c r="L66" s="225"/>
    </row>
    <row r="67" s="194" customFormat="true" ht="12.75" hidden="false" customHeight="true" outlineLevel="0" collapsed="false">
      <c r="A67" s="545"/>
      <c r="B67" s="546"/>
      <c r="C67" s="154"/>
      <c r="D67" s="154"/>
      <c r="E67" s="154"/>
      <c r="F67" s="154"/>
      <c r="G67" s="154"/>
      <c r="H67" s="154"/>
      <c r="I67" s="154"/>
      <c r="J67" s="154"/>
      <c r="K67" s="183"/>
      <c r="L67" s="225"/>
    </row>
    <row r="68" s="194" customFormat="true" ht="12.75" hidden="false" customHeight="true" outlineLevel="0" collapsed="false">
      <c r="A68" s="545" t="n">
        <v>2014</v>
      </c>
      <c r="B68" s="546" t="s">
        <v>799</v>
      </c>
      <c r="C68" s="154" t="n">
        <v>30.4822620583782</v>
      </c>
      <c r="D68" s="154" t="n">
        <v>23.4621297012628</v>
      </c>
      <c r="E68" s="154" t="n">
        <v>114.421087824143</v>
      </c>
      <c r="F68" s="154" t="n">
        <v>28.2015361103492</v>
      </c>
      <c r="G68" s="154" t="n">
        <v>31.197440210034</v>
      </c>
      <c r="H68" s="154" t="n">
        <v>22.0590870230727</v>
      </c>
      <c r="I68" s="154" t="n">
        <v>20.4646395626922</v>
      </c>
      <c r="J68" s="154" t="n">
        <v>145.176602694978</v>
      </c>
      <c r="K68" s="183" t="n">
        <v>196.252849893359</v>
      </c>
      <c r="L68" s="225"/>
    </row>
    <row r="69" s="194" customFormat="true" ht="12.75" hidden="false" customHeight="true" outlineLevel="0" collapsed="false">
      <c r="A69" s="545"/>
      <c r="B69" s="546" t="s">
        <v>888</v>
      </c>
      <c r="C69" s="154" t="n">
        <v>32.1149540914423</v>
      </c>
      <c r="D69" s="154" t="n">
        <v>27.934660126444</v>
      </c>
      <c r="E69" s="154" t="n">
        <v>84.7304171824597</v>
      </c>
      <c r="F69" s="154" t="n">
        <v>20.3399447204818</v>
      </c>
      <c r="G69" s="154" t="n">
        <v>28.8363504808799</v>
      </c>
      <c r="H69" s="154" t="n">
        <v>21.118390785012</v>
      </c>
      <c r="I69" s="154" t="n">
        <v>83.6978131212724</v>
      </c>
      <c r="J69" s="154" t="n">
        <v>76.1634506242906</v>
      </c>
      <c r="K69" s="183" t="n">
        <v>162.065072054672</v>
      </c>
      <c r="L69" s="225"/>
    </row>
    <row r="70" s="194" customFormat="true" ht="12.75" hidden="false" customHeight="true" outlineLevel="0" collapsed="false">
      <c r="A70" s="545"/>
      <c r="B70" s="546" t="s">
        <v>889</v>
      </c>
      <c r="C70" s="154" t="n">
        <v>32.2070005380699</v>
      </c>
      <c r="D70" s="154" t="n">
        <v>28.4870676412675</v>
      </c>
      <c r="E70" s="154" t="n">
        <v>78.2439420803783</v>
      </c>
      <c r="F70" s="154" t="n">
        <v>17.0880288226841</v>
      </c>
      <c r="G70" s="154" t="n">
        <v>33.9256054420479</v>
      </c>
      <c r="H70" s="154" t="n">
        <v>25.1755197095791</v>
      </c>
      <c r="I70" s="154" t="n">
        <v>49.1302920905809</v>
      </c>
      <c r="J70" s="154" t="n">
        <v>69.0374813851543</v>
      </c>
      <c r="K70" s="183" t="n">
        <v>197.830000947598</v>
      </c>
      <c r="L70" s="225"/>
    </row>
    <row r="71" s="194" customFormat="true" ht="12.75" hidden="false" customHeight="true" outlineLevel="0" collapsed="false">
      <c r="A71" s="545"/>
      <c r="B71" s="546" t="s">
        <v>202</v>
      </c>
      <c r="C71" s="154" t="n">
        <v>37.5913698387767</v>
      </c>
      <c r="D71" s="154" t="n">
        <v>33.7815777697977</v>
      </c>
      <c r="E71" s="154" t="n">
        <v>101.794705822233</v>
      </c>
      <c r="F71" s="154" t="n">
        <v>25.9347695591276</v>
      </c>
      <c r="G71" s="154" t="n">
        <v>40.7174930388514</v>
      </c>
      <c r="H71" s="154" t="n">
        <v>28.6969122141427</v>
      </c>
      <c r="I71" s="154" t="n">
        <v>49.047172758513</v>
      </c>
      <c r="J71" s="154" t="n">
        <v>96.6423250522917</v>
      </c>
      <c r="K71" s="183" t="n">
        <v>142.901567557276</v>
      </c>
      <c r="L71" s="225"/>
    </row>
    <row r="72" s="194" customFormat="true" ht="12.75" hidden="false" customHeight="true" outlineLevel="0" collapsed="false">
      <c r="A72" s="654" t="s">
        <v>1065</v>
      </c>
      <c r="B72" s="654"/>
      <c r="C72" s="654"/>
      <c r="D72" s="654"/>
      <c r="E72" s="654"/>
      <c r="F72" s="654"/>
      <c r="G72" s="654"/>
      <c r="H72" s="654"/>
      <c r="I72" s="654"/>
      <c r="J72" s="654"/>
      <c r="K72" s="654"/>
      <c r="L72" s="225"/>
    </row>
    <row r="73" s="194" customFormat="true" ht="12.75" hidden="false" customHeight="true" outlineLevel="0" collapsed="false">
      <c r="A73" s="655" t="s">
        <v>1066</v>
      </c>
      <c r="B73" s="655"/>
      <c r="C73" s="655"/>
      <c r="D73" s="655"/>
      <c r="E73" s="655"/>
      <c r="F73" s="655"/>
      <c r="G73" s="655"/>
      <c r="H73" s="655"/>
      <c r="I73" s="655"/>
      <c r="J73" s="655"/>
      <c r="K73" s="655"/>
      <c r="L73" s="225"/>
    </row>
    <row r="74" s="194" customFormat="true" ht="12.75" hidden="false" customHeight="true" outlineLevel="0" collapsed="false">
      <c r="A74" s="654"/>
      <c r="B74" s="654"/>
      <c r="C74" s="673"/>
      <c r="D74" s="673"/>
      <c r="E74" s="673"/>
      <c r="F74" s="673"/>
      <c r="G74" s="673"/>
      <c r="H74" s="673"/>
      <c r="I74" s="673"/>
      <c r="J74" s="673"/>
      <c r="K74" s="673"/>
      <c r="L74" s="225"/>
    </row>
    <row r="75" s="194" customFormat="true" ht="12.75" hidden="false" customHeight="true" outlineLevel="0" collapsed="false">
      <c r="A75" s="545" t="n">
        <v>2010</v>
      </c>
      <c r="B75" s="546" t="s">
        <v>202</v>
      </c>
      <c r="C75" s="154" t="n">
        <v>93.7</v>
      </c>
      <c r="D75" s="154" t="n">
        <v>85.3</v>
      </c>
      <c r="E75" s="154" t="n">
        <v>152.6</v>
      </c>
      <c r="F75" s="154" t="n">
        <v>103</v>
      </c>
      <c r="G75" s="154" t="n">
        <v>80.1</v>
      </c>
      <c r="H75" s="154" t="n">
        <v>98.7</v>
      </c>
      <c r="I75" s="154" t="n">
        <v>107.2</v>
      </c>
      <c r="J75" s="154" t="n">
        <v>124.9</v>
      </c>
      <c r="K75" s="183" t="n">
        <v>558.5</v>
      </c>
      <c r="L75" s="225"/>
    </row>
    <row r="76" s="194" customFormat="true" ht="12.75" hidden="false" customHeight="true" outlineLevel="0" collapsed="false">
      <c r="A76" s="545"/>
      <c r="B76" s="546"/>
      <c r="C76" s="154"/>
      <c r="D76" s="154"/>
      <c r="E76" s="154"/>
      <c r="F76" s="154"/>
      <c r="G76" s="154"/>
      <c r="H76" s="154"/>
      <c r="I76" s="154"/>
      <c r="J76" s="154"/>
      <c r="K76" s="183"/>
      <c r="L76" s="225"/>
    </row>
    <row r="77" s="194" customFormat="true" ht="12.75" hidden="false" customHeight="true" outlineLevel="0" collapsed="false">
      <c r="A77" s="545" t="n">
        <v>2011</v>
      </c>
      <c r="B77" s="546" t="s">
        <v>799</v>
      </c>
      <c r="C77" s="154" t="n">
        <v>92.2</v>
      </c>
      <c r="D77" s="154" t="n">
        <v>87.8</v>
      </c>
      <c r="E77" s="154" t="n">
        <v>137.1</v>
      </c>
      <c r="F77" s="154" t="n">
        <v>86.8</v>
      </c>
      <c r="G77" s="154" t="n">
        <v>72.9</v>
      </c>
      <c r="H77" s="154" t="n">
        <v>104.4</v>
      </c>
      <c r="I77" s="154" t="n">
        <v>80.6</v>
      </c>
      <c r="J77" s="154" t="n">
        <v>191.5</v>
      </c>
      <c r="K77" s="183" t="n">
        <v>249.3</v>
      </c>
      <c r="L77" s="225"/>
    </row>
    <row r="78" s="194" customFormat="true" ht="12.75" hidden="false" customHeight="true" outlineLevel="0" collapsed="false">
      <c r="A78" s="545"/>
      <c r="B78" s="546" t="s">
        <v>888</v>
      </c>
      <c r="C78" s="154" t="n">
        <v>92.9</v>
      </c>
      <c r="D78" s="154" t="n">
        <v>87.8</v>
      </c>
      <c r="E78" s="154" t="n">
        <v>152.3</v>
      </c>
      <c r="F78" s="154" t="n">
        <v>92.3</v>
      </c>
      <c r="G78" s="154" t="n">
        <v>75.1</v>
      </c>
      <c r="H78" s="154" t="n">
        <v>95.2</v>
      </c>
      <c r="I78" s="154" t="n">
        <v>89.5</v>
      </c>
      <c r="J78" s="154" t="n">
        <v>200.3</v>
      </c>
      <c r="K78" s="183" t="n">
        <v>285.4</v>
      </c>
      <c r="L78" s="225"/>
    </row>
    <row r="79" s="194" customFormat="true" ht="12.75" hidden="false" customHeight="true" outlineLevel="0" collapsed="false">
      <c r="A79" s="545"/>
      <c r="B79" s="546" t="s">
        <v>889</v>
      </c>
      <c r="C79" s="154" t="n">
        <v>95.1</v>
      </c>
      <c r="D79" s="154" t="n">
        <v>88.6</v>
      </c>
      <c r="E79" s="154" t="n">
        <v>243.6</v>
      </c>
      <c r="F79" s="154" t="n">
        <v>94.9</v>
      </c>
      <c r="G79" s="154" t="n">
        <v>77.1</v>
      </c>
      <c r="H79" s="154" t="n">
        <v>108</v>
      </c>
      <c r="I79" s="154" t="n">
        <v>100.2</v>
      </c>
      <c r="J79" s="154" t="n">
        <v>242.7</v>
      </c>
      <c r="K79" s="183" t="n">
        <v>274.4</v>
      </c>
      <c r="L79" s="225"/>
    </row>
    <row r="80" s="194" customFormat="true" ht="12.75" hidden="false" customHeight="true" outlineLevel="0" collapsed="false">
      <c r="A80" s="545"/>
      <c r="B80" s="546" t="s">
        <v>202</v>
      </c>
      <c r="C80" s="154" t="n">
        <v>96.3</v>
      </c>
      <c r="D80" s="154" t="n">
        <v>89.9</v>
      </c>
      <c r="E80" s="154" t="n">
        <v>163.9</v>
      </c>
      <c r="F80" s="154" t="n">
        <v>108.5</v>
      </c>
      <c r="G80" s="154" t="n">
        <v>89.2</v>
      </c>
      <c r="H80" s="154" t="n">
        <v>106.9</v>
      </c>
      <c r="I80" s="154" t="n">
        <v>140.2</v>
      </c>
      <c r="J80" s="154" t="n">
        <v>238.4</v>
      </c>
      <c r="K80" s="183" t="n">
        <v>201.7</v>
      </c>
      <c r="L80" s="225"/>
    </row>
    <row r="81" s="194" customFormat="true" ht="12.75" hidden="false" customHeight="true" outlineLevel="0" collapsed="false">
      <c r="A81" s="545"/>
      <c r="B81" s="546"/>
      <c r="C81" s="154"/>
      <c r="D81" s="154"/>
      <c r="E81" s="154"/>
      <c r="F81" s="154"/>
      <c r="G81" s="154"/>
      <c r="H81" s="154"/>
      <c r="I81" s="154"/>
      <c r="J81" s="154"/>
      <c r="K81" s="183"/>
      <c r="L81" s="225"/>
    </row>
    <row r="82" s="194" customFormat="true" ht="12.75" hidden="false" customHeight="true" outlineLevel="0" collapsed="false">
      <c r="A82" s="545" t="n">
        <v>2012</v>
      </c>
      <c r="B82" s="546" t="s">
        <v>799</v>
      </c>
      <c r="C82" s="154" t="n">
        <v>98.6</v>
      </c>
      <c r="D82" s="154" t="n">
        <v>94</v>
      </c>
      <c r="E82" s="154" t="n">
        <v>136.3</v>
      </c>
      <c r="F82" s="154" t="n">
        <v>93.6</v>
      </c>
      <c r="G82" s="154" t="n">
        <v>80.3</v>
      </c>
      <c r="H82" s="154" t="n">
        <v>105.7</v>
      </c>
      <c r="I82" s="154" t="n">
        <v>42.3</v>
      </c>
      <c r="J82" s="154" t="n">
        <v>256.8</v>
      </c>
      <c r="K82" s="183" t="n">
        <v>237.6</v>
      </c>
      <c r="L82" s="225"/>
    </row>
    <row r="83" s="194" customFormat="true" ht="12.75" hidden="false" customHeight="true" outlineLevel="0" collapsed="false">
      <c r="A83" s="656"/>
      <c r="B83" s="546" t="s">
        <v>888</v>
      </c>
      <c r="C83" s="154" t="n">
        <v>94.6</v>
      </c>
      <c r="D83" s="154" t="n">
        <v>91.8</v>
      </c>
      <c r="E83" s="154" t="n">
        <v>154.5</v>
      </c>
      <c r="F83" s="154" t="n">
        <v>97.2</v>
      </c>
      <c r="G83" s="154" t="n">
        <v>73.3</v>
      </c>
      <c r="H83" s="154" t="n">
        <v>115.5</v>
      </c>
      <c r="I83" s="154" t="n">
        <v>42.6</v>
      </c>
      <c r="J83" s="154" t="n">
        <v>252.5</v>
      </c>
      <c r="K83" s="183" t="n">
        <v>286.1</v>
      </c>
      <c r="L83" s="225"/>
    </row>
    <row r="84" s="194" customFormat="true" ht="12.75" hidden="false" customHeight="true" outlineLevel="0" collapsed="false">
      <c r="A84" s="656"/>
      <c r="B84" s="546" t="s">
        <v>889</v>
      </c>
      <c r="C84" s="154" t="n">
        <v>99.1121974695728</v>
      </c>
      <c r="D84" s="154" t="n">
        <v>97.001843993905</v>
      </c>
      <c r="E84" s="154" t="n">
        <v>168.524346090075</v>
      </c>
      <c r="F84" s="154" t="n">
        <v>103.319959090551</v>
      </c>
      <c r="G84" s="154" t="n">
        <v>77.8053438668441</v>
      </c>
      <c r="H84" s="154" t="n">
        <v>116.220993892062</v>
      </c>
      <c r="I84" s="154" t="n">
        <v>43.7212863705972</v>
      </c>
      <c r="J84" s="154" t="n">
        <v>262.029532585767</v>
      </c>
      <c r="K84" s="183" t="n">
        <v>294.472538277848</v>
      </c>
      <c r="L84" s="225"/>
    </row>
    <row r="85" s="194" customFormat="true" ht="12.75" hidden="false" customHeight="true" outlineLevel="0" collapsed="false">
      <c r="A85" s="545"/>
      <c r="B85" s="546" t="s">
        <v>202</v>
      </c>
      <c r="C85" s="154" t="n">
        <v>98.6768209513644</v>
      </c>
      <c r="D85" s="154" t="n">
        <v>94.436191724251</v>
      </c>
      <c r="E85" s="154" t="n">
        <v>147.84888921565</v>
      </c>
      <c r="F85" s="154" t="n">
        <v>126.9933022011</v>
      </c>
      <c r="G85" s="154" t="n">
        <v>75.2273566589423</v>
      </c>
      <c r="H85" s="154" t="n">
        <v>111.202645743924</v>
      </c>
      <c r="I85" s="154" t="n">
        <v>39.7566448049707</v>
      </c>
      <c r="J85" s="154" t="n">
        <v>248.896681277395</v>
      </c>
      <c r="K85" s="183" t="n">
        <v>216.339319831869</v>
      </c>
      <c r="L85" s="225"/>
    </row>
    <row r="86" s="194" customFormat="true" ht="12.75" hidden="false" customHeight="true" outlineLevel="0" collapsed="false">
      <c r="A86" s="545"/>
      <c r="B86" s="546"/>
      <c r="C86" s="154"/>
      <c r="D86" s="154"/>
      <c r="E86" s="154"/>
      <c r="F86" s="154"/>
      <c r="G86" s="154"/>
      <c r="H86" s="154"/>
      <c r="I86" s="154"/>
      <c r="J86" s="154"/>
      <c r="K86" s="183"/>
      <c r="L86" s="225"/>
    </row>
    <row r="87" s="498" customFormat="true" ht="12.75" hidden="false" customHeight="true" outlineLevel="0" collapsed="false">
      <c r="A87" s="670" t="n">
        <v>2013</v>
      </c>
      <c r="B87" s="671" t="s">
        <v>799</v>
      </c>
      <c r="C87" s="644" t="n">
        <v>94.7</v>
      </c>
      <c r="D87" s="644" t="n">
        <v>88.4</v>
      </c>
      <c r="E87" s="644" t="n">
        <v>186.5</v>
      </c>
      <c r="F87" s="644" t="n">
        <v>111.1</v>
      </c>
      <c r="G87" s="644" t="n">
        <v>79.3</v>
      </c>
      <c r="H87" s="644" t="n">
        <v>110.9</v>
      </c>
      <c r="I87" s="644" t="n">
        <v>48.8</v>
      </c>
      <c r="J87" s="644" t="n">
        <v>266.4</v>
      </c>
      <c r="K87" s="672" t="n">
        <v>237.6</v>
      </c>
      <c r="L87" s="497"/>
    </row>
    <row r="88" s="194" customFormat="true" ht="12.75" hidden="false" customHeight="true" outlineLevel="0" collapsed="false">
      <c r="A88" s="656"/>
      <c r="B88" s="546" t="s">
        <v>888</v>
      </c>
      <c r="C88" s="154" t="n">
        <v>96.8</v>
      </c>
      <c r="D88" s="154" t="n">
        <v>91.2</v>
      </c>
      <c r="E88" s="154" t="n">
        <v>182.8</v>
      </c>
      <c r="F88" s="154" t="n">
        <v>109.7</v>
      </c>
      <c r="G88" s="154" t="n">
        <v>87.1</v>
      </c>
      <c r="H88" s="154" t="n">
        <v>116.7</v>
      </c>
      <c r="I88" s="154" t="n">
        <v>59</v>
      </c>
      <c r="J88" s="154" t="n">
        <v>200.3</v>
      </c>
      <c r="K88" s="183" t="n">
        <v>317.8</v>
      </c>
      <c r="L88" s="225"/>
    </row>
    <row r="89" s="194" customFormat="true" ht="12.75" hidden="false" customHeight="true" outlineLevel="0" collapsed="false">
      <c r="A89" s="545"/>
      <c r="B89" s="546" t="s">
        <v>889</v>
      </c>
      <c r="C89" s="154" t="n">
        <v>102.94282407901</v>
      </c>
      <c r="D89" s="154" t="n">
        <v>95.4509922206403</v>
      </c>
      <c r="E89" s="154" t="n">
        <v>141.034421329744</v>
      </c>
      <c r="F89" s="154" t="n">
        <v>115.210461953798</v>
      </c>
      <c r="G89" s="154" t="n">
        <v>89.5790634919777</v>
      </c>
      <c r="H89" s="154" t="n">
        <v>117.303893930851</v>
      </c>
      <c r="I89" s="154" t="n">
        <v>55.7882837954651</v>
      </c>
      <c r="J89" s="154" t="n">
        <v>281.573208722741</v>
      </c>
      <c r="K89" s="183" t="n">
        <v>341.665283081521</v>
      </c>
      <c r="L89" s="225"/>
    </row>
    <row r="90" s="194" customFormat="true" ht="12.75" hidden="false" customHeight="true" outlineLevel="0" collapsed="false">
      <c r="A90" s="545"/>
      <c r="B90" s="546" t="s">
        <v>202</v>
      </c>
      <c r="C90" s="154" t="n">
        <v>109.094153495166</v>
      </c>
      <c r="D90" s="154" t="n">
        <v>100.838779543851</v>
      </c>
      <c r="E90" s="154" t="n">
        <v>145.440635137144</v>
      </c>
      <c r="F90" s="154" t="n">
        <v>128.723197864365</v>
      </c>
      <c r="G90" s="154" t="n">
        <v>95.7653047410175</v>
      </c>
      <c r="H90" s="154" t="n">
        <v>122.833447131631</v>
      </c>
      <c r="I90" s="154" t="n">
        <v>48.7604507451836</v>
      </c>
      <c r="J90" s="154" t="n">
        <v>172.503148809647</v>
      </c>
      <c r="K90" s="183" t="n">
        <v>269.811992363201</v>
      </c>
      <c r="L90" s="225"/>
    </row>
    <row r="91" s="194" customFormat="true" ht="12.75" hidden="false" customHeight="true" outlineLevel="0" collapsed="false">
      <c r="A91" s="545"/>
      <c r="B91" s="546"/>
      <c r="C91" s="154"/>
      <c r="D91" s="154"/>
      <c r="E91" s="154"/>
      <c r="F91" s="154"/>
      <c r="G91" s="154"/>
      <c r="H91" s="154"/>
      <c r="I91" s="154"/>
      <c r="J91" s="154"/>
      <c r="K91" s="183"/>
      <c r="L91" s="225"/>
    </row>
    <row r="92" s="194" customFormat="true" ht="12.75" hidden="false" customHeight="true" outlineLevel="0" collapsed="false">
      <c r="A92" s="545" t="n">
        <v>2014</v>
      </c>
      <c r="B92" s="546" t="s">
        <v>799</v>
      </c>
      <c r="C92" s="154" t="n">
        <v>112.36395761746</v>
      </c>
      <c r="D92" s="154" t="n">
        <v>106.395486248728</v>
      </c>
      <c r="E92" s="154" t="n">
        <v>174.305744196251</v>
      </c>
      <c r="F92" s="154" t="n">
        <v>116.786512010659</v>
      </c>
      <c r="G92" s="154" t="n">
        <v>85.6679565893169</v>
      </c>
      <c r="H92" s="154" t="n">
        <v>129.68326857412</v>
      </c>
      <c r="I92" s="154" t="n">
        <v>53.2968910146908</v>
      </c>
      <c r="J92" s="154" t="n">
        <v>221.062168231931</v>
      </c>
      <c r="K92" s="183" t="n">
        <v>278.609252040891</v>
      </c>
      <c r="L92" s="225"/>
    </row>
    <row r="93" s="194" customFormat="true" ht="12.75" hidden="false" customHeight="true" outlineLevel="0" collapsed="false">
      <c r="A93" s="545"/>
      <c r="B93" s="546" t="s">
        <v>888</v>
      </c>
      <c r="C93" s="154" t="n">
        <v>113.270736117141</v>
      </c>
      <c r="D93" s="154" t="n">
        <v>112.021065034729</v>
      </c>
      <c r="E93" s="154" t="n">
        <v>146.295777574974</v>
      </c>
      <c r="F93" s="154" t="n">
        <v>116.030249730492</v>
      </c>
      <c r="G93" s="154" t="n">
        <v>85.8839310464717</v>
      </c>
      <c r="H93" s="154" t="n">
        <v>138.378601734626</v>
      </c>
      <c r="I93" s="154" t="n">
        <v>206.063618290258</v>
      </c>
      <c r="J93" s="154" t="n">
        <v>161.975028376844</v>
      </c>
      <c r="K93" s="183" t="n">
        <v>251.805080968653</v>
      </c>
      <c r="L93" s="225"/>
    </row>
    <row r="94" s="194" customFormat="true" ht="12.75" hidden="false" customHeight="true" outlineLevel="0" collapsed="false">
      <c r="A94" s="545"/>
      <c r="B94" s="546" t="s">
        <v>889</v>
      </c>
      <c r="C94" s="154" t="n">
        <v>112.645492686565</v>
      </c>
      <c r="D94" s="154" t="n">
        <v>110.00426949451</v>
      </c>
      <c r="E94" s="154" t="n">
        <v>130.161790780142</v>
      </c>
      <c r="F94" s="154" t="n">
        <v>117.552822106559</v>
      </c>
      <c r="G94" s="154" t="n">
        <v>90.553895656171</v>
      </c>
      <c r="H94" s="154" t="n">
        <v>142.388866057057</v>
      </c>
      <c r="I94" s="154" t="n">
        <v>216.852641942895</v>
      </c>
      <c r="J94" s="154" t="n">
        <v>160.861631394593</v>
      </c>
      <c r="K94" s="183" t="n">
        <v>287.959190119713</v>
      </c>
      <c r="L94" s="225"/>
    </row>
    <row r="95" s="194" customFormat="true" ht="12.75" hidden="false" customHeight="true" outlineLevel="0" collapsed="false">
      <c r="A95" s="545"/>
      <c r="B95" s="546" t="s">
        <v>202</v>
      </c>
      <c r="C95" s="154" t="n">
        <v>112.830747079532</v>
      </c>
      <c r="D95" s="154" t="n">
        <v>108.330703862221</v>
      </c>
      <c r="E95" s="154" t="n">
        <v>147.755254999489</v>
      </c>
      <c r="F95" s="154" t="n">
        <v>113.873807776963</v>
      </c>
      <c r="G95" s="154" t="n">
        <v>96.8905476103541</v>
      </c>
      <c r="H95" s="154" t="n">
        <v>146.606597112446</v>
      </c>
      <c r="I95" s="154" t="n">
        <v>179.303342705405</v>
      </c>
      <c r="J95" s="154" t="n">
        <v>174.149572492753</v>
      </c>
      <c r="K95" s="183" t="n">
        <v>211.161177043007</v>
      </c>
      <c r="L95" s="225"/>
    </row>
    <row r="96" s="194" customFormat="true" ht="12.75" hidden="false" customHeight="true" outlineLevel="0" collapsed="false">
      <c r="A96" s="656"/>
      <c r="B96" s="550"/>
      <c r="C96" s="656"/>
      <c r="D96" s="656"/>
      <c r="E96" s="656"/>
      <c r="F96" s="656"/>
      <c r="G96" s="656"/>
      <c r="H96" s="656"/>
      <c r="I96" s="656"/>
      <c r="J96" s="656"/>
      <c r="K96" s="656"/>
      <c r="L96" s="225"/>
    </row>
    <row r="97" s="194" customFormat="true" ht="12.75" hidden="false" customHeight="true" outlineLevel="0" collapsed="false">
      <c r="A97" s="657" t="s">
        <v>1057</v>
      </c>
      <c r="B97" s="657"/>
      <c r="C97" s="657"/>
      <c r="D97" s="657"/>
      <c r="E97" s="657"/>
      <c r="F97" s="657"/>
      <c r="G97" s="657"/>
      <c r="H97" s="657"/>
      <c r="I97" s="657"/>
      <c r="J97" s="657"/>
      <c r="K97" s="657"/>
      <c r="L97" s="225"/>
    </row>
    <row r="98" s="194" customFormat="true" ht="12.75" hidden="false" customHeight="true" outlineLevel="0" collapsed="false">
      <c r="A98" s="657" t="s">
        <v>1058</v>
      </c>
      <c r="B98" s="657"/>
      <c r="C98" s="657"/>
      <c r="D98" s="657"/>
      <c r="E98" s="657"/>
      <c r="F98" s="657"/>
      <c r="G98" s="657"/>
      <c r="H98" s="657"/>
      <c r="I98" s="657"/>
      <c r="J98" s="657"/>
      <c r="K98" s="657"/>
      <c r="L98" s="225"/>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8:K48"/>
    <mergeCell ref="A49:K49"/>
    <mergeCell ref="A72:K72"/>
    <mergeCell ref="A73:K73"/>
    <mergeCell ref="A97:K97"/>
    <mergeCell ref="A98:K9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75"/>
    <col collapsed="false" customWidth="false" hidden="false" outlineLevel="0" max="22" min="12" style="42" width="8.99"/>
  </cols>
  <sheetData>
    <row r="1" customFormat="false" ht="14.25" hidden="false" customHeight="false" outlineLevel="0" collapsed="false">
      <c r="A1" s="43" t="s">
        <v>218</v>
      </c>
      <c r="B1" s="43"/>
      <c r="C1" s="43"/>
      <c r="D1" s="43"/>
      <c r="E1" s="43"/>
      <c r="F1" s="43"/>
      <c r="G1" s="43"/>
      <c r="H1" s="43"/>
      <c r="I1" s="43"/>
      <c r="J1" s="43"/>
    </row>
    <row r="2" customFormat="false" ht="14.25" hidden="false" customHeight="false" outlineLevel="0" collapsed="false">
      <c r="A2" s="46" t="s">
        <v>219</v>
      </c>
      <c r="B2" s="46"/>
      <c r="C2" s="46"/>
      <c r="D2" s="46"/>
      <c r="E2" s="46"/>
      <c r="F2" s="46"/>
      <c r="G2" s="46"/>
      <c r="H2" s="46"/>
      <c r="I2" s="46"/>
      <c r="J2" s="46"/>
    </row>
    <row r="3" s="52" customFormat="true" ht="12.75" hidden="false" customHeight="true" outlineLevel="0" collapsed="false">
      <c r="A3" s="47" t="s">
        <v>220</v>
      </c>
      <c r="B3" s="47"/>
      <c r="C3" s="47"/>
      <c r="D3" s="50"/>
      <c r="E3" s="50"/>
      <c r="F3" s="50"/>
      <c r="G3" s="49" t="s">
        <v>156</v>
      </c>
      <c r="H3" s="49"/>
      <c r="I3" s="50"/>
      <c r="J3" s="50"/>
      <c r="K3" s="50"/>
      <c r="L3" s="51"/>
      <c r="M3" s="51"/>
      <c r="N3" s="51"/>
      <c r="O3" s="51"/>
      <c r="P3" s="51"/>
      <c r="Q3" s="51"/>
      <c r="R3" s="51"/>
      <c r="S3" s="51"/>
      <c r="T3" s="51"/>
      <c r="U3" s="51"/>
      <c r="V3" s="51"/>
    </row>
    <row r="4" s="52" customFormat="true" ht="12.75" hidden="false" customHeight="true" outlineLevel="0" collapsed="false">
      <c r="A4" s="53" t="s">
        <v>221</v>
      </c>
      <c r="B4" s="53"/>
      <c r="C4" s="53"/>
      <c r="D4" s="50"/>
      <c r="E4" s="50"/>
      <c r="F4" s="50"/>
      <c r="G4" s="55" t="s">
        <v>158</v>
      </c>
      <c r="H4" s="55"/>
      <c r="I4" s="50"/>
      <c r="J4" s="50"/>
      <c r="K4" s="50"/>
      <c r="L4" s="51"/>
      <c r="M4" s="51"/>
      <c r="N4" s="51"/>
      <c r="O4" s="51"/>
      <c r="P4" s="51"/>
      <c r="Q4" s="51"/>
      <c r="R4" s="51"/>
      <c r="S4" s="51"/>
      <c r="T4" s="51"/>
      <c r="U4" s="51"/>
      <c r="V4" s="51"/>
    </row>
    <row r="5" s="52" customFormat="true" ht="11.25" hidden="false" customHeight="false" outlineLevel="0" collapsed="false">
      <c r="A5" s="56"/>
      <c r="B5" s="57"/>
      <c r="C5" s="60"/>
      <c r="D5" s="59"/>
      <c r="E5" s="59"/>
      <c r="F5" s="60"/>
      <c r="G5" s="129"/>
      <c r="H5" s="130"/>
      <c r="I5" s="131"/>
      <c r="J5" s="131"/>
      <c r="K5" s="131"/>
      <c r="L5" s="51"/>
      <c r="M5" s="51"/>
      <c r="N5" s="51"/>
      <c r="O5" s="51"/>
      <c r="P5" s="51"/>
      <c r="Q5" s="51"/>
      <c r="R5" s="51"/>
      <c r="S5" s="51"/>
      <c r="T5" s="51"/>
      <c r="U5" s="51"/>
      <c r="V5" s="51"/>
    </row>
    <row r="6" s="52" customFormat="true" ht="11.25" hidden="false" customHeight="false" outlineLevel="0" collapsed="false">
      <c r="A6" s="61" t="s">
        <v>159</v>
      </c>
      <c r="B6" s="61"/>
      <c r="C6" s="64"/>
      <c r="D6" s="63"/>
      <c r="E6" s="63"/>
      <c r="F6" s="66" t="s">
        <v>222</v>
      </c>
      <c r="G6" s="66"/>
      <c r="H6" s="71" t="s">
        <v>223</v>
      </c>
      <c r="I6" s="71"/>
      <c r="J6" s="71"/>
      <c r="K6" s="71"/>
      <c r="L6" s="51"/>
      <c r="M6" s="51"/>
      <c r="N6" s="51"/>
      <c r="O6" s="51"/>
      <c r="P6" s="51"/>
      <c r="Q6" s="51"/>
      <c r="R6" s="51"/>
      <c r="S6" s="51"/>
      <c r="T6" s="51"/>
      <c r="U6" s="51"/>
      <c r="V6" s="51"/>
    </row>
    <row r="7" s="52" customFormat="true" ht="11.25" hidden="false" customHeight="false" outlineLevel="0" collapsed="false">
      <c r="A7" s="65" t="s">
        <v>160</v>
      </c>
      <c r="B7" s="65"/>
      <c r="C7" s="64"/>
      <c r="D7" s="63"/>
      <c r="E7" s="63"/>
      <c r="F7" s="66" t="s">
        <v>224</v>
      </c>
      <c r="G7" s="66"/>
      <c r="H7" s="76" t="s">
        <v>225</v>
      </c>
      <c r="I7" s="76"/>
      <c r="J7" s="76"/>
      <c r="K7" s="76"/>
      <c r="L7" s="51"/>
      <c r="M7" s="51"/>
      <c r="N7" s="51"/>
      <c r="O7" s="51"/>
      <c r="P7" s="51"/>
      <c r="Q7" s="51"/>
      <c r="R7" s="51"/>
      <c r="S7" s="51"/>
      <c r="T7" s="51"/>
      <c r="U7" s="51"/>
      <c r="V7" s="51"/>
    </row>
    <row r="8" s="52" customFormat="true" ht="11.25" hidden="false" customHeight="false" outlineLevel="0" collapsed="false">
      <c r="A8" s="67"/>
      <c r="B8" s="68"/>
      <c r="C8" s="66" t="s">
        <v>226</v>
      </c>
      <c r="D8" s="66"/>
      <c r="E8" s="66"/>
      <c r="F8" s="66" t="s">
        <v>227</v>
      </c>
      <c r="G8" s="66"/>
      <c r="H8" s="86"/>
      <c r="I8" s="69"/>
      <c r="J8" s="69"/>
      <c r="K8" s="69"/>
      <c r="L8" s="51"/>
      <c r="M8" s="51"/>
      <c r="N8" s="51"/>
      <c r="O8" s="51"/>
      <c r="P8" s="51"/>
      <c r="Q8" s="51"/>
      <c r="R8" s="51"/>
      <c r="S8" s="51"/>
      <c r="T8" s="51"/>
      <c r="U8" s="51"/>
      <c r="V8" s="51"/>
    </row>
    <row r="9" s="52" customFormat="true" ht="11.25" hidden="false" customHeight="false" outlineLevel="0" collapsed="false">
      <c r="A9" s="72" t="s">
        <v>166</v>
      </c>
      <c r="B9" s="72"/>
      <c r="C9" s="66" t="s">
        <v>228</v>
      </c>
      <c r="D9" s="66"/>
      <c r="E9" s="66"/>
      <c r="F9" s="66" t="s">
        <v>229</v>
      </c>
      <c r="G9" s="66"/>
      <c r="H9" s="130"/>
      <c r="I9" s="130"/>
      <c r="J9" s="130"/>
      <c r="K9" s="130"/>
      <c r="L9" s="51"/>
      <c r="M9" s="51"/>
      <c r="N9" s="51"/>
      <c r="O9" s="51"/>
      <c r="P9" s="51"/>
      <c r="Q9" s="51"/>
      <c r="R9" s="51"/>
      <c r="S9" s="51"/>
      <c r="T9" s="51"/>
      <c r="U9" s="51"/>
      <c r="V9" s="51"/>
    </row>
    <row r="10" s="52" customFormat="true" ht="11.25" hidden="false" customHeight="false" outlineLevel="0" collapsed="false">
      <c r="A10" s="74" t="s">
        <v>172</v>
      </c>
      <c r="B10" s="74"/>
      <c r="C10" s="77" t="s">
        <v>230</v>
      </c>
      <c r="D10" s="77"/>
      <c r="E10" s="77"/>
      <c r="F10" s="77" t="s">
        <v>231</v>
      </c>
      <c r="G10" s="77"/>
      <c r="H10" s="71" t="s">
        <v>232</v>
      </c>
      <c r="I10" s="71"/>
      <c r="J10" s="71"/>
      <c r="K10" s="71"/>
      <c r="L10" s="51"/>
      <c r="M10" s="51"/>
      <c r="N10" s="51"/>
      <c r="O10" s="51"/>
      <c r="P10" s="51"/>
      <c r="Q10" s="51"/>
      <c r="R10" s="51"/>
      <c r="S10" s="51"/>
      <c r="T10" s="51"/>
      <c r="U10" s="51"/>
      <c r="V10" s="51"/>
    </row>
    <row r="11" s="52" customFormat="true" ht="11.25" hidden="false" customHeight="false" outlineLevel="0" collapsed="false">
      <c r="A11" s="74" t="s">
        <v>178</v>
      </c>
      <c r="B11" s="74"/>
      <c r="C11" s="77" t="s">
        <v>183</v>
      </c>
      <c r="D11" s="77"/>
      <c r="E11" s="77"/>
      <c r="F11" s="77" t="s">
        <v>233</v>
      </c>
      <c r="G11" s="77"/>
      <c r="H11" s="76" t="s">
        <v>234</v>
      </c>
      <c r="I11" s="76"/>
      <c r="J11" s="76"/>
      <c r="K11" s="76"/>
      <c r="L11" s="51"/>
      <c r="M11" s="51"/>
      <c r="N11" s="51"/>
      <c r="O11" s="51"/>
      <c r="P11" s="51"/>
      <c r="Q11" s="51"/>
      <c r="R11" s="51"/>
      <c r="S11" s="51"/>
      <c r="T11" s="51"/>
      <c r="U11" s="51"/>
      <c r="V11" s="51"/>
    </row>
    <row r="12" s="52" customFormat="true" ht="11.25" hidden="false" customHeight="false" outlineLevel="0" collapsed="false">
      <c r="A12" s="80" t="s">
        <v>184</v>
      </c>
      <c r="B12" s="80"/>
      <c r="C12" s="82"/>
      <c r="D12" s="78"/>
      <c r="E12" s="78"/>
      <c r="F12" s="77" t="s">
        <v>235</v>
      </c>
      <c r="G12" s="77"/>
      <c r="H12" s="90"/>
      <c r="I12" s="132"/>
      <c r="J12" s="132"/>
      <c r="K12" s="132"/>
      <c r="L12" s="51"/>
      <c r="M12" s="51"/>
      <c r="N12" s="51"/>
      <c r="O12" s="51"/>
      <c r="P12" s="51"/>
      <c r="Q12" s="51"/>
      <c r="R12" s="51"/>
      <c r="S12" s="51"/>
      <c r="T12" s="51"/>
      <c r="U12" s="51"/>
      <c r="V12" s="51"/>
    </row>
    <row r="13" s="52" customFormat="true" ht="11.25" hidden="false" customHeight="false" outlineLevel="0" collapsed="false">
      <c r="A13" s="84" t="s">
        <v>189</v>
      </c>
      <c r="B13" s="133"/>
      <c r="C13" s="70"/>
      <c r="D13" s="70"/>
      <c r="E13" s="70"/>
      <c r="F13" s="77" t="s">
        <v>236</v>
      </c>
      <c r="G13" s="77"/>
      <c r="H13" s="93"/>
      <c r="I13" s="93"/>
      <c r="J13" s="130"/>
      <c r="K13" s="130"/>
      <c r="L13" s="51"/>
      <c r="M13" s="51"/>
      <c r="N13" s="51"/>
      <c r="O13" s="51"/>
      <c r="P13" s="51"/>
      <c r="Q13" s="51"/>
      <c r="R13" s="51"/>
      <c r="S13" s="51"/>
      <c r="T13" s="51"/>
      <c r="U13" s="51"/>
      <c r="V13" s="51"/>
    </row>
    <row r="14" s="52" customFormat="true" ht="11.25" hidden="false" customHeight="false" outlineLevel="0" collapsed="false">
      <c r="A14" s="87" t="s">
        <v>193</v>
      </c>
      <c r="B14" s="134"/>
      <c r="C14" s="70"/>
      <c r="D14" s="70"/>
      <c r="E14" s="70"/>
      <c r="F14" s="77"/>
      <c r="G14" s="77"/>
      <c r="H14" s="66" t="s">
        <v>237</v>
      </c>
      <c r="I14" s="66"/>
      <c r="J14" s="71" t="s">
        <v>238</v>
      </c>
      <c r="K14" s="71"/>
      <c r="L14" s="51"/>
      <c r="M14" s="51"/>
      <c r="N14" s="51"/>
      <c r="O14" s="51"/>
      <c r="P14" s="51"/>
      <c r="Q14" s="51"/>
      <c r="R14" s="51"/>
      <c r="S14" s="51"/>
      <c r="T14" s="51"/>
      <c r="U14" s="51"/>
      <c r="V14" s="51"/>
    </row>
    <row r="15" s="52" customFormat="true" ht="11.25" hidden="false" customHeight="false" outlineLevel="0" collapsed="false">
      <c r="A15" s="83"/>
      <c r="B15" s="83"/>
      <c r="C15" s="70"/>
      <c r="D15" s="70"/>
      <c r="E15" s="70"/>
      <c r="F15" s="135"/>
      <c r="G15" s="135"/>
      <c r="H15" s="77" t="s">
        <v>239</v>
      </c>
      <c r="I15" s="77"/>
      <c r="J15" s="76" t="s">
        <v>240</v>
      </c>
      <c r="K15" s="76"/>
      <c r="L15" s="51"/>
      <c r="M15" s="51"/>
      <c r="N15" s="51"/>
      <c r="O15" s="51"/>
      <c r="P15" s="51"/>
      <c r="Q15" s="51"/>
      <c r="R15" s="51"/>
      <c r="S15" s="51"/>
      <c r="T15" s="51"/>
      <c r="U15" s="51"/>
      <c r="V15" s="51"/>
    </row>
    <row r="16" s="52" customFormat="true" ht="11.25" hidden="false" customHeight="false" outlineLevel="0" collapsed="false">
      <c r="A16" s="136"/>
      <c r="B16" s="136"/>
      <c r="C16" s="137"/>
      <c r="D16" s="137"/>
      <c r="E16" s="137"/>
      <c r="F16" s="137"/>
      <c r="G16" s="137"/>
      <c r="H16" s="138"/>
      <c r="I16" s="139"/>
      <c r="J16" s="138"/>
      <c r="K16" s="140"/>
      <c r="L16" s="51"/>
      <c r="M16" s="51"/>
      <c r="N16" s="51"/>
      <c r="O16" s="51"/>
      <c r="P16" s="51"/>
      <c r="Q16" s="51"/>
      <c r="R16" s="51"/>
      <c r="S16" s="51"/>
      <c r="T16" s="51"/>
      <c r="U16" s="51"/>
      <c r="V16" s="51"/>
    </row>
    <row r="17" s="52" customFormat="true" ht="14.25" hidden="false" customHeight="true" outlineLevel="0" collapsed="false">
      <c r="A17" s="136"/>
      <c r="B17" s="136"/>
      <c r="C17" s="93"/>
      <c r="D17" s="94" t="s">
        <v>199</v>
      </c>
      <c r="E17" s="92" t="s">
        <v>200</v>
      </c>
      <c r="F17" s="93"/>
      <c r="G17" s="92" t="s">
        <v>199</v>
      </c>
      <c r="H17" s="92" t="s">
        <v>199</v>
      </c>
      <c r="I17" s="92" t="s">
        <v>200</v>
      </c>
      <c r="J17" s="92" t="s">
        <v>199</v>
      </c>
      <c r="K17" s="95" t="s">
        <v>200</v>
      </c>
      <c r="L17" s="51"/>
      <c r="M17" s="51"/>
      <c r="N17" s="51"/>
      <c r="O17" s="51"/>
      <c r="P17" s="51"/>
      <c r="Q17" s="51"/>
      <c r="R17" s="51"/>
      <c r="S17" s="51"/>
      <c r="T17" s="51"/>
      <c r="U17" s="51"/>
      <c r="V17" s="51"/>
      <c r="W17" s="51"/>
      <c r="X17" s="51"/>
    </row>
    <row r="18" s="52" customFormat="true" ht="14.25" hidden="false" customHeight="true" outlineLevel="0" collapsed="false">
      <c r="A18" s="136"/>
      <c r="B18" s="136"/>
      <c r="C18" s="66" t="s">
        <v>241</v>
      </c>
      <c r="D18" s="94"/>
      <c r="E18" s="92"/>
      <c r="F18" s="66" t="s">
        <v>242</v>
      </c>
      <c r="G18" s="92"/>
      <c r="H18" s="92"/>
      <c r="I18" s="92"/>
      <c r="J18" s="92"/>
      <c r="K18" s="95"/>
      <c r="L18" s="51"/>
      <c r="M18" s="51"/>
      <c r="N18" s="51"/>
      <c r="O18" s="51"/>
      <c r="P18" s="51"/>
      <c r="Q18" s="51"/>
      <c r="R18" s="51"/>
      <c r="S18" s="51"/>
      <c r="T18" s="51"/>
      <c r="U18" s="51"/>
      <c r="V18" s="51"/>
      <c r="W18" s="51"/>
      <c r="X18" s="51"/>
    </row>
    <row r="19" s="52" customFormat="true" ht="14.25" hidden="false" customHeight="true" outlineLevel="0" collapsed="false">
      <c r="A19" s="136"/>
      <c r="B19" s="136"/>
      <c r="C19" s="77" t="s">
        <v>243</v>
      </c>
      <c r="D19" s="94"/>
      <c r="E19" s="92"/>
      <c r="F19" s="77" t="s">
        <v>243</v>
      </c>
      <c r="G19" s="92"/>
      <c r="H19" s="92"/>
      <c r="I19" s="92"/>
      <c r="J19" s="92"/>
      <c r="K19" s="95"/>
      <c r="L19" s="51"/>
      <c r="M19" s="51"/>
      <c r="N19" s="51"/>
      <c r="O19" s="51"/>
      <c r="P19" s="51"/>
      <c r="Q19" s="51"/>
      <c r="R19" s="51"/>
      <c r="S19" s="51"/>
      <c r="T19" s="51"/>
      <c r="U19" s="51"/>
      <c r="V19" s="51"/>
      <c r="W19" s="51"/>
      <c r="X19" s="51"/>
    </row>
    <row r="20" s="52" customFormat="true" ht="15" hidden="false" customHeight="true" outlineLevel="0" collapsed="false">
      <c r="A20" s="136"/>
      <c r="B20" s="136"/>
      <c r="C20" s="99"/>
      <c r="D20" s="94"/>
      <c r="E20" s="92"/>
      <c r="F20" s="141"/>
      <c r="G20" s="92"/>
      <c r="H20" s="92"/>
      <c r="I20" s="92"/>
      <c r="J20" s="92"/>
      <c r="K20" s="95"/>
      <c r="L20" s="100"/>
      <c r="M20" s="100"/>
      <c r="N20" s="100"/>
      <c r="O20" s="100"/>
      <c r="P20" s="100"/>
      <c r="Q20" s="100"/>
      <c r="R20" s="100"/>
      <c r="S20" s="100"/>
      <c r="T20" s="100"/>
      <c r="U20" s="51"/>
      <c r="V20" s="51"/>
      <c r="W20" s="51"/>
      <c r="X20" s="51"/>
    </row>
    <row r="21" s="106" customFormat="true" ht="12.75" hidden="false" customHeight="true" outlineLevel="0" collapsed="false">
      <c r="A21" s="101"/>
      <c r="B21" s="102"/>
      <c r="C21" s="104"/>
      <c r="D21" s="104"/>
      <c r="E21" s="104"/>
      <c r="F21" s="104"/>
      <c r="G21" s="104"/>
      <c r="H21" s="142"/>
      <c r="I21" s="143"/>
      <c r="J21" s="143"/>
      <c r="K21" s="144"/>
      <c r="L21" s="100"/>
      <c r="M21" s="100"/>
      <c r="N21" s="100"/>
      <c r="O21" s="100"/>
      <c r="P21" s="100"/>
      <c r="Q21" s="100"/>
      <c r="R21" s="100"/>
      <c r="S21" s="100"/>
      <c r="T21" s="100"/>
      <c r="U21" s="100"/>
      <c r="V21" s="100"/>
      <c r="W21" s="100"/>
      <c r="X21" s="100"/>
      <c r="Y21" s="100"/>
    </row>
    <row r="22" s="112" customFormat="true" ht="12.75" hidden="false" customHeight="true" outlineLevel="0" collapsed="false">
      <c r="A22" s="101" t="n">
        <v>2010</v>
      </c>
      <c r="B22" s="102" t="s">
        <v>202</v>
      </c>
      <c r="C22" s="108" t="n">
        <v>2830.76</v>
      </c>
      <c r="D22" s="108" t="n">
        <v>103.6</v>
      </c>
      <c r="E22" s="108" t="s">
        <v>203</v>
      </c>
      <c r="F22" s="108" t="n">
        <v>1447.41</v>
      </c>
      <c r="G22" s="108" t="n">
        <v>106.5</v>
      </c>
      <c r="H22" s="108" t="n">
        <v>115.4</v>
      </c>
      <c r="I22" s="108" t="s">
        <v>203</v>
      </c>
      <c r="J22" s="108" t="n">
        <v>126.3</v>
      </c>
      <c r="K22" s="111" t="s">
        <v>203</v>
      </c>
      <c r="L22" s="100"/>
      <c r="M22" s="100"/>
      <c r="N22" s="100"/>
      <c r="O22" s="100"/>
      <c r="P22" s="100"/>
      <c r="Q22" s="100"/>
      <c r="R22" s="100"/>
      <c r="S22" s="100"/>
      <c r="T22" s="100"/>
      <c r="U22" s="100"/>
      <c r="V22" s="100"/>
      <c r="W22" s="100"/>
      <c r="X22" s="100"/>
      <c r="Y22" s="106"/>
    </row>
    <row r="23" s="112" customFormat="true" ht="12.75" hidden="false" customHeight="true" outlineLevel="0" collapsed="false">
      <c r="A23" s="101" t="n">
        <v>2011</v>
      </c>
      <c r="B23" s="102" t="s">
        <v>202</v>
      </c>
      <c r="C23" s="145" t="n">
        <v>2967.62</v>
      </c>
      <c r="D23" s="118" t="n">
        <v>104.8</v>
      </c>
      <c r="E23" s="118" t="s">
        <v>203</v>
      </c>
      <c r="F23" s="146" t="n">
        <v>1515.86</v>
      </c>
      <c r="G23" s="126" t="n">
        <v>104.7</v>
      </c>
      <c r="H23" s="113" t="n">
        <v>143.6</v>
      </c>
      <c r="I23" s="113" t="s">
        <v>203</v>
      </c>
      <c r="J23" s="113" t="n">
        <v>172.2</v>
      </c>
      <c r="K23" s="113" t="s">
        <v>203</v>
      </c>
      <c r="L23" s="100"/>
      <c r="M23" s="100"/>
      <c r="N23" s="100"/>
      <c r="O23" s="100"/>
      <c r="P23" s="100"/>
      <c r="Q23" s="100"/>
      <c r="R23" s="100"/>
      <c r="S23" s="100"/>
      <c r="T23" s="100"/>
      <c r="U23" s="100"/>
      <c r="V23" s="100"/>
      <c r="W23" s="100"/>
      <c r="X23" s="100"/>
      <c r="Y23" s="100"/>
      <c r="Z23" s="100"/>
      <c r="AA23" s="100"/>
      <c r="AB23" s="106"/>
    </row>
    <row r="24" s="112" customFormat="true" ht="12.75" hidden="false" customHeight="true" outlineLevel="0" collapsed="false">
      <c r="A24" s="101" t="n">
        <v>2012</v>
      </c>
      <c r="B24" s="102" t="s">
        <v>244</v>
      </c>
      <c r="C24" s="145" t="n">
        <v>3068.34</v>
      </c>
      <c r="D24" s="118" t="n">
        <v>103.4</v>
      </c>
      <c r="E24" s="118" t="s">
        <v>203</v>
      </c>
      <c r="F24" s="146" t="n">
        <v>1604.08</v>
      </c>
      <c r="G24" s="126" t="n">
        <v>105.8</v>
      </c>
      <c r="H24" s="113" t="n">
        <v>108.9</v>
      </c>
      <c r="I24" s="113" t="s">
        <v>203</v>
      </c>
      <c r="J24" s="113" t="n">
        <v>105.6</v>
      </c>
      <c r="K24" s="113" t="s">
        <v>203</v>
      </c>
      <c r="L24" s="100"/>
      <c r="M24" s="100"/>
      <c r="N24" s="100"/>
      <c r="O24" s="100"/>
      <c r="P24" s="100"/>
      <c r="Q24" s="100"/>
      <c r="R24" s="100"/>
      <c r="S24" s="100"/>
      <c r="T24" s="100"/>
      <c r="U24" s="100"/>
      <c r="V24" s="100"/>
      <c r="W24" s="100"/>
      <c r="X24" s="100"/>
      <c r="Y24" s="100"/>
      <c r="Z24" s="100"/>
      <c r="AA24" s="100"/>
      <c r="AB24" s="106"/>
    </row>
    <row r="25" s="112" customFormat="true" ht="12.75" hidden="false" customHeight="true" outlineLevel="0" collapsed="false">
      <c r="A25" s="101" t="n">
        <v>2013</v>
      </c>
      <c r="B25" s="102" t="s">
        <v>244</v>
      </c>
      <c r="C25" s="145" t="n">
        <v>3166.97</v>
      </c>
      <c r="D25" s="118" t="n">
        <v>103.2</v>
      </c>
      <c r="E25" s="118" t="s">
        <v>203</v>
      </c>
      <c r="F25" s="146" t="n">
        <v>1690.11</v>
      </c>
      <c r="G25" s="126" t="n">
        <v>105.4</v>
      </c>
      <c r="H25" s="113" t="n">
        <v>84.5</v>
      </c>
      <c r="I25" s="113" t="s">
        <v>203</v>
      </c>
      <c r="J25" s="113" t="n">
        <v>70.7</v>
      </c>
      <c r="K25" s="113" t="s">
        <v>203</v>
      </c>
      <c r="L25" s="100"/>
      <c r="M25" s="100"/>
      <c r="N25" s="100"/>
      <c r="O25" s="100"/>
      <c r="P25" s="100"/>
      <c r="Q25" s="100"/>
      <c r="R25" s="100"/>
      <c r="S25" s="100"/>
      <c r="T25" s="100"/>
      <c r="U25" s="100"/>
      <c r="V25" s="100"/>
      <c r="W25" s="100"/>
      <c r="X25" s="100"/>
      <c r="Y25" s="100"/>
      <c r="Z25" s="100"/>
      <c r="AA25" s="100"/>
      <c r="AB25" s="106"/>
    </row>
    <row r="26" s="112" customFormat="true" ht="12.75" hidden="false" customHeight="true" outlineLevel="0" collapsed="false">
      <c r="A26" s="101" t="n">
        <v>2014</v>
      </c>
      <c r="B26" s="102" t="s">
        <v>244</v>
      </c>
      <c r="C26" s="145" t="n">
        <v>3306.62</v>
      </c>
      <c r="D26" s="118" t="n">
        <v>104.4</v>
      </c>
      <c r="E26" s="118" t="s">
        <v>203</v>
      </c>
      <c r="F26" s="146" t="n">
        <v>1749.68</v>
      </c>
      <c r="G26" s="126" t="n">
        <v>103.5</v>
      </c>
      <c r="H26" s="113" t="n">
        <v>88</v>
      </c>
      <c r="I26" s="113" t="s">
        <v>203</v>
      </c>
      <c r="J26" s="113" t="n">
        <v>105.1</v>
      </c>
      <c r="K26" s="113" t="s">
        <v>203</v>
      </c>
      <c r="L26" s="100"/>
      <c r="M26" s="100"/>
      <c r="N26" s="100"/>
      <c r="O26" s="100"/>
      <c r="P26" s="100"/>
      <c r="Q26" s="100"/>
      <c r="R26" s="100"/>
      <c r="S26" s="100"/>
      <c r="T26" s="100"/>
      <c r="U26" s="100"/>
      <c r="V26" s="100"/>
      <c r="W26" s="100"/>
      <c r="X26" s="100"/>
      <c r="Y26" s="100"/>
      <c r="Z26" s="100"/>
      <c r="AA26" s="100"/>
      <c r="AB26" s="106"/>
    </row>
    <row r="27" s="112" customFormat="true" ht="12.75" hidden="false" customHeight="true" outlineLevel="0" collapsed="false">
      <c r="A27" s="101"/>
      <c r="B27" s="102"/>
      <c r="C27" s="145"/>
      <c r="D27" s="118"/>
      <c r="E27" s="118"/>
      <c r="F27" s="147"/>
      <c r="G27" s="143"/>
      <c r="H27" s="114"/>
      <c r="I27" s="114"/>
      <c r="J27" s="114"/>
      <c r="K27" s="115"/>
      <c r="L27" s="100"/>
      <c r="M27" s="100"/>
      <c r="N27" s="100"/>
      <c r="O27" s="100"/>
      <c r="P27" s="100"/>
      <c r="Q27" s="100"/>
      <c r="R27" s="100"/>
      <c r="S27" s="100"/>
      <c r="T27" s="100"/>
      <c r="U27" s="100"/>
      <c r="V27" s="100"/>
      <c r="W27" s="100"/>
      <c r="X27" s="100"/>
      <c r="Y27" s="100"/>
      <c r="Z27" s="100"/>
      <c r="AA27" s="100"/>
      <c r="AB27" s="106"/>
    </row>
    <row r="28" s="112" customFormat="true" ht="12.75" hidden="false" customHeight="true" outlineLevel="0" collapsed="false">
      <c r="A28" s="101" t="n">
        <v>2011</v>
      </c>
      <c r="B28" s="102" t="s">
        <v>204</v>
      </c>
      <c r="C28" s="148" t="n">
        <v>2793.17</v>
      </c>
      <c r="D28" s="114" t="n">
        <v>105.4</v>
      </c>
      <c r="E28" s="114" t="n">
        <v>88.5</v>
      </c>
      <c r="F28" s="126" t="s">
        <v>245</v>
      </c>
      <c r="G28" s="126" t="s">
        <v>245</v>
      </c>
      <c r="H28" s="114" t="n">
        <v>174.3</v>
      </c>
      <c r="I28" s="116" t="n">
        <v>116.6</v>
      </c>
      <c r="J28" s="114" t="n">
        <v>218.9</v>
      </c>
      <c r="K28" s="113" t="n">
        <v>106.5</v>
      </c>
      <c r="L28" s="123"/>
      <c r="M28" s="123"/>
      <c r="N28" s="123"/>
      <c r="O28" s="123"/>
      <c r="P28" s="123"/>
      <c r="Q28" s="123"/>
      <c r="R28" s="123"/>
      <c r="S28" s="123"/>
      <c r="T28" s="123"/>
      <c r="U28" s="123"/>
      <c r="V28" s="123"/>
    </row>
    <row r="29" s="112" customFormat="true" ht="12.75" hidden="false" customHeight="true" outlineLevel="0" collapsed="false">
      <c r="A29" s="101"/>
      <c r="B29" s="102" t="s">
        <v>205</v>
      </c>
      <c r="C29" s="148" t="n">
        <v>2762.5</v>
      </c>
      <c r="D29" s="114" t="n">
        <v>104</v>
      </c>
      <c r="E29" s="114" t="n">
        <v>98.9</v>
      </c>
      <c r="F29" s="149" t="s">
        <v>245</v>
      </c>
      <c r="G29" s="126" t="s">
        <v>245</v>
      </c>
      <c r="H29" s="114" t="n">
        <v>191.9</v>
      </c>
      <c r="I29" s="116" t="n">
        <v>105.2</v>
      </c>
      <c r="J29" s="114" t="n">
        <v>235.7</v>
      </c>
      <c r="K29" s="113" t="n">
        <v>107.4</v>
      </c>
      <c r="L29" s="123"/>
      <c r="M29" s="123"/>
      <c r="N29" s="123"/>
      <c r="O29" s="123"/>
      <c r="P29" s="123"/>
      <c r="Q29" s="123"/>
      <c r="R29" s="123"/>
      <c r="S29" s="123"/>
      <c r="T29" s="123"/>
      <c r="U29" s="123"/>
      <c r="V29" s="123"/>
    </row>
    <row r="30" s="112" customFormat="true" ht="12.75" hidden="false" customHeight="true" outlineLevel="0" collapsed="false">
      <c r="A30" s="101"/>
      <c r="B30" s="102" t="s">
        <v>206</v>
      </c>
      <c r="C30" s="148" t="n">
        <v>2914.03</v>
      </c>
      <c r="D30" s="114" t="n">
        <v>102.2</v>
      </c>
      <c r="E30" s="114" t="n">
        <v>105.5</v>
      </c>
      <c r="F30" s="149" t="n">
        <v>1487.47</v>
      </c>
      <c r="G30" s="126" t="n">
        <v>105.3</v>
      </c>
      <c r="H30" s="114" t="n">
        <v>205.3</v>
      </c>
      <c r="I30" s="116" t="n">
        <v>100.7</v>
      </c>
      <c r="J30" s="114" t="n">
        <v>229.3</v>
      </c>
      <c r="K30" s="113" t="n">
        <v>95.7</v>
      </c>
      <c r="L30" s="123"/>
      <c r="M30" s="123"/>
      <c r="N30" s="123"/>
      <c r="O30" s="123"/>
      <c r="P30" s="123"/>
      <c r="Q30" s="123"/>
      <c r="R30" s="123"/>
      <c r="S30" s="123"/>
      <c r="T30" s="123"/>
      <c r="U30" s="123"/>
      <c r="V30" s="123"/>
    </row>
    <row r="31" s="112" customFormat="true" ht="12.75" hidden="false" customHeight="true" outlineLevel="0" collapsed="false">
      <c r="A31" s="101"/>
      <c r="B31" s="102" t="s">
        <v>207</v>
      </c>
      <c r="C31" s="148" t="n">
        <v>2950.17</v>
      </c>
      <c r="D31" s="114" t="n">
        <v>104.2</v>
      </c>
      <c r="E31" s="114" t="n">
        <v>101.2</v>
      </c>
      <c r="F31" s="149" t="s">
        <v>245</v>
      </c>
      <c r="G31" s="126" t="s">
        <v>245</v>
      </c>
      <c r="H31" s="114" t="n">
        <v>209.3</v>
      </c>
      <c r="I31" s="114" t="n">
        <v>102.2</v>
      </c>
      <c r="J31" s="114" t="n">
        <v>234</v>
      </c>
      <c r="K31" s="113" t="n">
        <v>104.1</v>
      </c>
      <c r="L31" s="123"/>
      <c r="M31" s="123"/>
      <c r="N31" s="123"/>
      <c r="O31" s="123"/>
      <c r="P31" s="123"/>
      <c r="Q31" s="123"/>
      <c r="R31" s="123"/>
      <c r="S31" s="123"/>
      <c r="T31" s="123"/>
      <c r="U31" s="123"/>
      <c r="V31" s="123"/>
    </row>
    <row r="32" s="112" customFormat="true" ht="12.75" hidden="false" customHeight="true" outlineLevel="0" collapsed="false">
      <c r="A32" s="101"/>
      <c r="B32" s="102" t="s">
        <v>208</v>
      </c>
      <c r="C32" s="148" t="n">
        <v>2883.37</v>
      </c>
      <c r="D32" s="114" t="n">
        <v>102.6</v>
      </c>
      <c r="E32" s="114" t="n">
        <v>97.7</v>
      </c>
      <c r="F32" s="149" t="s">
        <v>245</v>
      </c>
      <c r="G32" s="126" t="s">
        <v>245</v>
      </c>
      <c r="H32" s="114" t="n">
        <v>211.5</v>
      </c>
      <c r="I32" s="114" t="n">
        <v>106</v>
      </c>
      <c r="J32" s="114" t="n">
        <v>233</v>
      </c>
      <c r="K32" s="113" t="n">
        <v>102.9</v>
      </c>
      <c r="L32" s="123"/>
      <c r="M32" s="123"/>
      <c r="N32" s="123"/>
      <c r="O32" s="123"/>
      <c r="P32" s="123"/>
      <c r="Q32" s="123"/>
      <c r="R32" s="123"/>
      <c r="S32" s="123"/>
      <c r="T32" s="123"/>
      <c r="U32" s="123"/>
      <c r="V32" s="123"/>
    </row>
    <row r="33" s="112" customFormat="true" ht="12.75" hidden="false" customHeight="true" outlineLevel="0" collapsed="false">
      <c r="A33" s="101"/>
      <c r="B33" s="102" t="s">
        <v>209</v>
      </c>
      <c r="C33" s="148" t="n">
        <v>2963.1</v>
      </c>
      <c r="D33" s="114" t="n">
        <v>103.3</v>
      </c>
      <c r="E33" s="114" t="n">
        <v>102.8</v>
      </c>
      <c r="F33" s="149" t="n">
        <v>1505.31</v>
      </c>
      <c r="G33" s="125" t="n">
        <v>105</v>
      </c>
      <c r="H33" s="114" t="n">
        <v>185.2</v>
      </c>
      <c r="I33" s="114" t="n">
        <v>98.7</v>
      </c>
      <c r="J33" s="114" t="n">
        <v>211.9</v>
      </c>
      <c r="K33" s="113" t="n">
        <v>99.3</v>
      </c>
      <c r="L33" s="123"/>
      <c r="M33" s="123"/>
      <c r="N33" s="123"/>
      <c r="O33" s="123"/>
      <c r="P33" s="123"/>
      <c r="Q33" s="123"/>
      <c r="R33" s="123"/>
      <c r="S33" s="123"/>
      <c r="T33" s="123"/>
      <c r="U33" s="123"/>
      <c r="V33" s="123"/>
    </row>
    <row r="34" s="112" customFormat="true" ht="12.75" hidden="false" customHeight="true" outlineLevel="0" collapsed="false">
      <c r="A34" s="101"/>
      <c r="B34" s="102" t="s">
        <v>210</v>
      </c>
      <c r="C34" s="148" t="n">
        <v>2987.44</v>
      </c>
      <c r="D34" s="114" t="n">
        <v>104.7</v>
      </c>
      <c r="E34" s="114" t="n">
        <v>100.8</v>
      </c>
      <c r="F34" s="126" t="s">
        <v>245</v>
      </c>
      <c r="G34" s="125" t="s">
        <v>245</v>
      </c>
      <c r="H34" s="114" t="n">
        <v>149.9</v>
      </c>
      <c r="I34" s="114" t="n">
        <v>84.7</v>
      </c>
      <c r="J34" s="114" t="n">
        <v>188.7</v>
      </c>
      <c r="K34" s="113" t="n">
        <v>91.6</v>
      </c>
      <c r="L34" s="123"/>
      <c r="M34" s="123"/>
      <c r="N34" s="123"/>
      <c r="O34" s="123"/>
      <c r="P34" s="123"/>
      <c r="Q34" s="123"/>
      <c r="R34" s="123"/>
      <c r="S34" s="123"/>
      <c r="T34" s="123"/>
      <c r="U34" s="123"/>
      <c r="V34" s="123"/>
    </row>
    <row r="35" s="112" customFormat="true" ht="12.75" hidden="false" customHeight="true" outlineLevel="0" collapsed="false">
      <c r="A35" s="101"/>
      <c r="B35" s="102" t="s">
        <v>211</v>
      </c>
      <c r="C35" s="148" t="n">
        <v>2983.48</v>
      </c>
      <c r="D35" s="114" t="n">
        <v>103.9</v>
      </c>
      <c r="E35" s="114" t="n">
        <v>99.9</v>
      </c>
      <c r="F35" s="126" t="s">
        <v>245</v>
      </c>
      <c r="G35" s="125" t="s">
        <v>245</v>
      </c>
      <c r="H35" s="114" t="n">
        <v>116.5</v>
      </c>
      <c r="I35" s="114" t="n">
        <v>89.7</v>
      </c>
      <c r="J35" s="114" t="n">
        <v>145.9</v>
      </c>
      <c r="K35" s="113" t="n">
        <v>85.4</v>
      </c>
      <c r="L35" s="123"/>
      <c r="M35" s="123"/>
      <c r="N35" s="123"/>
      <c r="O35" s="123"/>
      <c r="P35" s="123"/>
      <c r="Q35" s="123"/>
      <c r="R35" s="123"/>
      <c r="S35" s="123"/>
      <c r="T35" s="123"/>
      <c r="U35" s="123"/>
      <c r="V35" s="123"/>
    </row>
    <row r="36" s="112" customFormat="true" ht="12.75" hidden="false" customHeight="true" outlineLevel="0" collapsed="false">
      <c r="A36" s="101"/>
      <c r="B36" s="102" t="s">
        <v>212</v>
      </c>
      <c r="C36" s="148" t="n">
        <v>3008.33</v>
      </c>
      <c r="D36" s="114" t="n">
        <v>106.3</v>
      </c>
      <c r="E36" s="114" t="n">
        <v>100.8</v>
      </c>
      <c r="F36" s="147" t="n">
        <v>1511.6</v>
      </c>
      <c r="G36" s="143" t="n">
        <v>104.9</v>
      </c>
      <c r="H36" s="114" t="n">
        <v>133.5</v>
      </c>
      <c r="I36" s="114" t="n">
        <v>107</v>
      </c>
      <c r="J36" s="114" t="n">
        <v>154.3</v>
      </c>
      <c r="K36" s="113" t="n">
        <v>114.8</v>
      </c>
      <c r="L36" s="123"/>
      <c r="M36" s="123"/>
      <c r="N36" s="123"/>
      <c r="O36" s="123"/>
      <c r="P36" s="123"/>
      <c r="Q36" s="123"/>
      <c r="R36" s="123"/>
      <c r="S36" s="123"/>
      <c r="T36" s="123"/>
      <c r="U36" s="123"/>
      <c r="V36" s="123"/>
    </row>
    <row r="37" s="112" customFormat="true" ht="12.75" hidden="false" customHeight="true" outlineLevel="0" collapsed="false">
      <c r="A37" s="101"/>
      <c r="B37" s="102" t="s">
        <v>213</v>
      </c>
      <c r="C37" s="148" t="n">
        <v>2987.87</v>
      </c>
      <c r="D37" s="114" t="n">
        <v>104.5</v>
      </c>
      <c r="E37" s="114" t="n">
        <v>99.3</v>
      </c>
      <c r="F37" s="126" t="s">
        <v>245</v>
      </c>
      <c r="G37" s="126" t="s">
        <v>245</v>
      </c>
      <c r="H37" s="114" t="n">
        <v>116</v>
      </c>
      <c r="I37" s="114" t="n">
        <v>96.1</v>
      </c>
      <c r="J37" s="114" t="n">
        <v>146.1</v>
      </c>
      <c r="K37" s="113" t="n">
        <v>113.8</v>
      </c>
      <c r="L37" s="123"/>
      <c r="M37" s="123"/>
      <c r="N37" s="123"/>
      <c r="O37" s="123"/>
      <c r="P37" s="123"/>
      <c r="Q37" s="123"/>
      <c r="R37" s="123"/>
      <c r="S37" s="123"/>
      <c r="T37" s="123"/>
      <c r="U37" s="123"/>
      <c r="V37" s="123"/>
      <c r="W37" s="123"/>
      <c r="X37" s="123"/>
      <c r="Y37" s="123"/>
    </row>
    <row r="38" s="112" customFormat="true" ht="12.75" hidden="false" customHeight="true" outlineLevel="0" collapsed="false">
      <c r="A38" s="101"/>
      <c r="B38" s="102" t="s">
        <v>214</v>
      </c>
      <c r="C38" s="148" t="n">
        <v>3025.75</v>
      </c>
      <c r="D38" s="114" t="n">
        <v>103.2</v>
      </c>
      <c r="E38" s="114" t="n">
        <v>101.3</v>
      </c>
      <c r="F38" s="126" t="s">
        <v>245</v>
      </c>
      <c r="G38" s="126" t="s">
        <v>245</v>
      </c>
      <c r="H38" s="114" t="n">
        <v>112.5</v>
      </c>
      <c r="I38" s="114" t="n">
        <v>98.1</v>
      </c>
      <c r="J38" s="114" t="n">
        <v>131.6</v>
      </c>
      <c r="K38" s="113" t="n">
        <v>99.6</v>
      </c>
      <c r="L38" s="123"/>
      <c r="M38" s="123"/>
      <c r="N38" s="123"/>
      <c r="O38" s="123"/>
      <c r="P38" s="123"/>
      <c r="Q38" s="123"/>
      <c r="R38" s="123"/>
      <c r="S38" s="123"/>
      <c r="T38" s="123"/>
      <c r="U38" s="123"/>
      <c r="V38" s="123"/>
      <c r="W38" s="123"/>
      <c r="X38" s="123"/>
      <c r="Y38" s="123"/>
    </row>
    <row r="39" s="112" customFormat="true" ht="12.75" hidden="false" customHeight="true" outlineLevel="0" collapsed="false">
      <c r="A39" s="101"/>
      <c r="B39" s="124" t="s">
        <v>215</v>
      </c>
      <c r="C39" s="146" t="n">
        <v>3312.54</v>
      </c>
      <c r="D39" s="125" t="n">
        <v>105</v>
      </c>
      <c r="E39" s="125" t="n">
        <v>109.5</v>
      </c>
      <c r="F39" s="146" t="n">
        <v>1515.86</v>
      </c>
      <c r="G39" s="126" t="n">
        <v>104.7</v>
      </c>
      <c r="H39" s="125" t="n">
        <v>101.5</v>
      </c>
      <c r="I39" s="125" t="n">
        <v>100.3</v>
      </c>
      <c r="J39" s="125" t="n">
        <v>104</v>
      </c>
      <c r="K39" s="127" t="n">
        <v>87.7</v>
      </c>
      <c r="L39" s="123"/>
      <c r="M39" s="123"/>
      <c r="N39" s="123"/>
      <c r="O39" s="123"/>
      <c r="P39" s="123"/>
      <c r="Q39" s="123"/>
      <c r="R39" s="123"/>
      <c r="S39" s="123"/>
      <c r="T39" s="123"/>
      <c r="U39" s="123"/>
      <c r="V39" s="123"/>
      <c r="W39" s="123"/>
      <c r="X39" s="123"/>
      <c r="Y39" s="123"/>
    </row>
    <row r="40" s="112" customFormat="true" ht="12.75" hidden="false" customHeight="true" outlineLevel="0" collapsed="false">
      <c r="A40" s="101"/>
      <c r="B40" s="124"/>
      <c r="C40" s="146"/>
      <c r="D40" s="125"/>
      <c r="E40" s="125"/>
      <c r="F40" s="146"/>
      <c r="G40" s="126"/>
      <c r="H40" s="125"/>
      <c r="I40" s="125"/>
      <c r="J40" s="125"/>
      <c r="K40" s="127"/>
      <c r="L40" s="123"/>
      <c r="M40" s="123"/>
      <c r="N40" s="123"/>
      <c r="O40" s="123"/>
      <c r="P40" s="123"/>
      <c r="Q40" s="123"/>
      <c r="R40" s="123"/>
      <c r="S40" s="123"/>
      <c r="T40" s="123"/>
      <c r="U40" s="123"/>
      <c r="V40" s="123"/>
      <c r="W40" s="123"/>
      <c r="X40" s="123"/>
      <c r="Y40" s="123"/>
    </row>
    <row r="41" s="112" customFormat="true" ht="12.75" hidden="false" customHeight="true" outlineLevel="0" collapsed="false">
      <c r="A41" s="101" t="n">
        <v>2012</v>
      </c>
      <c r="B41" s="124" t="s">
        <v>204</v>
      </c>
      <c r="C41" s="148" t="n">
        <v>2963.87</v>
      </c>
      <c r="D41" s="114" t="n">
        <v>106.1</v>
      </c>
      <c r="E41" s="114" t="n">
        <v>89.5</v>
      </c>
      <c r="F41" s="146" t="s">
        <v>245</v>
      </c>
      <c r="G41" s="126" t="s">
        <v>245</v>
      </c>
      <c r="H41" s="114" t="n">
        <v>88.7</v>
      </c>
      <c r="I41" s="114" t="n">
        <v>102</v>
      </c>
      <c r="J41" s="114" t="n">
        <v>100.4</v>
      </c>
      <c r="K41" s="113" t="n">
        <v>102.8</v>
      </c>
      <c r="L41" s="123"/>
      <c r="M41" s="123"/>
      <c r="N41" s="123"/>
      <c r="O41" s="123"/>
      <c r="P41" s="123"/>
      <c r="Q41" s="123"/>
      <c r="R41" s="123"/>
      <c r="S41" s="123"/>
      <c r="T41" s="123"/>
      <c r="U41" s="123"/>
      <c r="V41" s="123"/>
      <c r="W41" s="123"/>
      <c r="X41" s="123"/>
      <c r="Y41" s="123"/>
    </row>
    <row r="42" s="112" customFormat="true" ht="12.75" hidden="false" customHeight="true" outlineLevel="0" collapsed="false">
      <c r="A42" s="101"/>
      <c r="B42" s="124" t="s">
        <v>205</v>
      </c>
      <c r="C42" s="148" t="n">
        <v>2951.61</v>
      </c>
      <c r="D42" s="114" t="n">
        <v>106.8</v>
      </c>
      <c r="E42" s="114" t="n">
        <v>99.6</v>
      </c>
      <c r="F42" s="146" t="s">
        <v>245</v>
      </c>
      <c r="G42" s="126" t="s">
        <v>245</v>
      </c>
      <c r="H42" s="114" t="n">
        <v>85.1</v>
      </c>
      <c r="I42" s="114" t="n">
        <v>100.8</v>
      </c>
      <c r="J42" s="114" t="n">
        <v>97.3</v>
      </c>
      <c r="K42" s="113" t="n">
        <v>104.1</v>
      </c>
      <c r="L42" s="123"/>
      <c r="M42" s="123"/>
      <c r="N42" s="123"/>
      <c r="O42" s="123"/>
      <c r="P42" s="123"/>
      <c r="Q42" s="123"/>
      <c r="R42" s="123"/>
      <c r="S42" s="123"/>
      <c r="T42" s="123"/>
      <c r="U42" s="123"/>
      <c r="V42" s="123"/>
      <c r="W42" s="123"/>
      <c r="X42" s="123"/>
      <c r="Y42" s="123"/>
    </row>
    <row r="43" s="112" customFormat="true" ht="12.75" hidden="false" customHeight="true" outlineLevel="0" collapsed="false">
      <c r="A43" s="101"/>
      <c r="B43" s="124" t="s">
        <v>206</v>
      </c>
      <c r="C43" s="148" t="n">
        <v>3077.47</v>
      </c>
      <c r="D43" s="114" t="n">
        <v>105.6</v>
      </c>
      <c r="E43" s="114" t="n">
        <v>104.3</v>
      </c>
      <c r="F43" s="146" t="n">
        <v>1558.43</v>
      </c>
      <c r="G43" s="126" t="n">
        <v>104.8</v>
      </c>
      <c r="H43" s="114" t="n">
        <v>89.3</v>
      </c>
      <c r="I43" s="114" t="n">
        <v>105.7</v>
      </c>
      <c r="J43" s="114" t="n">
        <v>101.3</v>
      </c>
      <c r="K43" s="113" t="n">
        <v>99.5</v>
      </c>
      <c r="L43" s="123"/>
      <c r="M43" s="123"/>
      <c r="N43" s="123"/>
      <c r="O43" s="123"/>
      <c r="P43" s="123"/>
      <c r="Q43" s="123"/>
      <c r="R43" s="123"/>
      <c r="S43" s="123"/>
      <c r="T43" s="123"/>
      <c r="U43" s="123"/>
      <c r="V43" s="123"/>
      <c r="W43" s="123"/>
      <c r="X43" s="123"/>
      <c r="Y43" s="123"/>
    </row>
    <row r="44" s="112" customFormat="true" ht="12.75" hidden="false" customHeight="true" outlineLevel="0" collapsed="false">
      <c r="A44" s="101"/>
      <c r="B44" s="102" t="s">
        <v>207</v>
      </c>
      <c r="C44" s="148" t="n">
        <v>3027.9</v>
      </c>
      <c r="D44" s="114" t="n">
        <v>102.6</v>
      </c>
      <c r="E44" s="114" t="n">
        <v>98.4</v>
      </c>
      <c r="F44" s="146" t="s">
        <v>245</v>
      </c>
      <c r="G44" s="126" t="s">
        <v>245</v>
      </c>
      <c r="H44" s="114" t="n">
        <v>95</v>
      </c>
      <c r="I44" s="116" t="n">
        <v>108.6</v>
      </c>
      <c r="J44" s="116" t="n">
        <v>95.6</v>
      </c>
      <c r="K44" s="119" t="n">
        <v>98.3</v>
      </c>
      <c r="L44" s="123"/>
      <c r="M44" s="123"/>
      <c r="N44" s="123"/>
      <c r="O44" s="123"/>
      <c r="P44" s="123"/>
      <c r="Q44" s="123"/>
      <c r="R44" s="123"/>
      <c r="S44" s="123"/>
      <c r="T44" s="123"/>
      <c r="U44" s="123"/>
      <c r="V44" s="123"/>
      <c r="W44" s="123"/>
      <c r="X44" s="123"/>
      <c r="Y44" s="123"/>
    </row>
    <row r="45" s="112" customFormat="true" ht="12.75" hidden="false" customHeight="true" outlineLevel="0" collapsed="false">
      <c r="A45" s="101"/>
      <c r="B45" s="102" t="s">
        <v>208</v>
      </c>
      <c r="C45" s="148" t="n">
        <v>3030.15</v>
      </c>
      <c r="D45" s="114" t="n">
        <v>105.1</v>
      </c>
      <c r="E45" s="114" t="n">
        <v>100.1</v>
      </c>
      <c r="F45" s="146" t="s">
        <v>245</v>
      </c>
      <c r="G45" s="126" t="s">
        <v>245</v>
      </c>
      <c r="H45" s="114" t="n">
        <v>91.5</v>
      </c>
      <c r="I45" s="116" t="n">
        <v>102.1</v>
      </c>
      <c r="J45" s="116" t="n">
        <v>93.9</v>
      </c>
      <c r="K45" s="119" t="n">
        <v>101.1</v>
      </c>
      <c r="L45" s="123"/>
      <c r="M45" s="123"/>
      <c r="N45" s="123"/>
      <c r="O45" s="123"/>
      <c r="P45" s="123"/>
      <c r="Q45" s="123"/>
      <c r="R45" s="123"/>
      <c r="S45" s="123"/>
      <c r="T45" s="123"/>
      <c r="U45" s="123"/>
      <c r="V45" s="123"/>
      <c r="W45" s="123"/>
      <c r="X45" s="123"/>
      <c r="Y45" s="123"/>
    </row>
    <row r="46" s="112" customFormat="true" ht="12.75" hidden="false" customHeight="true" outlineLevel="0" collapsed="false">
      <c r="A46" s="101"/>
      <c r="B46" s="102" t="s">
        <v>209</v>
      </c>
      <c r="C46" s="148" t="n">
        <v>3072.66</v>
      </c>
      <c r="D46" s="114" t="n">
        <v>103.7</v>
      </c>
      <c r="E46" s="114" t="n">
        <v>101.4</v>
      </c>
      <c r="F46" s="126" t="n">
        <v>1587.92</v>
      </c>
      <c r="G46" s="125" t="n">
        <v>105.5</v>
      </c>
      <c r="H46" s="114" t="n">
        <v>93.2</v>
      </c>
      <c r="I46" s="116" t="n">
        <v>100.6</v>
      </c>
      <c r="J46" s="116" t="n">
        <v>103.3</v>
      </c>
      <c r="K46" s="119" t="n">
        <v>109.3</v>
      </c>
      <c r="L46" s="123"/>
      <c r="M46" s="123"/>
      <c r="N46" s="123"/>
      <c r="O46" s="123"/>
      <c r="P46" s="123"/>
      <c r="Q46" s="123"/>
      <c r="R46" s="123"/>
      <c r="S46" s="123"/>
      <c r="T46" s="123"/>
      <c r="U46" s="123"/>
      <c r="V46" s="123"/>
      <c r="W46" s="123"/>
      <c r="X46" s="123"/>
      <c r="Y46" s="123"/>
    </row>
    <row r="47" s="112" customFormat="true" ht="12.75" hidden="false" customHeight="true" outlineLevel="0" collapsed="false">
      <c r="A47" s="101"/>
      <c r="B47" s="102" t="s">
        <v>210</v>
      </c>
      <c r="C47" s="148" t="n">
        <v>3050.9</v>
      </c>
      <c r="D47" s="114" t="n">
        <v>102.1</v>
      </c>
      <c r="E47" s="114" t="n">
        <v>99.3</v>
      </c>
      <c r="F47" s="146" t="s">
        <v>245</v>
      </c>
      <c r="G47" s="126" t="s">
        <v>245</v>
      </c>
      <c r="H47" s="114" t="n">
        <v>109.5</v>
      </c>
      <c r="I47" s="116" t="n">
        <v>99.4</v>
      </c>
      <c r="J47" s="116" t="n">
        <v>108.6</v>
      </c>
      <c r="K47" s="119" t="n">
        <v>96.3</v>
      </c>
      <c r="L47" s="123"/>
      <c r="M47" s="123"/>
      <c r="N47" s="123"/>
      <c r="O47" s="123"/>
      <c r="P47" s="123"/>
      <c r="Q47" s="123"/>
      <c r="R47" s="123"/>
      <c r="S47" s="123"/>
      <c r="T47" s="123"/>
      <c r="U47" s="123"/>
      <c r="V47" s="123"/>
      <c r="W47" s="123"/>
      <c r="X47" s="123"/>
      <c r="Y47" s="123"/>
    </row>
    <row r="48" s="112" customFormat="true" ht="12.75" hidden="false" customHeight="true" outlineLevel="0" collapsed="false">
      <c r="A48" s="101"/>
      <c r="B48" s="102" t="s">
        <v>211</v>
      </c>
      <c r="C48" s="148" t="n">
        <v>3068.54</v>
      </c>
      <c r="D48" s="114" t="n">
        <v>102.9</v>
      </c>
      <c r="E48" s="114" t="n">
        <v>100.6</v>
      </c>
      <c r="F48" s="146" t="s">
        <v>245</v>
      </c>
      <c r="G48" s="126" t="s">
        <v>245</v>
      </c>
      <c r="H48" s="114" t="n">
        <v>120</v>
      </c>
      <c r="I48" s="116" t="n">
        <v>98.3</v>
      </c>
      <c r="J48" s="116" t="n">
        <v>123.3</v>
      </c>
      <c r="K48" s="119" t="n">
        <v>96.9</v>
      </c>
      <c r="L48" s="123"/>
      <c r="M48" s="123"/>
      <c r="N48" s="123"/>
      <c r="O48" s="123"/>
      <c r="P48" s="123"/>
      <c r="Q48" s="123"/>
      <c r="R48" s="123"/>
      <c r="S48" s="123"/>
      <c r="T48" s="123"/>
      <c r="U48" s="123"/>
      <c r="V48" s="123"/>
      <c r="W48" s="123"/>
      <c r="X48" s="123"/>
      <c r="Y48" s="123"/>
    </row>
    <row r="49" s="112" customFormat="true" ht="12.75" hidden="false" customHeight="true" outlineLevel="0" collapsed="false">
      <c r="A49" s="101"/>
      <c r="B49" s="102" t="s">
        <v>212</v>
      </c>
      <c r="C49" s="148" t="n">
        <v>3068</v>
      </c>
      <c r="D49" s="114" t="n">
        <v>102</v>
      </c>
      <c r="E49" s="114" t="n">
        <v>100</v>
      </c>
      <c r="F49" s="150" t="n">
        <v>1597.98</v>
      </c>
      <c r="G49" s="151" t="n">
        <v>105.7</v>
      </c>
      <c r="H49" s="114" t="n">
        <v>115.1</v>
      </c>
      <c r="I49" s="114" t="n">
        <v>102.7</v>
      </c>
      <c r="J49" s="114" t="n">
        <v>106.2</v>
      </c>
      <c r="K49" s="113" t="n">
        <v>98.9</v>
      </c>
      <c r="L49" s="123"/>
      <c r="M49" s="123"/>
      <c r="N49" s="123"/>
      <c r="O49" s="123"/>
      <c r="P49" s="123"/>
      <c r="Q49" s="123"/>
      <c r="R49" s="123"/>
      <c r="S49" s="123"/>
      <c r="T49" s="123"/>
      <c r="U49" s="123"/>
      <c r="V49" s="123"/>
      <c r="W49" s="123"/>
      <c r="X49" s="123"/>
      <c r="Y49" s="123"/>
    </row>
    <row r="50" s="112" customFormat="true" ht="12.75" hidden="false" customHeight="true" outlineLevel="0" collapsed="false">
      <c r="A50" s="101"/>
      <c r="B50" s="102" t="s">
        <v>213</v>
      </c>
      <c r="C50" s="148" t="n">
        <v>3194.78</v>
      </c>
      <c r="D50" s="114" t="n">
        <v>106.9</v>
      </c>
      <c r="E50" s="114" t="n">
        <v>104.1</v>
      </c>
      <c r="F50" s="126" t="s">
        <v>245</v>
      </c>
      <c r="G50" s="125" t="s">
        <v>245</v>
      </c>
      <c r="H50" s="115" t="n">
        <v>121.2</v>
      </c>
      <c r="I50" s="114" t="n">
        <v>101.2</v>
      </c>
      <c r="J50" s="114" t="n">
        <v>92.3</v>
      </c>
      <c r="K50" s="115" t="n">
        <v>98.9</v>
      </c>
      <c r="L50" s="123"/>
      <c r="M50" s="123"/>
      <c r="N50" s="123"/>
      <c r="O50" s="123"/>
      <c r="P50" s="123"/>
      <c r="Q50" s="123"/>
      <c r="R50" s="123"/>
      <c r="S50" s="123"/>
      <c r="T50" s="123"/>
      <c r="U50" s="123"/>
      <c r="V50" s="123"/>
      <c r="W50" s="123"/>
      <c r="X50" s="123"/>
      <c r="Y50" s="123"/>
    </row>
    <row r="51" s="112" customFormat="true" ht="12.75" hidden="false" customHeight="true" outlineLevel="0" collapsed="false">
      <c r="A51" s="101"/>
      <c r="B51" s="124" t="s">
        <v>214</v>
      </c>
      <c r="C51" s="148" t="n">
        <v>3095.23</v>
      </c>
      <c r="D51" s="114" t="n">
        <v>102.3</v>
      </c>
      <c r="E51" s="114" t="n">
        <v>96.9</v>
      </c>
      <c r="F51" s="126" t="s">
        <v>245</v>
      </c>
      <c r="G51" s="125" t="s">
        <v>245</v>
      </c>
      <c r="H51" s="113" t="n">
        <v>128</v>
      </c>
      <c r="I51" s="114" t="n">
        <v>103.7</v>
      </c>
      <c r="J51" s="114" t="n">
        <v>92</v>
      </c>
      <c r="K51" s="115" t="n">
        <v>99.3</v>
      </c>
      <c r="L51" s="123"/>
      <c r="M51" s="123"/>
      <c r="N51" s="123"/>
      <c r="O51" s="123"/>
      <c r="P51" s="123"/>
      <c r="Q51" s="123"/>
      <c r="R51" s="123"/>
      <c r="S51" s="123"/>
      <c r="T51" s="123"/>
      <c r="U51" s="123"/>
      <c r="V51" s="123"/>
      <c r="W51" s="123"/>
      <c r="X51" s="123"/>
      <c r="Y51" s="123"/>
    </row>
    <row r="52" s="112" customFormat="true" ht="12.75" hidden="false" customHeight="true" outlineLevel="0" collapsed="false">
      <c r="A52" s="101"/>
      <c r="B52" s="124" t="s">
        <v>215</v>
      </c>
      <c r="C52" s="148" t="n">
        <v>3357.41</v>
      </c>
      <c r="D52" s="114" t="n">
        <v>101.4</v>
      </c>
      <c r="E52" s="114" t="n">
        <v>108.5</v>
      </c>
      <c r="F52" s="146" t="n">
        <v>1604.08</v>
      </c>
      <c r="G52" s="126" t="n">
        <v>105.8</v>
      </c>
      <c r="H52" s="114" t="n">
        <v>131.7</v>
      </c>
      <c r="I52" s="114" t="n">
        <v>103.2</v>
      </c>
      <c r="J52" s="114" t="n">
        <v>103.2</v>
      </c>
      <c r="K52" s="113" t="n">
        <v>98.5</v>
      </c>
      <c r="L52" s="123"/>
      <c r="M52" s="123"/>
      <c r="N52" s="123"/>
      <c r="O52" s="123"/>
      <c r="P52" s="123"/>
      <c r="Q52" s="123"/>
      <c r="R52" s="123"/>
      <c r="S52" s="123"/>
      <c r="T52" s="123"/>
      <c r="U52" s="123"/>
      <c r="V52" s="123"/>
      <c r="W52" s="123"/>
      <c r="X52" s="123"/>
      <c r="Y52" s="123"/>
    </row>
    <row r="53" s="112" customFormat="true" ht="12.75" hidden="false" customHeight="true" outlineLevel="0" collapsed="false">
      <c r="A53" s="101"/>
      <c r="B53" s="124"/>
      <c r="C53" s="148"/>
      <c r="D53" s="114"/>
      <c r="E53" s="114"/>
      <c r="F53" s="152"/>
      <c r="G53" s="151"/>
      <c r="H53" s="114"/>
      <c r="I53" s="114"/>
      <c r="J53" s="114"/>
      <c r="K53" s="113"/>
      <c r="L53" s="123"/>
      <c r="M53" s="123"/>
      <c r="N53" s="123"/>
      <c r="O53" s="123"/>
      <c r="P53" s="123"/>
      <c r="Q53" s="123"/>
      <c r="R53" s="123"/>
      <c r="S53" s="123"/>
      <c r="T53" s="123"/>
      <c r="U53" s="123"/>
      <c r="V53" s="123"/>
      <c r="W53" s="123"/>
      <c r="X53" s="123"/>
      <c r="Y53" s="123"/>
    </row>
    <row r="54" s="106" customFormat="true" ht="12.75" hidden="false" customHeight="true" outlineLevel="0" collapsed="false">
      <c r="A54" s="101" t="n">
        <v>2013</v>
      </c>
      <c r="B54" s="124" t="s">
        <v>204</v>
      </c>
      <c r="C54" s="148" t="n">
        <v>3070.11</v>
      </c>
      <c r="D54" s="114" t="n">
        <v>103.6</v>
      </c>
      <c r="E54" s="114" t="n">
        <v>91.4</v>
      </c>
      <c r="F54" s="146" t="s">
        <v>245</v>
      </c>
      <c r="G54" s="126" t="s">
        <v>245</v>
      </c>
      <c r="H54" s="114" t="n">
        <v>129</v>
      </c>
      <c r="I54" s="114" t="n">
        <v>99.8</v>
      </c>
      <c r="J54" s="114" t="n">
        <v>105.6</v>
      </c>
      <c r="K54" s="113" t="n">
        <v>105.2</v>
      </c>
      <c r="L54" s="100"/>
      <c r="M54" s="100"/>
      <c r="N54" s="100"/>
      <c r="O54" s="100"/>
      <c r="P54" s="100"/>
      <c r="Q54" s="100"/>
      <c r="R54" s="100"/>
      <c r="S54" s="100"/>
      <c r="T54" s="100"/>
      <c r="U54" s="100"/>
      <c r="V54" s="100"/>
    </row>
    <row r="55" s="106" customFormat="true" ht="12.75" hidden="false" customHeight="true" outlineLevel="0" collapsed="false">
      <c r="A55" s="101"/>
      <c r="B55" s="102" t="s">
        <v>205</v>
      </c>
      <c r="C55" s="148" t="n">
        <v>3030.57</v>
      </c>
      <c r="D55" s="114" t="n">
        <v>102.7</v>
      </c>
      <c r="E55" s="114" t="n">
        <v>98.7</v>
      </c>
      <c r="F55" s="146" t="s">
        <v>245</v>
      </c>
      <c r="G55" s="126" t="s">
        <v>245</v>
      </c>
      <c r="H55" s="114" t="n">
        <v>127</v>
      </c>
      <c r="I55" s="114" t="n">
        <v>99.3</v>
      </c>
      <c r="J55" s="114" t="n">
        <v>101.4</v>
      </c>
      <c r="K55" s="113" t="n">
        <v>99.9</v>
      </c>
      <c r="L55" s="100"/>
      <c r="M55" s="100"/>
      <c r="N55" s="100"/>
      <c r="O55" s="100"/>
      <c r="P55" s="100"/>
      <c r="Q55" s="100"/>
      <c r="R55" s="100"/>
      <c r="S55" s="100"/>
      <c r="T55" s="100"/>
      <c r="U55" s="100"/>
      <c r="V55" s="100"/>
    </row>
    <row r="56" s="106" customFormat="true" ht="12.75" hidden="false" customHeight="true" outlineLevel="0" collapsed="false">
      <c r="A56" s="101"/>
      <c r="B56" s="124" t="s">
        <v>206</v>
      </c>
      <c r="C56" s="148" t="n">
        <v>3110.73</v>
      </c>
      <c r="D56" s="114" t="n">
        <v>101.1</v>
      </c>
      <c r="E56" s="114" t="n">
        <v>102.6</v>
      </c>
      <c r="F56" s="146" t="n">
        <v>1654.32</v>
      </c>
      <c r="G56" s="126" t="n">
        <v>106.2</v>
      </c>
      <c r="H56" s="114" t="n">
        <v>115.6</v>
      </c>
      <c r="I56" s="114" t="n">
        <v>96.3</v>
      </c>
      <c r="J56" s="114" t="n">
        <v>98.4</v>
      </c>
      <c r="K56" s="113" t="n">
        <v>96.6</v>
      </c>
      <c r="L56" s="100"/>
      <c r="M56" s="100"/>
      <c r="N56" s="100"/>
      <c r="O56" s="100"/>
      <c r="P56" s="100"/>
      <c r="Q56" s="100"/>
      <c r="R56" s="100"/>
      <c r="S56" s="100"/>
      <c r="T56" s="100"/>
      <c r="U56" s="100"/>
      <c r="V56" s="100"/>
    </row>
    <row r="57" s="106" customFormat="true" ht="12.75" hidden="false" customHeight="true" outlineLevel="0" collapsed="false">
      <c r="A57" s="101"/>
      <c r="B57" s="102" t="s">
        <v>207</v>
      </c>
      <c r="C57" s="148" t="n">
        <v>3141.29</v>
      </c>
      <c r="D57" s="114" t="n">
        <v>103.7</v>
      </c>
      <c r="E57" s="114" t="n">
        <v>101</v>
      </c>
      <c r="F57" s="146" t="s">
        <v>245</v>
      </c>
      <c r="G57" s="126" t="s">
        <v>245</v>
      </c>
      <c r="H57" s="114" t="n">
        <v>108.6</v>
      </c>
      <c r="I57" s="114" t="n">
        <v>102</v>
      </c>
      <c r="J57" s="116" t="n">
        <v>98.5</v>
      </c>
      <c r="K57" s="119" t="n">
        <v>98.5</v>
      </c>
      <c r="L57" s="100"/>
      <c r="M57" s="100"/>
      <c r="N57" s="100"/>
      <c r="O57" s="100"/>
      <c r="P57" s="100"/>
      <c r="Q57" s="100"/>
      <c r="R57" s="100"/>
      <c r="S57" s="100"/>
      <c r="T57" s="100"/>
      <c r="U57" s="100"/>
      <c r="V57" s="100"/>
    </row>
    <row r="58" s="106" customFormat="true" ht="12.75" hidden="false" customHeight="true" outlineLevel="0" collapsed="false">
      <c r="A58" s="101"/>
      <c r="B58" s="102" t="s">
        <v>208</v>
      </c>
      <c r="C58" s="148" t="n">
        <v>3086.31</v>
      </c>
      <c r="D58" s="114" t="n">
        <v>101.9</v>
      </c>
      <c r="E58" s="114" t="n">
        <v>98.2</v>
      </c>
      <c r="F58" s="146" t="s">
        <v>245</v>
      </c>
      <c r="G58" s="126" t="s">
        <v>245</v>
      </c>
      <c r="H58" s="114" t="n">
        <v>103.2</v>
      </c>
      <c r="I58" s="114" t="n">
        <v>97</v>
      </c>
      <c r="J58" s="116" t="n">
        <v>92.7</v>
      </c>
      <c r="K58" s="119" t="n">
        <v>95.1</v>
      </c>
      <c r="L58" s="100"/>
      <c r="M58" s="100"/>
      <c r="N58" s="100"/>
      <c r="O58" s="100"/>
      <c r="P58" s="100"/>
      <c r="Q58" s="100"/>
      <c r="R58" s="100"/>
      <c r="S58" s="100"/>
      <c r="T58" s="100"/>
      <c r="U58" s="100"/>
      <c r="V58" s="100"/>
    </row>
    <row r="59" s="112" customFormat="true" ht="12.75" hidden="false" customHeight="true" outlineLevel="0" collapsed="false">
      <c r="A59" s="101"/>
      <c r="B59" s="102" t="s">
        <v>209</v>
      </c>
      <c r="C59" s="148" t="n">
        <v>3132.95</v>
      </c>
      <c r="D59" s="114" t="n">
        <v>102</v>
      </c>
      <c r="E59" s="114" t="n">
        <v>101.5</v>
      </c>
      <c r="F59" s="146" t="n">
        <v>1676.79</v>
      </c>
      <c r="G59" s="126" t="n">
        <v>105.6</v>
      </c>
      <c r="H59" s="114" t="n">
        <v>96.8</v>
      </c>
      <c r="I59" s="116" t="n">
        <v>94.4</v>
      </c>
      <c r="J59" s="116" t="n">
        <v>79.6</v>
      </c>
      <c r="K59" s="119" t="n">
        <v>93.8</v>
      </c>
      <c r="L59" s="123"/>
      <c r="M59" s="123"/>
      <c r="N59" s="123"/>
      <c r="O59" s="123"/>
      <c r="P59" s="123"/>
      <c r="Q59" s="123"/>
      <c r="R59" s="123"/>
      <c r="S59" s="123"/>
      <c r="T59" s="123"/>
      <c r="U59" s="123"/>
      <c r="V59" s="123"/>
      <c r="W59" s="123"/>
      <c r="X59" s="123"/>
      <c r="Y59" s="123"/>
    </row>
    <row r="60" s="112" customFormat="true" ht="12.75" hidden="false" customHeight="true" outlineLevel="0" collapsed="false">
      <c r="A60" s="101"/>
      <c r="B60" s="102" t="s">
        <v>210</v>
      </c>
      <c r="C60" s="148" t="n">
        <v>3195.83</v>
      </c>
      <c r="D60" s="114" t="n">
        <v>104.8</v>
      </c>
      <c r="E60" s="114" t="n">
        <v>102</v>
      </c>
      <c r="F60" s="146" t="s">
        <v>245</v>
      </c>
      <c r="G60" s="126" t="s">
        <v>245</v>
      </c>
      <c r="H60" s="114" t="n">
        <v>83.9</v>
      </c>
      <c r="I60" s="116" t="n">
        <v>86.2</v>
      </c>
      <c r="J60" s="116" t="n">
        <v>63.1</v>
      </c>
      <c r="K60" s="119" t="n">
        <v>75.4</v>
      </c>
      <c r="L60" s="123"/>
      <c r="M60" s="123"/>
      <c r="N60" s="123"/>
      <c r="O60" s="123"/>
      <c r="P60" s="123"/>
      <c r="Q60" s="123"/>
      <c r="R60" s="123"/>
      <c r="S60" s="123"/>
      <c r="T60" s="123"/>
      <c r="U60" s="123"/>
      <c r="V60" s="123"/>
      <c r="W60" s="123"/>
      <c r="X60" s="123"/>
      <c r="Y60" s="123"/>
    </row>
    <row r="61" s="112" customFormat="true" ht="12.75" hidden="false" customHeight="true" outlineLevel="0" collapsed="false">
      <c r="A61" s="101"/>
      <c r="B61" s="102" t="s">
        <v>211</v>
      </c>
      <c r="C61" s="148" t="n">
        <v>3185.19</v>
      </c>
      <c r="D61" s="114" t="n">
        <v>103.8</v>
      </c>
      <c r="E61" s="114" t="n">
        <v>99.7</v>
      </c>
      <c r="F61" s="146" t="s">
        <v>245</v>
      </c>
      <c r="G61" s="126" t="s">
        <v>245</v>
      </c>
      <c r="H61" s="114" t="n">
        <v>72.9</v>
      </c>
      <c r="I61" s="116" t="n">
        <v>85.5</v>
      </c>
      <c r="J61" s="116" t="n">
        <v>59.1</v>
      </c>
      <c r="K61" s="119" t="n">
        <v>90.8</v>
      </c>
      <c r="L61" s="123"/>
      <c r="M61" s="123"/>
      <c r="N61" s="123"/>
      <c r="O61" s="123"/>
      <c r="P61" s="123"/>
      <c r="Q61" s="123"/>
      <c r="R61" s="123"/>
      <c r="S61" s="123"/>
      <c r="T61" s="123"/>
      <c r="U61" s="123"/>
      <c r="V61" s="123"/>
      <c r="W61" s="123"/>
      <c r="X61" s="123"/>
      <c r="Y61" s="123"/>
    </row>
    <row r="62" s="112" customFormat="true" ht="12.75" hidden="false" customHeight="true" outlineLevel="0" collapsed="false">
      <c r="A62" s="101"/>
      <c r="B62" s="102" t="s">
        <v>212</v>
      </c>
      <c r="C62" s="148" t="n">
        <v>3158.66</v>
      </c>
      <c r="D62" s="114" t="n">
        <v>103</v>
      </c>
      <c r="E62" s="114" t="n">
        <v>99.2</v>
      </c>
      <c r="F62" s="153" t="n">
        <v>1685.27</v>
      </c>
      <c r="G62" s="154" t="n">
        <v>105.5</v>
      </c>
      <c r="H62" s="114" t="n">
        <v>76</v>
      </c>
      <c r="I62" s="114" t="n">
        <v>107.1</v>
      </c>
      <c r="J62" s="114" t="n">
        <v>62.8</v>
      </c>
      <c r="K62" s="113" t="n">
        <v>105</v>
      </c>
      <c r="L62" s="123"/>
      <c r="M62" s="123"/>
      <c r="N62" s="123"/>
      <c r="O62" s="123"/>
      <c r="P62" s="123"/>
      <c r="Q62" s="123"/>
      <c r="R62" s="123"/>
      <c r="S62" s="123"/>
      <c r="T62" s="123"/>
      <c r="U62" s="123"/>
      <c r="V62" s="123"/>
      <c r="W62" s="123"/>
      <c r="X62" s="123"/>
      <c r="Y62" s="123"/>
    </row>
    <row r="63" s="112" customFormat="true" ht="12.75" hidden="false" customHeight="true" outlineLevel="0" collapsed="false">
      <c r="A63" s="101"/>
      <c r="B63" s="102" t="s">
        <v>213</v>
      </c>
      <c r="C63" s="148" t="n">
        <v>3164.71</v>
      </c>
      <c r="D63" s="114" t="n">
        <v>99.1</v>
      </c>
      <c r="E63" s="114" t="n">
        <v>100.2</v>
      </c>
      <c r="F63" s="146" t="s">
        <v>245</v>
      </c>
      <c r="G63" s="126" t="s">
        <v>245</v>
      </c>
      <c r="H63" s="115" t="n">
        <v>79.1</v>
      </c>
      <c r="I63" s="114" t="n">
        <v>105.3</v>
      </c>
      <c r="J63" s="114" t="n">
        <v>68.4</v>
      </c>
      <c r="K63" s="115" t="n">
        <v>107.8</v>
      </c>
      <c r="L63" s="123"/>
      <c r="M63" s="123"/>
      <c r="N63" s="123"/>
      <c r="O63" s="123"/>
      <c r="P63" s="123"/>
      <c r="Q63" s="123"/>
      <c r="R63" s="123"/>
      <c r="S63" s="123"/>
      <c r="T63" s="123"/>
      <c r="U63" s="123"/>
      <c r="V63" s="123"/>
      <c r="W63" s="123"/>
      <c r="X63" s="123"/>
      <c r="Y63" s="123"/>
    </row>
    <row r="64" s="112" customFormat="true" ht="12.75" hidden="false" customHeight="true" outlineLevel="0" collapsed="false">
      <c r="A64" s="101"/>
      <c r="B64" s="102" t="s">
        <v>214</v>
      </c>
      <c r="C64" s="148" t="n">
        <v>3175.59</v>
      </c>
      <c r="D64" s="114" t="n">
        <v>102.6</v>
      </c>
      <c r="E64" s="114" t="n">
        <v>100.3</v>
      </c>
      <c r="F64" s="146" t="s">
        <v>245</v>
      </c>
      <c r="G64" s="126" t="s">
        <v>245</v>
      </c>
      <c r="H64" s="115" t="n">
        <v>78.3</v>
      </c>
      <c r="I64" s="114" t="n">
        <v>102.6</v>
      </c>
      <c r="J64" s="114" t="n">
        <v>73</v>
      </c>
      <c r="K64" s="115" t="n">
        <v>106</v>
      </c>
      <c r="L64" s="123"/>
      <c r="M64" s="123"/>
      <c r="N64" s="123"/>
      <c r="O64" s="123"/>
      <c r="P64" s="123"/>
      <c r="Q64" s="123"/>
      <c r="R64" s="123"/>
      <c r="S64" s="123"/>
      <c r="T64" s="123"/>
      <c r="U64" s="123"/>
      <c r="V64" s="123"/>
      <c r="W64" s="123"/>
      <c r="X64" s="123"/>
      <c r="Y64" s="123"/>
    </row>
    <row r="65" s="112" customFormat="true" ht="12.75" hidden="false" customHeight="true" outlineLevel="0" collapsed="false">
      <c r="A65" s="101"/>
      <c r="B65" s="124" t="s">
        <v>215</v>
      </c>
      <c r="C65" s="148" t="n">
        <v>3496.1</v>
      </c>
      <c r="D65" s="114" t="n">
        <v>104.1</v>
      </c>
      <c r="E65" s="114" t="n">
        <v>110.1</v>
      </c>
      <c r="F65" s="146" t="n">
        <v>1690.11</v>
      </c>
      <c r="G65" s="125" t="n">
        <v>105.4</v>
      </c>
      <c r="H65" s="114" t="n">
        <v>76.2</v>
      </c>
      <c r="I65" s="114" t="n">
        <v>100.5</v>
      </c>
      <c r="J65" s="114" t="n">
        <v>80.3</v>
      </c>
      <c r="K65" s="113" t="n">
        <v>108.3</v>
      </c>
      <c r="L65" s="123"/>
      <c r="M65" s="123"/>
      <c r="N65" s="123"/>
      <c r="O65" s="123"/>
      <c r="P65" s="123"/>
      <c r="Q65" s="123"/>
      <c r="R65" s="123"/>
      <c r="S65" s="123"/>
      <c r="T65" s="123"/>
      <c r="U65" s="123"/>
      <c r="V65" s="123"/>
      <c r="W65" s="123"/>
      <c r="X65" s="123"/>
      <c r="Y65" s="123"/>
    </row>
    <row r="66" s="112" customFormat="true" ht="12.75" hidden="false" customHeight="true" outlineLevel="0" collapsed="false">
      <c r="A66" s="101"/>
      <c r="B66" s="124"/>
      <c r="C66" s="148"/>
      <c r="D66" s="114"/>
      <c r="E66" s="114"/>
      <c r="F66" s="152"/>
      <c r="G66" s="151"/>
      <c r="H66" s="114"/>
      <c r="I66" s="114"/>
      <c r="J66" s="114"/>
      <c r="K66" s="113"/>
      <c r="L66" s="123"/>
      <c r="M66" s="123"/>
      <c r="N66" s="123"/>
      <c r="O66" s="123"/>
      <c r="P66" s="123"/>
      <c r="Q66" s="123"/>
      <c r="R66" s="123"/>
      <c r="S66" s="123"/>
      <c r="T66" s="123"/>
      <c r="U66" s="123"/>
      <c r="V66" s="123"/>
      <c r="W66" s="123"/>
      <c r="X66" s="123"/>
      <c r="Y66" s="123"/>
    </row>
    <row r="67" s="106" customFormat="true" ht="12.75" hidden="false" customHeight="true" outlineLevel="0" collapsed="false">
      <c r="A67" s="101" t="n">
        <v>2014</v>
      </c>
      <c r="B67" s="124" t="s">
        <v>204</v>
      </c>
      <c r="C67" s="148" t="n">
        <v>3162.26</v>
      </c>
      <c r="D67" s="114" t="n">
        <v>103</v>
      </c>
      <c r="E67" s="114" t="n">
        <v>90.5</v>
      </c>
      <c r="F67" s="146" t="s">
        <v>245</v>
      </c>
      <c r="G67" s="126" t="s">
        <v>245</v>
      </c>
      <c r="H67" s="114" t="n">
        <v>78</v>
      </c>
      <c r="I67" s="114" t="n">
        <v>102.2</v>
      </c>
      <c r="J67" s="114" t="n">
        <v>74.9</v>
      </c>
      <c r="K67" s="113" t="n">
        <v>98</v>
      </c>
      <c r="L67" s="100"/>
      <c r="M67" s="100"/>
      <c r="N67" s="100"/>
      <c r="O67" s="100"/>
      <c r="P67" s="100"/>
      <c r="Q67" s="100"/>
      <c r="R67" s="100"/>
      <c r="S67" s="100"/>
      <c r="T67" s="100"/>
      <c r="U67" s="100"/>
      <c r="V67" s="100"/>
    </row>
    <row r="68" s="112" customFormat="true" ht="12.75" hidden="false" customHeight="true" outlineLevel="0" collapsed="false">
      <c r="A68" s="101"/>
      <c r="B68" s="124" t="s">
        <v>205</v>
      </c>
      <c r="C68" s="148" t="n">
        <v>3169.67</v>
      </c>
      <c r="D68" s="114" t="n">
        <v>104.6</v>
      </c>
      <c r="E68" s="114" t="n">
        <v>100.2</v>
      </c>
      <c r="F68" s="146" t="s">
        <v>245</v>
      </c>
      <c r="G68" s="126" t="s">
        <v>245</v>
      </c>
      <c r="H68" s="114" t="n">
        <v>78.2</v>
      </c>
      <c r="I68" s="114" t="n">
        <v>99.5</v>
      </c>
      <c r="J68" s="114" t="n">
        <v>75.6</v>
      </c>
      <c r="K68" s="113" t="n">
        <v>101</v>
      </c>
      <c r="L68" s="123"/>
      <c r="M68" s="123"/>
      <c r="N68" s="123"/>
      <c r="O68" s="123"/>
      <c r="P68" s="123"/>
      <c r="Q68" s="123"/>
      <c r="R68" s="123"/>
      <c r="S68" s="123"/>
      <c r="T68" s="123"/>
      <c r="U68" s="123"/>
      <c r="V68" s="123"/>
      <c r="W68" s="123"/>
      <c r="X68" s="123"/>
      <c r="Y68" s="123"/>
    </row>
    <row r="69" s="106" customFormat="true" ht="12.75" hidden="false" customHeight="true" outlineLevel="0" collapsed="false">
      <c r="A69" s="101"/>
      <c r="B69" s="124" t="s">
        <v>206</v>
      </c>
      <c r="C69" s="148" t="n">
        <v>3259.44</v>
      </c>
      <c r="D69" s="114" t="n">
        <v>104.8</v>
      </c>
      <c r="E69" s="114" t="n">
        <v>102.8</v>
      </c>
      <c r="F69" s="146" t="n">
        <v>1720.91</v>
      </c>
      <c r="G69" s="125" t="n">
        <v>104</v>
      </c>
      <c r="H69" s="114" t="n">
        <v>80</v>
      </c>
      <c r="I69" s="114" t="n">
        <v>98.5</v>
      </c>
      <c r="J69" s="114" t="n">
        <v>74.1</v>
      </c>
      <c r="K69" s="113" t="n">
        <v>94.5</v>
      </c>
      <c r="L69" s="100"/>
      <c r="M69" s="100"/>
      <c r="N69" s="100"/>
      <c r="O69" s="100"/>
      <c r="P69" s="100"/>
      <c r="Q69" s="100"/>
      <c r="R69" s="100"/>
      <c r="S69" s="100"/>
      <c r="T69" s="100"/>
      <c r="U69" s="100"/>
      <c r="V69" s="100"/>
    </row>
    <row r="70" s="106" customFormat="true" ht="12.75" hidden="false" customHeight="true" outlineLevel="0" collapsed="false">
      <c r="A70" s="101"/>
      <c r="B70" s="124" t="s">
        <v>207</v>
      </c>
      <c r="C70" s="148" t="n">
        <v>3295.28</v>
      </c>
      <c r="D70" s="114" t="n">
        <v>104.9</v>
      </c>
      <c r="E70" s="114" t="n">
        <v>101.1</v>
      </c>
      <c r="F70" s="114" t="s">
        <v>245</v>
      </c>
      <c r="G70" s="114" t="s">
        <v>245</v>
      </c>
      <c r="H70" s="116" t="n">
        <v>81.5</v>
      </c>
      <c r="I70" s="116" t="n">
        <v>103.8</v>
      </c>
      <c r="J70" s="114" t="n">
        <v>85.9</v>
      </c>
      <c r="K70" s="113" t="n">
        <v>114.1</v>
      </c>
      <c r="L70" s="115"/>
      <c r="M70" s="100"/>
      <c r="N70" s="100"/>
      <c r="O70" s="100"/>
      <c r="P70" s="100"/>
      <c r="Q70" s="100"/>
      <c r="R70" s="100"/>
      <c r="S70" s="100"/>
      <c r="T70" s="100"/>
      <c r="U70" s="100"/>
      <c r="V70" s="100"/>
      <c r="W70" s="100"/>
    </row>
    <row r="71" s="106" customFormat="true" ht="12.75" hidden="false" customHeight="true" outlineLevel="0" collapsed="false">
      <c r="A71" s="101"/>
      <c r="B71" s="102" t="s">
        <v>208</v>
      </c>
      <c r="C71" s="148" t="n">
        <v>3284.36</v>
      </c>
      <c r="D71" s="114" t="n">
        <v>106.4</v>
      </c>
      <c r="E71" s="114" t="s">
        <v>246</v>
      </c>
      <c r="F71" s="146" t="s">
        <v>245</v>
      </c>
      <c r="G71" s="126" t="s">
        <v>245</v>
      </c>
      <c r="H71" s="114" t="n">
        <v>84.5</v>
      </c>
      <c r="I71" s="114" t="n">
        <v>100.5</v>
      </c>
      <c r="J71" s="116" t="n">
        <v>90.1</v>
      </c>
      <c r="K71" s="119" t="n">
        <v>99.6</v>
      </c>
      <c r="L71" s="100"/>
      <c r="M71" s="100"/>
      <c r="N71" s="100"/>
      <c r="O71" s="100"/>
      <c r="P71" s="100"/>
      <c r="Q71" s="100"/>
      <c r="R71" s="100"/>
      <c r="S71" s="100"/>
      <c r="T71" s="100"/>
      <c r="U71" s="100"/>
      <c r="V71" s="100"/>
    </row>
    <row r="72" s="112" customFormat="true" ht="12.75" hidden="false" customHeight="true" outlineLevel="0" collapsed="false">
      <c r="A72" s="101"/>
      <c r="B72" s="124" t="s">
        <v>209</v>
      </c>
      <c r="C72" s="148" t="n">
        <v>3289.11</v>
      </c>
      <c r="D72" s="114" t="n">
        <v>104.7</v>
      </c>
      <c r="E72" s="114" t="n">
        <v>100.1</v>
      </c>
      <c r="F72" s="146" t="n">
        <v>1735.99</v>
      </c>
      <c r="G72" s="116" t="n">
        <v>103.5</v>
      </c>
      <c r="H72" s="116" t="n">
        <v>87.8</v>
      </c>
      <c r="I72" s="116" t="n">
        <v>98.1</v>
      </c>
      <c r="J72" s="114" t="n">
        <v>94.4</v>
      </c>
      <c r="K72" s="113" t="n">
        <v>98.3</v>
      </c>
      <c r="L72" s="115"/>
      <c r="M72" s="123"/>
      <c r="N72" s="123"/>
      <c r="O72" s="123"/>
      <c r="P72" s="123"/>
      <c r="Q72" s="123"/>
      <c r="R72" s="123"/>
      <c r="S72" s="123"/>
      <c r="T72" s="123"/>
      <c r="U72" s="123"/>
      <c r="V72" s="123"/>
      <c r="W72" s="123"/>
      <c r="X72" s="123"/>
      <c r="Y72" s="123"/>
      <c r="Z72" s="123"/>
    </row>
    <row r="73" s="112" customFormat="true" ht="12.75" hidden="false" customHeight="true" outlineLevel="0" collapsed="false">
      <c r="A73" s="101"/>
      <c r="B73" s="102" t="s">
        <v>210</v>
      </c>
      <c r="C73" s="148" t="n">
        <v>3342.95</v>
      </c>
      <c r="D73" s="114" t="n">
        <v>104.4</v>
      </c>
      <c r="E73" s="114" t="n">
        <v>101.6</v>
      </c>
      <c r="F73" s="146" t="s">
        <v>245</v>
      </c>
      <c r="G73" s="126" t="s">
        <v>245</v>
      </c>
      <c r="H73" s="114" t="n">
        <v>89.3</v>
      </c>
      <c r="I73" s="116" t="n">
        <v>87.6</v>
      </c>
      <c r="J73" s="114" t="n">
        <v>107</v>
      </c>
      <c r="K73" s="119" t="n">
        <v>86.6</v>
      </c>
      <c r="L73" s="123"/>
      <c r="M73" s="123"/>
      <c r="N73" s="123"/>
      <c r="O73" s="123"/>
      <c r="P73" s="123"/>
      <c r="Q73" s="123"/>
      <c r="R73" s="123"/>
      <c r="S73" s="123"/>
      <c r="T73" s="123"/>
      <c r="U73" s="123"/>
      <c r="V73" s="123"/>
      <c r="W73" s="123"/>
      <c r="X73" s="123"/>
      <c r="Y73" s="123"/>
    </row>
    <row r="74" s="112" customFormat="true" ht="12.75" hidden="false" customHeight="true" outlineLevel="0" collapsed="false">
      <c r="A74" s="101"/>
      <c r="B74" s="102" t="s">
        <v>211</v>
      </c>
      <c r="C74" s="148" t="n">
        <v>3293.5</v>
      </c>
      <c r="D74" s="114" t="n">
        <v>104.4</v>
      </c>
      <c r="E74" s="114" t="n">
        <v>98.5</v>
      </c>
      <c r="F74" s="114" t="s">
        <v>245</v>
      </c>
      <c r="G74" s="114" t="s">
        <v>245</v>
      </c>
      <c r="H74" s="116" t="n">
        <v>101.2</v>
      </c>
      <c r="I74" s="116" t="n">
        <v>96.8</v>
      </c>
      <c r="J74" s="114" t="n">
        <v>124.1</v>
      </c>
      <c r="K74" s="113" t="n">
        <v>105.3</v>
      </c>
      <c r="L74" s="115"/>
      <c r="M74" s="123"/>
      <c r="N74" s="123"/>
      <c r="O74" s="123"/>
      <c r="P74" s="123"/>
      <c r="Q74" s="123"/>
      <c r="R74" s="123"/>
      <c r="S74" s="123"/>
      <c r="T74" s="123"/>
      <c r="U74" s="123"/>
      <c r="V74" s="123"/>
      <c r="W74" s="123"/>
      <c r="X74" s="123"/>
      <c r="Y74" s="123"/>
      <c r="Z74" s="123"/>
    </row>
    <row r="75" s="112" customFormat="true" ht="12.75" hidden="false" customHeight="true" outlineLevel="0" collapsed="false">
      <c r="A75" s="101"/>
      <c r="B75" s="102" t="s">
        <v>212</v>
      </c>
      <c r="C75" s="148" t="n">
        <v>3299.7</v>
      </c>
      <c r="D75" s="114" t="n">
        <v>104.4</v>
      </c>
      <c r="E75" s="114" t="n">
        <v>100.2</v>
      </c>
      <c r="F75" s="146" t="n">
        <v>1745.44</v>
      </c>
      <c r="G75" s="114" t="n">
        <v>103.6</v>
      </c>
      <c r="H75" s="116" t="n">
        <v>93.4</v>
      </c>
      <c r="I75" s="116" t="n">
        <v>98.8</v>
      </c>
      <c r="J75" s="114" t="n">
        <v>117.6</v>
      </c>
      <c r="K75" s="113" t="n">
        <v>99.5</v>
      </c>
      <c r="L75" s="115"/>
      <c r="M75" s="123"/>
      <c r="N75" s="123"/>
      <c r="O75" s="123"/>
      <c r="P75" s="123"/>
      <c r="Q75" s="123"/>
      <c r="R75" s="123"/>
      <c r="S75" s="123"/>
      <c r="T75" s="123"/>
      <c r="U75" s="123"/>
      <c r="V75" s="123"/>
      <c r="W75" s="123"/>
      <c r="X75" s="123"/>
      <c r="Y75" s="123"/>
      <c r="Z75" s="123"/>
    </row>
    <row r="76" s="112" customFormat="true" ht="12.75" hidden="false" customHeight="true" outlineLevel="0" collapsed="false">
      <c r="A76" s="101"/>
      <c r="B76" s="102" t="s">
        <v>213</v>
      </c>
      <c r="C76" s="148" t="n">
        <v>3331.65</v>
      </c>
      <c r="D76" s="114" t="n">
        <v>104.7</v>
      </c>
      <c r="E76" s="114" t="n">
        <v>101</v>
      </c>
      <c r="F76" s="146" t="s">
        <v>245</v>
      </c>
      <c r="G76" s="126" t="s">
        <v>245</v>
      </c>
      <c r="H76" s="115" t="n">
        <v>86.1</v>
      </c>
      <c r="I76" s="114" t="n">
        <v>97.1</v>
      </c>
      <c r="J76" s="114" t="n">
        <v>100.4</v>
      </c>
      <c r="K76" s="115" t="n">
        <v>92.1</v>
      </c>
      <c r="L76" s="123"/>
      <c r="M76" s="123"/>
      <c r="N76" s="123"/>
      <c r="O76" s="123"/>
      <c r="P76" s="123"/>
      <c r="Q76" s="123"/>
      <c r="R76" s="123"/>
      <c r="S76" s="123"/>
      <c r="T76" s="123"/>
      <c r="U76" s="123"/>
      <c r="V76" s="123"/>
      <c r="W76" s="123"/>
      <c r="X76" s="123"/>
      <c r="Y76" s="123"/>
    </row>
    <row r="77" s="112" customFormat="true" ht="12.75" hidden="false" customHeight="true" outlineLevel="0" collapsed="false">
      <c r="A77" s="101"/>
      <c r="B77" s="102" t="s">
        <v>214</v>
      </c>
      <c r="C77" s="148" t="n">
        <v>3337.79</v>
      </c>
      <c r="D77" s="114" t="n">
        <v>104.8</v>
      </c>
      <c r="E77" s="114" t="n">
        <v>100.2</v>
      </c>
      <c r="F77" s="114" t="s">
        <v>245</v>
      </c>
      <c r="G77" s="114" t="s">
        <v>245</v>
      </c>
      <c r="H77" s="115" t="n">
        <v>87.5</v>
      </c>
      <c r="I77" s="114" t="n">
        <v>104.2</v>
      </c>
      <c r="J77" s="114" t="n">
        <v>107.5</v>
      </c>
      <c r="K77" s="115" t="n">
        <v>113.5</v>
      </c>
      <c r="L77" s="123"/>
      <c r="M77" s="123"/>
      <c r="N77" s="123"/>
      <c r="O77" s="123"/>
      <c r="P77" s="123"/>
      <c r="Q77" s="123"/>
      <c r="R77" s="123"/>
      <c r="S77" s="123"/>
      <c r="T77" s="123"/>
      <c r="U77" s="123"/>
      <c r="V77" s="123"/>
      <c r="W77" s="123"/>
      <c r="X77" s="123"/>
      <c r="Y77" s="123"/>
    </row>
    <row r="78" s="112" customFormat="true" ht="12.75" hidden="false" customHeight="true" outlineLevel="0" collapsed="false">
      <c r="A78" s="101"/>
      <c r="B78" s="124" t="s">
        <v>215</v>
      </c>
      <c r="C78" s="148" t="n">
        <v>3689.09</v>
      </c>
      <c r="D78" s="114" t="n">
        <v>105.5</v>
      </c>
      <c r="E78" s="114" t="n">
        <v>110.5</v>
      </c>
      <c r="F78" s="146" t="n">
        <v>1749.68</v>
      </c>
      <c r="G78" s="126" t="n">
        <v>103.5</v>
      </c>
      <c r="H78" s="115" t="n">
        <v>88.7</v>
      </c>
      <c r="I78" s="114" t="n">
        <v>101.9</v>
      </c>
      <c r="J78" s="114" t="n">
        <v>92.4</v>
      </c>
      <c r="K78" s="115" t="n">
        <v>93</v>
      </c>
      <c r="L78" s="123"/>
      <c r="M78" s="123"/>
      <c r="N78" s="123"/>
      <c r="O78" s="123"/>
      <c r="P78" s="123"/>
      <c r="Q78" s="123"/>
      <c r="R78" s="123"/>
      <c r="S78" s="123"/>
      <c r="T78" s="123"/>
      <c r="U78" s="123"/>
      <c r="V78" s="123"/>
      <c r="W78" s="123"/>
      <c r="X78" s="123"/>
      <c r="Y78" s="123"/>
    </row>
    <row r="79" s="106" customFormat="true" ht="12.75" hidden="false" customHeight="true" outlineLevel="0" collapsed="false">
      <c r="A79" s="128" t="s">
        <v>247</v>
      </c>
      <c r="B79" s="128"/>
      <c r="C79" s="128"/>
      <c r="D79" s="128"/>
      <c r="E79" s="128"/>
      <c r="F79" s="128"/>
      <c r="G79" s="128"/>
      <c r="H79" s="128"/>
      <c r="I79" s="128"/>
      <c r="J79" s="128"/>
      <c r="K79" s="128"/>
      <c r="L79" s="100"/>
      <c r="M79" s="100"/>
      <c r="N79" s="100"/>
      <c r="O79" s="100"/>
      <c r="P79" s="100"/>
      <c r="Q79" s="100"/>
      <c r="R79" s="100"/>
      <c r="S79" s="100"/>
      <c r="T79" s="100"/>
      <c r="U79" s="100"/>
      <c r="V79" s="100"/>
    </row>
    <row r="80" s="106" customFormat="true" ht="12" hidden="false" customHeight="true" outlineLevel="0" collapsed="false">
      <c r="A80" s="128" t="s">
        <v>248</v>
      </c>
      <c r="B80" s="128"/>
      <c r="C80" s="128"/>
      <c r="D80" s="128"/>
      <c r="E80" s="128"/>
      <c r="F80" s="128"/>
      <c r="G80" s="128"/>
      <c r="H80" s="128"/>
      <c r="I80" s="128"/>
      <c r="J80" s="128"/>
      <c r="K80" s="128"/>
      <c r="L80" s="100"/>
      <c r="M80" s="100"/>
      <c r="N80" s="100"/>
      <c r="O80" s="100"/>
      <c r="P80" s="100"/>
      <c r="Q80" s="100"/>
      <c r="R80" s="100"/>
      <c r="S80" s="100"/>
      <c r="T80" s="100"/>
      <c r="U80" s="100"/>
      <c r="V80" s="100"/>
    </row>
  </sheetData>
  <mergeCells count="47">
    <mergeCell ref="A1:J1"/>
    <mergeCell ref="A2:J2"/>
    <mergeCell ref="A3:C3"/>
    <mergeCell ref="G3:H3"/>
    <mergeCell ref="A4:C4"/>
    <mergeCell ref="G4:H4"/>
    <mergeCell ref="A6:B6"/>
    <mergeCell ref="F6:G6"/>
    <mergeCell ref="H6:K6"/>
    <mergeCell ref="A7:B7"/>
    <mergeCell ref="F7:G7"/>
    <mergeCell ref="H7:K7"/>
    <mergeCell ref="C8:E8"/>
    <mergeCell ref="F8:G8"/>
    <mergeCell ref="C9:E9"/>
    <mergeCell ref="F9:G9"/>
    <mergeCell ref="H9:K9"/>
    <mergeCell ref="C10:E10"/>
    <mergeCell ref="F10:G10"/>
    <mergeCell ref="H10:K10"/>
    <mergeCell ref="C11:E11"/>
    <mergeCell ref="F11:G11"/>
    <mergeCell ref="H11:K11"/>
    <mergeCell ref="F12:G12"/>
    <mergeCell ref="C13:E13"/>
    <mergeCell ref="F13:G13"/>
    <mergeCell ref="H13:I13"/>
    <mergeCell ref="J13:K13"/>
    <mergeCell ref="C14:E14"/>
    <mergeCell ref="F14:G14"/>
    <mergeCell ref="H14:I14"/>
    <mergeCell ref="J14:K14"/>
    <mergeCell ref="C15:E15"/>
    <mergeCell ref="H15:I15"/>
    <mergeCell ref="J15:K15"/>
    <mergeCell ref="A16:B20"/>
    <mergeCell ref="C16:E16"/>
    <mergeCell ref="F16:G16"/>
    <mergeCell ref="D17:D20"/>
    <mergeCell ref="E17:E20"/>
    <mergeCell ref="G17:G20"/>
    <mergeCell ref="H17:H20"/>
    <mergeCell ref="I17:I20"/>
    <mergeCell ref="J17:J20"/>
    <mergeCell ref="K17:K20"/>
    <mergeCell ref="A79:K79"/>
    <mergeCell ref="A80:K8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42" width="8.99"/>
  </cols>
  <sheetData>
    <row r="1" s="189" customFormat="true" ht="15.75" hidden="false" customHeight="true" outlineLevel="0" collapsed="false">
      <c r="A1" s="526" t="s">
        <v>1047</v>
      </c>
      <c r="B1" s="526"/>
      <c r="C1" s="526"/>
      <c r="D1" s="526"/>
      <c r="E1" s="527"/>
      <c r="F1" s="527"/>
      <c r="G1" s="527"/>
      <c r="H1" s="527"/>
      <c r="I1" s="527"/>
      <c r="J1" s="527"/>
      <c r="K1" s="528"/>
      <c r="L1" s="263"/>
    </row>
    <row r="2" s="189" customFormat="true" ht="15.75" hidden="false" customHeight="true" outlineLevel="0" collapsed="false">
      <c r="A2" s="667" t="s">
        <v>990</v>
      </c>
      <c r="B2" s="667"/>
      <c r="C2" s="667"/>
      <c r="D2" s="667"/>
      <c r="E2" s="529"/>
      <c r="F2" s="529"/>
      <c r="G2" s="529"/>
      <c r="H2" s="529"/>
      <c r="I2" s="529"/>
      <c r="J2" s="529"/>
      <c r="K2" s="529"/>
      <c r="L2" s="263"/>
    </row>
    <row r="3" s="194" customFormat="true" ht="12.75" hidden="false" customHeight="true" outlineLevel="0" collapsed="false">
      <c r="A3" s="577" t="s">
        <v>1048</v>
      </c>
      <c r="B3" s="531"/>
      <c r="C3" s="531"/>
      <c r="D3" s="531"/>
      <c r="E3" s="531"/>
      <c r="F3" s="531"/>
      <c r="G3" s="531"/>
      <c r="H3" s="49" t="s">
        <v>156</v>
      </c>
      <c r="I3" s="49"/>
      <c r="J3" s="531"/>
      <c r="K3" s="531"/>
      <c r="L3" s="225"/>
    </row>
    <row r="4" s="194" customFormat="true" ht="12.75" hidden="false" customHeight="true" outlineLevel="0" collapsed="false">
      <c r="A4" s="668" t="s">
        <v>1067</v>
      </c>
      <c r="B4" s="668"/>
      <c r="C4" s="668"/>
      <c r="D4" s="668"/>
      <c r="E4" s="668"/>
      <c r="F4" s="668"/>
      <c r="G4" s="669"/>
      <c r="H4" s="55" t="s">
        <v>158</v>
      </c>
      <c r="I4" s="55"/>
      <c r="J4" s="530"/>
      <c r="L4" s="225"/>
    </row>
    <row r="5" s="194" customFormat="true" ht="12.75" hidden="false" customHeight="true" outlineLevel="0" collapsed="false">
      <c r="A5" s="554" t="s">
        <v>1060</v>
      </c>
      <c r="B5" s="530"/>
      <c r="C5" s="530"/>
      <c r="D5" s="530"/>
      <c r="E5" s="530"/>
      <c r="F5" s="530"/>
      <c r="G5" s="530"/>
      <c r="H5" s="530"/>
      <c r="I5" s="530"/>
      <c r="J5" s="664"/>
      <c r="L5" s="225"/>
    </row>
    <row r="6" s="194" customFormat="true" ht="11.25" hidden="false" customHeight="false" outlineLevel="0" collapsed="false">
      <c r="A6" s="532"/>
      <c r="B6" s="530"/>
      <c r="C6" s="530"/>
      <c r="D6" s="530"/>
      <c r="E6" s="530"/>
      <c r="F6" s="530"/>
      <c r="G6" s="530"/>
      <c r="H6" s="530"/>
      <c r="I6" s="530"/>
      <c r="J6" s="530"/>
      <c r="K6" s="530"/>
      <c r="L6" s="225"/>
    </row>
    <row r="7" s="194" customFormat="true" ht="11.25" hidden="false" customHeight="false" outlineLevel="0" collapsed="false">
      <c r="A7" s="219"/>
      <c r="B7" s="197"/>
      <c r="C7" s="271"/>
      <c r="D7" s="651"/>
      <c r="E7" s="652"/>
      <c r="F7" s="652"/>
      <c r="G7" s="652"/>
      <c r="H7" s="652"/>
      <c r="I7" s="652"/>
      <c r="J7" s="652"/>
      <c r="K7" s="652"/>
      <c r="L7" s="225"/>
    </row>
    <row r="8" s="194" customFormat="true" ht="11.25" hidden="false" customHeight="false" outlineLevel="0" collapsed="false">
      <c r="A8" s="214"/>
      <c r="B8" s="214"/>
      <c r="C8" s="207"/>
      <c r="D8" s="653" t="s">
        <v>852</v>
      </c>
      <c r="E8" s="653"/>
      <c r="F8" s="653"/>
      <c r="G8" s="653"/>
      <c r="H8" s="653"/>
      <c r="I8" s="653"/>
      <c r="J8" s="653"/>
      <c r="K8" s="653"/>
      <c r="L8" s="225"/>
    </row>
    <row r="9" s="194" customFormat="true" ht="11.25" hidden="false" customHeight="false" outlineLevel="0" collapsed="false">
      <c r="A9" s="214"/>
      <c r="B9" s="214"/>
      <c r="C9" s="203"/>
      <c r="D9" s="218"/>
      <c r="E9" s="208"/>
      <c r="F9" s="208"/>
      <c r="G9" s="208"/>
      <c r="H9" s="208"/>
      <c r="I9" s="208"/>
      <c r="J9" s="208"/>
      <c r="K9" s="208"/>
      <c r="L9" s="225"/>
    </row>
    <row r="10" s="194" customFormat="true" ht="11.25" hidden="false" customHeight="false" outlineLevel="0" collapsed="false">
      <c r="A10" s="214"/>
      <c r="B10" s="214"/>
      <c r="C10" s="203"/>
      <c r="D10" s="351"/>
      <c r="E10" s="351"/>
      <c r="F10" s="199"/>
      <c r="G10" s="199"/>
      <c r="H10" s="412"/>
      <c r="I10" s="412"/>
      <c r="J10" s="412"/>
      <c r="K10" s="349"/>
      <c r="L10" s="225"/>
    </row>
    <row r="11" s="194" customFormat="true" ht="11.25" hidden="false" customHeight="false" outlineLevel="0" collapsed="false">
      <c r="A11" s="214"/>
      <c r="B11" s="214"/>
      <c r="C11" s="203"/>
      <c r="D11" s="214"/>
      <c r="E11" s="214"/>
      <c r="F11" s="207"/>
      <c r="G11" s="207"/>
      <c r="H11" s="207"/>
      <c r="I11" s="207"/>
      <c r="J11" s="207"/>
      <c r="K11" s="205"/>
      <c r="L11" s="225"/>
    </row>
    <row r="12" s="194" customFormat="true" ht="11.25" hidden="false" customHeight="false" outlineLevel="0" collapsed="false">
      <c r="A12" s="204"/>
      <c r="B12" s="214"/>
      <c r="C12" s="203"/>
      <c r="D12" s="214"/>
      <c r="E12" s="278" t="s">
        <v>289</v>
      </c>
      <c r="F12" s="207"/>
      <c r="G12" s="207"/>
      <c r="H12" s="207"/>
      <c r="I12" s="207"/>
      <c r="J12" s="207"/>
      <c r="K12" s="213"/>
      <c r="L12" s="225"/>
    </row>
    <row r="13" s="194" customFormat="true" ht="11.25" hidden="false" customHeight="false" outlineLevel="0" collapsed="false">
      <c r="A13" s="202" t="s">
        <v>328</v>
      </c>
      <c r="B13" s="202"/>
      <c r="C13" s="207" t="s">
        <v>995</v>
      </c>
      <c r="D13" s="214"/>
      <c r="E13" s="278" t="s">
        <v>996</v>
      </c>
      <c r="F13" s="203"/>
      <c r="G13" s="207" t="s">
        <v>997</v>
      </c>
      <c r="H13" s="207"/>
      <c r="I13" s="207"/>
      <c r="J13" s="207"/>
      <c r="K13" s="213"/>
      <c r="L13" s="225"/>
    </row>
    <row r="14" s="194" customFormat="true" ht="11.25" hidden="false" customHeight="false" outlineLevel="0" collapsed="false">
      <c r="A14" s="206" t="s">
        <v>330</v>
      </c>
      <c r="B14" s="206"/>
      <c r="C14" s="212" t="s">
        <v>1000</v>
      </c>
      <c r="D14" s="202"/>
      <c r="E14" s="278" t="s">
        <v>558</v>
      </c>
      <c r="F14" s="203"/>
      <c r="G14" s="207" t="s">
        <v>1001</v>
      </c>
      <c r="H14" s="207" t="s">
        <v>998</v>
      </c>
      <c r="I14" s="207"/>
      <c r="J14" s="207"/>
      <c r="K14" s="210" t="s">
        <v>999</v>
      </c>
      <c r="L14" s="225"/>
    </row>
    <row r="15" s="194" customFormat="true" ht="11.25" hidden="false" customHeight="false" outlineLevel="0" collapsed="false">
      <c r="A15" s="204"/>
      <c r="B15" s="214"/>
      <c r="C15" s="212"/>
      <c r="D15" s="207" t="s">
        <v>292</v>
      </c>
      <c r="E15" s="285" t="s">
        <v>293</v>
      </c>
      <c r="F15" s="207" t="s">
        <v>437</v>
      </c>
      <c r="G15" s="207" t="s">
        <v>1005</v>
      </c>
      <c r="H15" s="207" t="s">
        <v>1002</v>
      </c>
      <c r="I15" s="453" t="s">
        <v>506</v>
      </c>
      <c r="J15" s="483" t="s">
        <v>507</v>
      </c>
      <c r="K15" s="210" t="s">
        <v>1004</v>
      </c>
      <c r="L15" s="225"/>
    </row>
    <row r="16" s="194" customFormat="true" ht="11.25" hidden="false" customHeight="false" outlineLevel="0" collapsed="false">
      <c r="A16" s="204"/>
      <c r="B16" s="214"/>
      <c r="C16" s="203"/>
      <c r="D16" s="207" t="s">
        <v>560</v>
      </c>
      <c r="E16" s="285" t="s">
        <v>1007</v>
      </c>
      <c r="F16" s="212" t="s">
        <v>438</v>
      </c>
      <c r="G16" s="207" t="s">
        <v>520</v>
      </c>
      <c r="H16" s="207" t="s">
        <v>583</v>
      </c>
      <c r="I16" s="453" t="s">
        <v>1028</v>
      </c>
      <c r="J16" s="483" t="s">
        <v>512</v>
      </c>
      <c r="K16" s="210" t="s">
        <v>1006</v>
      </c>
      <c r="L16" s="225"/>
    </row>
    <row r="17" s="194" customFormat="true" ht="11.25" hidden="false" customHeight="false" outlineLevel="0" collapsed="false">
      <c r="A17" s="204"/>
      <c r="B17" s="214"/>
      <c r="C17" s="203"/>
      <c r="D17" s="212" t="s">
        <v>1010</v>
      </c>
      <c r="E17" s="289" t="s">
        <v>561</v>
      </c>
      <c r="F17" s="212"/>
      <c r="G17" s="207" t="s">
        <v>1011</v>
      </c>
      <c r="H17" s="212" t="s">
        <v>1008</v>
      </c>
      <c r="I17" s="457" t="s">
        <v>516</v>
      </c>
      <c r="J17" s="482" t="s">
        <v>517</v>
      </c>
      <c r="K17" s="213" t="s">
        <v>518</v>
      </c>
      <c r="L17" s="225"/>
    </row>
    <row r="18" s="194" customFormat="true" ht="11.25" hidden="false" customHeight="false" outlineLevel="0" collapsed="false">
      <c r="A18" s="204"/>
      <c r="B18" s="214"/>
      <c r="C18" s="203"/>
      <c r="D18" s="214"/>
      <c r="E18" s="290" t="s">
        <v>563</v>
      </c>
      <c r="F18" s="212"/>
      <c r="G18" s="212" t="s">
        <v>562</v>
      </c>
      <c r="H18" s="212" t="s">
        <v>1012</v>
      </c>
      <c r="I18" s="457" t="s">
        <v>1029</v>
      </c>
      <c r="J18" s="457" t="s">
        <v>524</v>
      </c>
      <c r="K18" s="213" t="s">
        <v>1013</v>
      </c>
      <c r="L18" s="225"/>
    </row>
    <row r="19" s="194" customFormat="true" ht="11.25" hidden="false" customHeight="false" outlineLevel="0" collapsed="false">
      <c r="A19" s="204"/>
      <c r="B19" s="214"/>
      <c r="C19" s="203"/>
      <c r="D19" s="214"/>
      <c r="E19" s="290" t="s">
        <v>565</v>
      </c>
      <c r="F19" s="212"/>
      <c r="G19" s="212" t="s">
        <v>1014</v>
      </c>
      <c r="H19" s="212"/>
      <c r="I19" s="213"/>
      <c r="J19" s="457" t="s">
        <v>530</v>
      </c>
      <c r="K19" s="205"/>
      <c r="L19" s="225"/>
    </row>
    <row r="20" s="194" customFormat="true" ht="11.25" hidden="false" customHeight="false" outlineLevel="0" collapsed="false">
      <c r="A20" s="204"/>
      <c r="B20" s="214"/>
      <c r="C20" s="203"/>
      <c r="D20" s="214"/>
      <c r="E20" s="290" t="s">
        <v>1015</v>
      </c>
      <c r="F20" s="212"/>
      <c r="G20" s="212"/>
      <c r="H20" s="212"/>
      <c r="I20" s="212"/>
      <c r="J20" s="212"/>
      <c r="K20" s="205"/>
      <c r="L20" s="225"/>
    </row>
    <row r="21" s="194" customFormat="true" ht="11.25" hidden="false" customHeight="false" outlineLevel="0" collapsed="false">
      <c r="A21" s="204"/>
      <c r="B21" s="214"/>
      <c r="C21" s="203"/>
      <c r="D21" s="214"/>
      <c r="E21" s="290" t="s">
        <v>474</v>
      </c>
      <c r="F21" s="212"/>
      <c r="G21" s="212"/>
      <c r="H21" s="212"/>
      <c r="I21" s="212"/>
      <c r="J21" s="212"/>
      <c r="K21" s="205"/>
      <c r="L21" s="225"/>
    </row>
    <row r="22" s="194" customFormat="true" ht="12" hidden="false" customHeight="false" outlineLevel="0" collapsed="false">
      <c r="A22" s="416"/>
      <c r="B22" s="416"/>
      <c r="C22" s="222"/>
      <c r="D22" s="416"/>
      <c r="E22" s="416"/>
      <c r="F22" s="222"/>
      <c r="G22" s="222"/>
      <c r="H22" s="222"/>
      <c r="I22" s="222"/>
      <c r="J22" s="222"/>
      <c r="K22" s="612"/>
      <c r="L22" s="225"/>
    </row>
    <row r="23" s="194" customFormat="true" ht="12.75" hidden="false" customHeight="true" outlineLevel="0" collapsed="false">
      <c r="A23" s="654"/>
      <c r="B23" s="654"/>
      <c r="C23" s="654"/>
      <c r="D23" s="654"/>
      <c r="E23" s="654"/>
      <c r="F23" s="654"/>
      <c r="G23" s="654"/>
      <c r="H23" s="654"/>
      <c r="I23" s="654"/>
      <c r="J23" s="654"/>
      <c r="K23" s="654"/>
      <c r="L23" s="225"/>
    </row>
    <row r="24" s="194" customFormat="true" ht="12.75" hidden="false" customHeight="true" outlineLevel="0" collapsed="false">
      <c r="A24" s="654" t="s">
        <v>1068</v>
      </c>
      <c r="B24" s="654"/>
      <c r="C24" s="654"/>
      <c r="D24" s="654"/>
      <c r="E24" s="654"/>
      <c r="F24" s="654"/>
      <c r="G24" s="654"/>
      <c r="H24" s="654"/>
      <c r="I24" s="654"/>
      <c r="J24" s="654"/>
      <c r="K24" s="654"/>
      <c r="L24" s="225"/>
    </row>
    <row r="25" s="194" customFormat="true" ht="12.75" hidden="false" customHeight="true" outlineLevel="0" collapsed="false">
      <c r="A25" s="655" t="s">
        <v>1069</v>
      </c>
      <c r="B25" s="655"/>
      <c r="C25" s="655"/>
      <c r="D25" s="655"/>
      <c r="E25" s="655"/>
      <c r="F25" s="655"/>
      <c r="G25" s="655"/>
      <c r="H25" s="655"/>
      <c r="I25" s="655"/>
      <c r="J25" s="655"/>
      <c r="K25" s="655"/>
      <c r="L25" s="225"/>
    </row>
    <row r="26" s="194" customFormat="true" ht="12.75" hidden="false" customHeight="true" outlineLevel="0" collapsed="false">
      <c r="A26" s="654"/>
      <c r="B26" s="654"/>
      <c r="C26" s="654"/>
      <c r="D26" s="654"/>
      <c r="E26" s="654"/>
      <c r="F26" s="654"/>
      <c r="G26" s="654"/>
      <c r="H26" s="654"/>
      <c r="I26" s="654"/>
      <c r="J26" s="654"/>
      <c r="K26" s="654"/>
      <c r="L26" s="225"/>
    </row>
    <row r="27" s="194" customFormat="true" ht="12.75" hidden="false" customHeight="true" outlineLevel="0" collapsed="false">
      <c r="A27" s="545" t="n">
        <v>2010</v>
      </c>
      <c r="B27" s="546" t="s">
        <v>202</v>
      </c>
      <c r="C27" s="153" t="n">
        <v>443</v>
      </c>
      <c r="D27" s="153" t="n">
        <v>240</v>
      </c>
      <c r="E27" s="153" t="n">
        <v>16</v>
      </c>
      <c r="F27" s="153" t="n">
        <v>30</v>
      </c>
      <c r="G27" s="153" t="n">
        <v>68</v>
      </c>
      <c r="H27" s="153" t="n">
        <v>24</v>
      </c>
      <c r="I27" s="153" t="n">
        <v>5</v>
      </c>
      <c r="J27" s="153" t="n">
        <v>6</v>
      </c>
      <c r="K27" s="343" t="n">
        <v>9</v>
      </c>
      <c r="L27" s="225"/>
    </row>
    <row r="28" s="194" customFormat="true" ht="12.75" hidden="false" customHeight="true" outlineLevel="0" collapsed="false">
      <c r="A28" s="545"/>
      <c r="B28" s="546"/>
      <c r="C28" s="153"/>
      <c r="D28" s="153"/>
      <c r="E28" s="153"/>
      <c r="F28" s="153"/>
      <c r="G28" s="153"/>
      <c r="H28" s="153"/>
      <c r="I28" s="153"/>
      <c r="J28" s="153"/>
      <c r="K28" s="343"/>
      <c r="L28" s="225"/>
    </row>
    <row r="29" s="194" customFormat="true" ht="12.75" hidden="false" customHeight="true" outlineLevel="0" collapsed="false">
      <c r="A29" s="545" t="n">
        <v>2011</v>
      </c>
      <c r="B29" s="546" t="s">
        <v>799</v>
      </c>
      <c r="C29" s="153" t="n">
        <v>417</v>
      </c>
      <c r="D29" s="153" t="n">
        <v>231</v>
      </c>
      <c r="E29" s="153" t="n">
        <v>17</v>
      </c>
      <c r="F29" s="153" t="n">
        <v>30</v>
      </c>
      <c r="G29" s="153" t="n">
        <v>54</v>
      </c>
      <c r="H29" s="153" t="n">
        <v>27</v>
      </c>
      <c r="I29" s="153" t="n">
        <v>4</v>
      </c>
      <c r="J29" s="153" t="n">
        <v>6</v>
      </c>
      <c r="K29" s="343" t="n">
        <v>9</v>
      </c>
      <c r="L29" s="225"/>
    </row>
    <row r="30" s="194" customFormat="true" ht="12.75" hidden="false" customHeight="true" outlineLevel="0" collapsed="false">
      <c r="A30" s="545"/>
      <c r="B30" s="546" t="s">
        <v>888</v>
      </c>
      <c r="C30" s="565" t="n">
        <v>425</v>
      </c>
      <c r="D30" s="565" t="n">
        <v>234</v>
      </c>
      <c r="E30" s="565" t="n">
        <v>17</v>
      </c>
      <c r="F30" s="565" t="n">
        <v>31</v>
      </c>
      <c r="G30" s="565" t="n">
        <v>55</v>
      </c>
      <c r="H30" s="565" t="n">
        <v>27</v>
      </c>
      <c r="I30" s="565" t="n">
        <v>4</v>
      </c>
      <c r="J30" s="565" t="n">
        <v>6</v>
      </c>
      <c r="K30" s="674" t="n">
        <v>9</v>
      </c>
      <c r="L30" s="225"/>
    </row>
    <row r="31" s="194" customFormat="true" ht="12.75" hidden="false" customHeight="true" outlineLevel="0" collapsed="false">
      <c r="A31" s="545"/>
      <c r="B31" s="546" t="s">
        <v>889</v>
      </c>
      <c r="C31" s="565" t="n">
        <v>427</v>
      </c>
      <c r="D31" s="565" t="n">
        <v>236</v>
      </c>
      <c r="E31" s="565" t="n">
        <v>17</v>
      </c>
      <c r="F31" s="565" t="n">
        <v>31</v>
      </c>
      <c r="G31" s="565" t="n">
        <v>55</v>
      </c>
      <c r="H31" s="565" t="n">
        <v>27</v>
      </c>
      <c r="I31" s="565" t="n">
        <v>4</v>
      </c>
      <c r="J31" s="565" t="n">
        <v>6</v>
      </c>
      <c r="K31" s="674" t="n">
        <v>8</v>
      </c>
      <c r="L31" s="225"/>
    </row>
    <row r="32" s="194" customFormat="true" ht="12.75" hidden="false" customHeight="true" outlineLevel="0" collapsed="false">
      <c r="A32" s="545"/>
      <c r="B32" s="546" t="s">
        <v>202</v>
      </c>
      <c r="C32" s="565" t="n">
        <v>429</v>
      </c>
      <c r="D32" s="565" t="n">
        <v>238</v>
      </c>
      <c r="E32" s="565" t="n">
        <v>17</v>
      </c>
      <c r="F32" s="565" t="n">
        <v>31</v>
      </c>
      <c r="G32" s="565" t="n">
        <v>55</v>
      </c>
      <c r="H32" s="565" t="n">
        <v>27</v>
      </c>
      <c r="I32" s="565" t="n">
        <v>4</v>
      </c>
      <c r="J32" s="565" t="n">
        <v>6</v>
      </c>
      <c r="K32" s="674" t="n">
        <v>8</v>
      </c>
      <c r="L32" s="225"/>
    </row>
    <row r="33" s="194" customFormat="true" ht="12.75" hidden="false" customHeight="true" outlineLevel="0" collapsed="false">
      <c r="A33" s="545"/>
      <c r="B33" s="546"/>
      <c r="C33" s="154"/>
      <c r="D33" s="154"/>
      <c r="E33" s="154"/>
      <c r="F33" s="154"/>
      <c r="G33" s="154"/>
      <c r="H33" s="154"/>
      <c r="I33" s="154"/>
      <c r="J33" s="154"/>
      <c r="K33" s="183"/>
      <c r="L33" s="225"/>
    </row>
    <row r="34" s="194" customFormat="true" ht="12.75" hidden="false" customHeight="true" outlineLevel="0" collapsed="false">
      <c r="A34" s="545" t="n">
        <v>2012</v>
      </c>
      <c r="B34" s="546" t="s">
        <v>799</v>
      </c>
      <c r="C34" s="565" t="n">
        <v>417</v>
      </c>
      <c r="D34" s="565" t="n">
        <v>234</v>
      </c>
      <c r="E34" s="565" t="n">
        <v>18</v>
      </c>
      <c r="F34" s="565" t="n">
        <v>23</v>
      </c>
      <c r="G34" s="565" t="n">
        <v>54</v>
      </c>
      <c r="H34" s="565" t="n">
        <v>26</v>
      </c>
      <c r="I34" s="565" t="n">
        <v>5</v>
      </c>
      <c r="J34" s="565" t="n">
        <v>6</v>
      </c>
      <c r="K34" s="674" t="n">
        <v>8</v>
      </c>
      <c r="L34" s="225"/>
    </row>
    <row r="35" s="194" customFormat="true" ht="12.75" hidden="false" customHeight="true" outlineLevel="0" collapsed="false">
      <c r="A35" s="545"/>
      <c r="B35" s="546" t="s">
        <v>888</v>
      </c>
      <c r="C35" s="565" t="n">
        <v>426</v>
      </c>
      <c r="D35" s="565" t="n">
        <v>241</v>
      </c>
      <c r="E35" s="565" t="n">
        <v>18</v>
      </c>
      <c r="F35" s="565" t="n">
        <v>23</v>
      </c>
      <c r="G35" s="565" t="n">
        <v>55</v>
      </c>
      <c r="H35" s="565" t="n">
        <v>26</v>
      </c>
      <c r="I35" s="565" t="n">
        <v>5</v>
      </c>
      <c r="J35" s="565" t="n">
        <v>6</v>
      </c>
      <c r="K35" s="674" t="n">
        <v>7</v>
      </c>
      <c r="L35" s="225"/>
    </row>
    <row r="36" s="194" customFormat="true" ht="12.75" hidden="false" customHeight="true" outlineLevel="0" collapsed="false">
      <c r="A36" s="545"/>
      <c r="B36" s="546" t="s">
        <v>889</v>
      </c>
      <c r="C36" s="565" t="n">
        <v>431</v>
      </c>
      <c r="D36" s="565" t="n">
        <v>246</v>
      </c>
      <c r="E36" s="565" t="n">
        <v>18</v>
      </c>
      <c r="F36" s="565" t="n">
        <v>23</v>
      </c>
      <c r="G36" s="565" t="n">
        <v>55</v>
      </c>
      <c r="H36" s="565" t="n">
        <v>26</v>
      </c>
      <c r="I36" s="565" t="n">
        <v>5</v>
      </c>
      <c r="J36" s="565" t="n">
        <v>6</v>
      </c>
      <c r="K36" s="674" t="n">
        <v>7</v>
      </c>
      <c r="L36" s="225"/>
    </row>
    <row r="37" s="194" customFormat="true" ht="12.75" hidden="false" customHeight="true" outlineLevel="0" collapsed="false">
      <c r="A37" s="545"/>
      <c r="B37" s="546" t="s">
        <v>202</v>
      </c>
      <c r="C37" s="565" t="n">
        <v>433</v>
      </c>
      <c r="D37" s="565" t="n">
        <v>247</v>
      </c>
      <c r="E37" s="565" t="n">
        <v>18</v>
      </c>
      <c r="F37" s="565" t="n">
        <v>22</v>
      </c>
      <c r="G37" s="565" t="n">
        <v>57</v>
      </c>
      <c r="H37" s="565" t="n">
        <v>27</v>
      </c>
      <c r="I37" s="565" t="n">
        <v>5</v>
      </c>
      <c r="J37" s="565" t="n">
        <v>6</v>
      </c>
      <c r="K37" s="674" t="n">
        <v>7</v>
      </c>
      <c r="L37" s="225"/>
    </row>
    <row r="38" s="194" customFormat="true" ht="12.75" hidden="false" customHeight="true" outlineLevel="0" collapsed="false">
      <c r="A38" s="545"/>
      <c r="B38" s="546"/>
      <c r="C38" s="154"/>
      <c r="D38" s="154"/>
      <c r="E38" s="154"/>
      <c r="F38" s="154"/>
      <c r="G38" s="154"/>
      <c r="H38" s="154"/>
      <c r="I38" s="154"/>
      <c r="J38" s="154"/>
      <c r="K38" s="183"/>
      <c r="L38" s="225"/>
    </row>
    <row r="39" s="194" customFormat="true" ht="12.75" hidden="false" customHeight="true" outlineLevel="0" collapsed="false">
      <c r="A39" s="545" t="n">
        <v>2013</v>
      </c>
      <c r="B39" s="546" t="s">
        <v>799</v>
      </c>
      <c r="C39" s="565" t="n">
        <v>404</v>
      </c>
      <c r="D39" s="565" t="n">
        <v>231</v>
      </c>
      <c r="E39" s="565" t="n">
        <v>20</v>
      </c>
      <c r="F39" s="565" t="n">
        <v>17</v>
      </c>
      <c r="G39" s="565" t="n">
        <v>49</v>
      </c>
      <c r="H39" s="565" t="n">
        <v>28</v>
      </c>
      <c r="I39" s="565" t="n">
        <v>3</v>
      </c>
      <c r="J39" s="565" t="n">
        <v>6</v>
      </c>
      <c r="K39" s="674" t="n">
        <v>6</v>
      </c>
      <c r="L39" s="225"/>
    </row>
    <row r="40" s="194" customFormat="true" ht="12.75" hidden="false" customHeight="true" outlineLevel="0" collapsed="false">
      <c r="A40" s="545"/>
      <c r="B40" s="546" t="s">
        <v>888</v>
      </c>
      <c r="C40" s="565" t="n">
        <v>420</v>
      </c>
      <c r="D40" s="565" t="n">
        <v>236</v>
      </c>
      <c r="E40" s="565" t="n">
        <v>21</v>
      </c>
      <c r="F40" s="565" t="n">
        <v>20</v>
      </c>
      <c r="G40" s="565" t="n">
        <v>53</v>
      </c>
      <c r="H40" s="565" t="n">
        <v>28</v>
      </c>
      <c r="I40" s="565" t="n">
        <v>3</v>
      </c>
      <c r="J40" s="565" t="n">
        <v>6</v>
      </c>
      <c r="K40" s="674" t="n">
        <v>6</v>
      </c>
      <c r="L40" s="225"/>
    </row>
    <row r="41" s="194" customFormat="true" ht="12.75" hidden="false" customHeight="true" outlineLevel="0" collapsed="false">
      <c r="A41" s="545"/>
      <c r="B41" s="546" t="s">
        <v>889</v>
      </c>
      <c r="C41" s="565" t="n">
        <v>424</v>
      </c>
      <c r="D41" s="565" t="n">
        <v>237</v>
      </c>
      <c r="E41" s="565" t="n">
        <v>21</v>
      </c>
      <c r="F41" s="565" t="n">
        <v>20</v>
      </c>
      <c r="G41" s="565" t="n">
        <v>54</v>
      </c>
      <c r="H41" s="565" t="n">
        <v>28</v>
      </c>
      <c r="I41" s="565" t="n">
        <v>3</v>
      </c>
      <c r="J41" s="565" t="n">
        <v>6</v>
      </c>
      <c r="K41" s="674" t="n">
        <v>6</v>
      </c>
      <c r="L41" s="225"/>
    </row>
    <row r="42" s="194" customFormat="true" ht="12.75" hidden="false" customHeight="true" outlineLevel="0" collapsed="false">
      <c r="A42" s="545"/>
      <c r="B42" s="546" t="s">
        <v>202</v>
      </c>
      <c r="C42" s="565" t="n">
        <v>428</v>
      </c>
      <c r="D42" s="565" t="n">
        <v>237</v>
      </c>
      <c r="E42" s="565" t="n">
        <v>20</v>
      </c>
      <c r="F42" s="565" t="n">
        <v>20</v>
      </c>
      <c r="G42" s="565" t="n">
        <v>55</v>
      </c>
      <c r="H42" s="565" t="n">
        <v>29</v>
      </c>
      <c r="I42" s="565" t="n">
        <v>3</v>
      </c>
      <c r="J42" s="565" t="n">
        <v>6</v>
      </c>
      <c r="K42" s="674" t="n">
        <v>6</v>
      </c>
      <c r="L42" s="225"/>
    </row>
    <row r="43" s="194" customFormat="true" ht="12.75" hidden="false" customHeight="true" outlineLevel="0" collapsed="false">
      <c r="A43" s="545"/>
      <c r="B43" s="546"/>
      <c r="C43" s="154"/>
      <c r="D43" s="154"/>
      <c r="E43" s="154"/>
      <c r="F43" s="154"/>
      <c r="G43" s="154"/>
      <c r="H43" s="154"/>
      <c r="I43" s="154"/>
      <c r="J43" s="154"/>
      <c r="K43" s="183"/>
      <c r="L43" s="225"/>
    </row>
    <row r="44" s="194" customFormat="true" ht="12.75" hidden="false" customHeight="true" outlineLevel="0" collapsed="false">
      <c r="A44" s="545" t="n">
        <v>2014</v>
      </c>
      <c r="B44" s="546" t="s">
        <v>799</v>
      </c>
      <c r="C44" s="565" t="n">
        <v>407</v>
      </c>
      <c r="D44" s="565" t="n">
        <v>230</v>
      </c>
      <c r="E44" s="565" t="n">
        <v>22</v>
      </c>
      <c r="F44" s="565" t="n">
        <v>16</v>
      </c>
      <c r="G44" s="565" t="n">
        <v>48</v>
      </c>
      <c r="H44" s="565" t="n">
        <v>27</v>
      </c>
      <c r="I44" s="565" t="n">
        <v>3</v>
      </c>
      <c r="J44" s="565" t="n">
        <v>6</v>
      </c>
      <c r="K44" s="674" t="n">
        <v>6</v>
      </c>
      <c r="L44" s="225"/>
    </row>
    <row r="45" s="194" customFormat="true" ht="12.75" hidden="false" customHeight="true" outlineLevel="0" collapsed="false">
      <c r="A45" s="545"/>
      <c r="B45" s="546" t="s">
        <v>888</v>
      </c>
      <c r="C45" s="565" t="n">
        <v>424</v>
      </c>
      <c r="D45" s="565" t="n">
        <v>233</v>
      </c>
      <c r="E45" s="565" t="n">
        <v>23</v>
      </c>
      <c r="F45" s="565" t="n">
        <v>19</v>
      </c>
      <c r="G45" s="565" t="n">
        <v>52</v>
      </c>
      <c r="H45" s="565" t="n">
        <v>31</v>
      </c>
      <c r="I45" s="565" t="n">
        <v>3</v>
      </c>
      <c r="J45" s="565" t="n">
        <v>7</v>
      </c>
      <c r="K45" s="674" t="n">
        <v>7</v>
      </c>
      <c r="L45" s="225"/>
    </row>
    <row r="46" s="194" customFormat="true" ht="12.75" hidden="false" customHeight="true" outlineLevel="0" collapsed="false">
      <c r="A46" s="545"/>
      <c r="B46" s="546" t="s">
        <v>889</v>
      </c>
      <c r="C46" s="565" t="n">
        <v>427</v>
      </c>
      <c r="D46" s="565" t="n">
        <v>234</v>
      </c>
      <c r="E46" s="565" t="n">
        <v>23</v>
      </c>
      <c r="F46" s="565" t="n">
        <v>19</v>
      </c>
      <c r="G46" s="565" t="n">
        <v>53</v>
      </c>
      <c r="H46" s="565" t="n">
        <v>32</v>
      </c>
      <c r="I46" s="565" t="n">
        <v>3</v>
      </c>
      <c r="J46" s="565" t="n">
        <v>7</v>
      </c>
      <c r="K46" s="674" t="n">
        <v>7</v>
      </c>
      <c r="L46" s="225"/>
    </row>
    <row r="47" s="194" customFormat="true" ht="12.75" hidden="false" customHeight="true" outlineLevel="0" collapsed="false">
      <c r="A47" s="545"/>
      <c r="B47" s="546" t="s">
        <v>202</v>
      </c>
      <c r="C47" s="565" t="n">
        <v>427</v>
      </c>
      <c r="D47" s="565" t="n">
        <v>234</v>
      </c>
      <c r="E47" s="565" t="n">
        <v>23</v>
      </c>
      <c r="F47" s="565" t="n">
        <v>19</v>
      </c>
      <c r="G47" s="565" t="n">
        <v>53</v>
      </c>
      <c r="H47" s="565" t="n">
        <v>30</v>
      </c>
      <c r="I47" s="565" t="n">
        <v>3</v>
      </c>
      <c r="J47" s="565" t="n">
        <v>7</v>
      </c>
      <c r="K47" s="674" t="n">
        <v>7</v>
      </c>
      <c r="L47" s="225"/>
    </row>
    <row r="48" s="194" customFormat="true" ht="12.75" hidden="false" customHeight="true" outlineLevel="0" collapsed="false">
      <c r="A48" s="654" t="s">
        <v>1070</v>
      </c>
      <c r="B48" s="654"/>
      <c r="C48" s="654"/>
      <c r="D48" s="654"/>
      <c r="E48" s="654"/>
      <c r="F48" s="654"/>
      <c r="G48" s="654"/>
      <c r="H48" s="654"/>
      <c r="I48" s="654"/>
      <c r="J48" s="654"/>
      <c r="K48" s="654"/>
      <c r="L48" s="225"/>
    </row>
    <row r="49" s="194" customFormat="true" ht="12.75" hidden="false" customHeight="true" outlineLevel="0" collapsed="false">
      <c r="A49" s="655" t="s">
        <v>1071</v>
      </c>
      <c r="B49" s="655"/>
      <c r="C49" s="655"/>
      <c r="D49" s="655"/>
      <c r="E49" s="655"/>
      <c r="F49" s="655"/>
      <c r="G49" s="655"/>
      <c r="H49" s="655"/>
      <c r="I49" s="655"/>
      <c r="J49" s="655"/>
      <c r="K49" s="655"/>
      <c r="L49" s="225"/>
    </row>
    <row r="50" s="194" customFormat="true" ht="12.75" hidden="false" customHeight="true" outlineLevel="0" collapsed="false">
      <c r="A50" s="654"/>
      <c r="B50" s="654"/>
      <c r="C50" s="654"/>
      <c r="D50" s="654"/>
      <c r="E50" s="654"/>
      <c r="F50" s="654"/>
      <c r="G50" s="654"/>
      <c r="H50" s="654"/>
      <c r="I50" s="654"/>
      <c r="J50" s="654"/>
      <c r="K50" s="654"/>
      <c r="L50" s="225"/>
    </row>
    <row r="51" s="194" customFormat="true" ht="12.75" hidden="false" customHeight="true" outlineLevel="0" collapsed="false">
      <c r="A51" s="545" t="n">
        <v>2010</v>
      </c>
      <c r="B51" s="546" t="s">
        <v>202</v>
      </c>
      <c r="C51" s="154" t="n">
        <v>75.4</v>
      </c>
      <c r="D51" s="154" t="n">
        <v>72.9</v>
      </c>
      <c r="E51" s="154" t="n">
        <v>81.3</v>
      </c>
      <c r="F51" s="154" t="n">
        <v>86.7</v>
      </c>
      <c r="G51" s="154" t="n">
        <v>76.5</v>
      </c>
      <c r="H51" s="154" t="n">
        <v>58.3</v>
      </c>
      <c r="I51" s="154" t="n">
        <v>80</v>
      </c>
      <c r="J51" s="154" t="n">
        <v>100</v>
      </c>
      <c r="K51" s="183" t="n">
        <v>77.8</v>
      </c>
      <c r="L51" s="225"/>
    </row>
    <row r="52" s="194" customFormat="true" ht="12.75" hidden="false" customHeight="true" outlineLevel="0" collapsed="false">
      <c r="A52" s="545"/>
      <c r="B52" s="546"/>
      <c r="C52" s="154"/>
      <c r="D52" s="154"/>
      <c r="E52" s="154"/>
      <c r="F52" s="154"/>
      <c r="G52" s="154"/>
      <c r="H52" s="154"/>
      <c r="I52" s="154"/>
      <c r="J52" s="154"/>
      <c r="K52" s="183"/>
      <c r="L52" s="225"/>
    </row>
    <row r="53" s="194" customFormat="true" ht="12.75" hidden="false" customHeight="true" outlineLevel="0" collapsed="false">
      <c r="A53" s="545" t="n">
        <v>2011</v>
      </c>
      <c r="B53" s="546" t="s">
        <v>799</v>
      </c>
      <c r="C53" s="154" t="n">
        <v>61.6</v>
      </c>
      <c r="D53" s="154" t="n">
        <v>69.3</v>
      </c>
      <c r="E53" s="154" t="n">
        <v>23.5</v>
      </c>
      <c r="F53" s="154" t="n">
        <v>46.7</v>
      </c>
      <c r="G53" s="154" t="n">
        <v>61.1</v>
      </c>
      <c r="H53" s="154" t="n">
        <v>55.6</v>
      </c>
      <c r="I53" s="154" t="n">
        <v>25</v>
      </c>
      <c r="J53" s="154" t="n">
        <v>100</v>
      </c>
      <c r="K53" s="183" t="n">
        <v>11.1</v>
      </c>
      <c r="L53" s="225"/>
    </row>
    <row r="54" s="194" customFormat="true" ht="12.75" hidden="false" customHeight="true" outlineLevel="0" collapsed="false">
      <c r="A54" s="545"/>
      <c r="B54" s="546" t="s">
        <v>888</v>
      </c>
      <c r="C54" s="154" t="n">
        <v>67.5</v>
      </c>
      <c r="D54" s="154" t="n">
        <v>70.5</v>
      </c>
      <c r="E54" s="154" t="n">
        <v>64.7</v>
      </c>
      <c r="F54" s="154" t="n">
        <v>51.6</v>
      </c>
      <c r="G54" s="154" t="n">
        <v>69.1</v>
      </c>
      <c r="H54" s="154" t="n">
        <v>70.4</v>
      </c>
      <c r="I54" s="154" t="n">
        <v>50</v>
      </c>
      <c r="J54" s="154" t="n">
        <v>100</v>
      </c>
      <c r="K54" s="183" t="n">
        <v>44.4</v>
      </c>
      <c r="L54" s="225"/>
    </row>
    <row r="55" s="194" customFormat="true" ht="12.75" hidden="false" customHeight="true" outlineLevel="0" collapsed="false">
      <c r="A55" s="545"/>
      <c r="B55" s="546" t="s">
        <v>889</v>
      </c>
      <c r="C55" s="154" t="n">
        <v>71</v>
      </c>
      <c r="D55" s="154" t="n">
        <v>72.5</v>
      </c>
      <c r="E55" s="154" t="n">
        <v>76.5</v>
      </c>
      <c r="F55" s="154" t="n">
        <v>61.3</v>
      </c>
      <c r="G55" s="154" t="n">
        <v>67.3</v>
      </c>
      <c r="H55" s="154" t="n">
        <v>74.1</v>
      </c>
      <c r="I55" s="154" t="n">
        <v>50</v>
      </c>
      <c r="J55" s="154" t="n">
        <v>100</v>
      </c>
      <c r="K55" s="183" t="n">
        <v>62.5</v>
      </c>
      <c r="L55" s="225"/>
    </row>
    <row r="56" s="194" customFormat="true" ht="12.75" hidden="false" customHeight="true" outlineLevel="0" collapsed="false">
      <c r="A56" s="545"/>
      <c r="B56" s="546" t="s">
        <v>202</v>
      </c>
      <c r="C56" s="154" t="n">
        <v>76.9</v>
      </c>
      <c r="D56" s="154" t="n">
        <v>76.9</v>
      </c>
      <c r="E56" s="154" t="n">
        <v>76.5</v>
      </c>
      <c r="F56" s="154" t="n">
        <v>74.2</v>
      </c>
      <c r="G56" s="154" t="n">
        <v>85.5</v>
      </c>
      <c r="H56" s="154" t="n">
        <v>81.5</v>
      </c>
      <c r="I56" s="154" t="n">
        <v>75</v>
      </c>
      <c r="J56" s="154" t="n">
        <v>100</v>
      </c>
      <c r="K56" s="183" t="n">
        <v>75</v>
      </c>
      <c r="L56" s="225"/>
    </row>
    <row r="57" s="194" customFormat="true" ht="12.75" hidden="false" customHeight="true" outlineLevel="0" collapsed="false">
      <c r="A57" s="545"/>
      <c r="B57" s="546"/>
      <c r="C57" s="154"/>
      <c r="D57" s="154"/>
      <c r="E57" s="154"/>
      <c r="F57" s="154"/>
      <c r="G57" s="154"/>
      <c r="H57" s="154"/>
      <c r="I57" s="154"/>
      <c r="J57" s="154"/>
      <c r="K57" s="183"/>
      <c r="L57" s="225"/>
    </row>
    <row r="58" s="194" customFormat="true" ht="12.75" hidden="false" customHeight="true" outlineLevel="0" collapsed="false">
      <c r="A58" s="545" t="n">
        <v>2012</v>
      </c>
      <c r="B58" s="546" t="s">
        <v>799</v>
      </c>
      <c r="C58" s="154" t="n">
        <v>60.9</v>
      </c>
      <c r="D58" s="154" t="n">
        <v>66.2</v>
      </c>
      <c r="E58" s="154" t="n">
        <v>55.6</v>
      </c>
      <c r="F58" s="154" t="n">
        <v>60.9</v>
      </c>
      <c r="G58" s="154" t="n">
        <v>59.3</v>
      </c>
      <c r="H58" s="154" t="n">
        <v>50</v>
      </c>
      <c r="I58" s="154" t="n">
        <v>40</v>
      </c>
      <c r="J58" s="154" t="n">
        <v>100</v>
      </c>
      <c r="K58" s="183" t="n">
        <v>25</v>
      </c>
      <c r="L58" s="225"/>
    </row>
    <row r="59" s="194" customFormat="true" ht="12.75" hidden="false" customHeight="true" outlineLevel="0" collapsed="false">
      <c r="A59" s="545"/>
      <c r="B59" s="546" t="s">
        <v>888</v>
      </c>
      <c r="C59" s="154" t="n">
        <v>70</v>
      </c>
      <c r="D59" s="154" t="n">
        <v>73.9</v>
      </c>
      <c r="E59" s="154" t="n">
        <v>77.8</v>
      </c>
      <c r="F59" s="154" t="n">
        <v>56.5</v>
      </c>
      <c r="G59" s="154" t="n">
        <v>69.1</v>
      </c>
      <c r="H59" s="154" t="n">
        <v>80.8</v>
      </c>
      <c r="I59" s="154" t="n">
        <v>40</v>
      </c>
      <c r="J59" s="154" t="n">
        <v>100</v>
      </c>
      <c r="K59" s="183" t="n">
        <v>57.1</v>
      </c>
      <c r="L59" s="225"/>
    </row>
    <row r="60" s="194" customFormat="true" ht="12.75" hidden="false" customHeight="true" outlineLevel="0" collapsed="false">
      <c r="A60" s="545"/>
      <c r="B60" s="546" t="s">
        <v>889</v>
      </c>
      <c r="C60" s="154" t="n">
        <v>71.461716937355</v>
      </c>
      <c r="D60" s="154" t="n">
        <v>73.5772357723577</v>
      </c>
      <c r="E60" s="154" t="n">
        <v>88.8888888888889</v>
      </c>
      <c r="F60" s="154" t="n">
        <v>56.5217391304348</v>
      </c>
      <c r="G60" s="154" t="n">
        <v>72.7272727272727</v>
      </c>
      <c r="H60" s="154" t="n">
        <v>73.0769230769231</v>
      </c>
      <c r="I60" s="154" t="n">
        <v>40</v>
      </c>
      <c r="J60" s="154" t="n">
        <v>100</v>
      </c>
      <c r="K60" s="183" t="n">
        <v>71.4285714285714</v>
      </c>
      <c r="L60" s="225"/>
    </row>
    <row r="61" s="194" customFormat="true" ht="12.75" hidden="false" customHeight="true" outlineLevel="0" collapsed="false">
      <c r="A61" s="545"/>
      <c r="B61" s="546" t="s">
        <v>202</v>
      </c>
      <c r="C61" s="154" t="n">
        <v>74.5958429561201</v>
      </c>
      <c r="D61" s="154" t="n">
        <v>73.2793522267206</v>
      </c>
      <c r="E61" s="154" t="n">
        <v>94.4444444444444</v>
      </c>
      <c r="F61" s="154" t="n">
        <v>72.7272727272727</v>
      </c>
      <c r="G61" s="154" t="n">
        <v>80.7017543859649</v>
      </c>
      <c r="H61" s="154" t="n">
        <v>74.0740740740741</v>
      </c>
      <c r="I61" s="154" t="n">
        <v>40</v>
      </c>
      <c r="J61" s="154" t="n">
        <v>100</v>
      </c>
      <c r="K61" s="183" t="n">
        <v>85.7142857142857</v>
      </c>
      <c r="L61" s="225"/>
    </row>
    <row r="62" s="194" customFormat="true" ht="12.75" hidden="false" customHeight="true" outlineLevel="0" collapsed="false">
      <c r="A62" s="545"/>
      <c r="B62" s="546"/>
      <c r="C62" s="154"/>
      <c r="D62" s="154"/>
      <c r="E62" s="154"/>
      <c r="F62" s="154"/>
      <c r="G62" s="154"/>
      <c r="H62" s="154"/>
      <c r="I62" s="154"/>
      <c r="J62" s="154"/>
      <c r="K62" s="183"/>
      <c r="L62" s="225"/>
    </row>
    <row r="63" s="194" customFormat="true" ht="12.75" hidden="false" customHeight="true" outlineLevel="0" collapsed="false">
      <c r="A63" s="545" t="n">
        <v>2013</v>
      </c>
      <c r="B63" s="546" t="s">
        <v>799</v>
      </c>
      <c r="C63" s="154" t="n">
        <v>60.1</v>
      </c>
      <c r="D63" s="154" t="n">
        <v>63.6</v>
      </c>
      <c r="E63" s="154" t="n">
        <v>70</v>
      </c>
      <c r="F63" s="154" t="n">
        <v>41.2</v>
      </c>
      <c r="G63" s="154" t="n">
        <v>57.1</v>
      </c>
      <c r="H63" s="154" t="n">
        <v>60.7</v>
      </c>
      <c r="I63" s="154" t="n">
        <v>66.7</v>
      </c>
      <c r="J63" s="154" t="n">
        <v>66.7</v>
      </c>
      <c r="K63" s="183" t="n">
        <v>66.7</v>
      </c>
      <c r="L63" s="225"/>
    </row>
    <row r="64" s="194" customFormat="true" ht="12.75" hidden="false" customHeight="true" outlineLevel="0" collapsed="false">
      <c r="A64" s="545"/>
      <c r="B64" s="546" t="s">
        <v>888</v>
      </c>
      <c r="C64" s="154" t="n">
        <v>70</v>
      </c>
      <c r="D64" s="154" t="n">
        <v>71.2</v>
      </c>
      <c r="E64" s="154" t="n">
        <v>71.4</v>
      </c>
      <c r="F64" s="154" t="n">
        <v>60</v>
      </c>
      <c r="G64" s="154" t="n">
        <v>64.2</v>
      </c>
      <c r="H64" s="154" t="n">
        <v>78.6</v>
      </c>
      <c r="I64" s="154" t="n">
        <v>66.7</v>
      </c>
      <c r="J64" s="154" t="n">
        <v>83.3</v>
      </c>
      <c r="K64" s="183" t="n">
        <v>100</v>
      </c>
      <c r="L64" s="225"/>
    </row>
    <row r="65" s="194" customFormat="true" ht="12.75" hidden="false" customHeight="true" outlineLevel="0" collapsed="false">
      <c r="A65" s="545"/>
      <c r="B65" s="546" t="s">
        <v>889</v>
      </c>
      <c r="C65" s="154" t="n">
        <v>75</v>
      </c>
      <c r="D65" s="154" t="n">
        <v>73.8396624472574</v>
      </c>
      <c r="E65" s="154" t="n">
        <v>95.2380952380952</v>
      </c>
      <c r="F65" s="154" t="n">
        <v>80</v>
      </c>
      <c r="G65" s="154" t="n">
        <v>74.0740740740741</v>
      </c>
      <c r="H65" s="154" t="n">
        <v>75</v>
      </c>
      <c r="I65" s="154" t="n">
        <v>66.6666666666667</v>
      </c>
      <c r="J65" s="154" t="n">
        <v>83.3333333333333</v>
      </c>
      <c r="K65" s="183" t="n">
        <v>100</v>
      </c>
      <c r="L65" s="225"/>
    </row>
    <row r="66" s="194" customFormat="true" ht="12.75" hidden="false" customHeight="true" outlineLevel="0" collapsed="false">
      <c r="A66" s="545"/>
      <c r="B66" s="546" t="s">
        <v>202</v>
      </c>
      <c r="C66" s="154" t="n">
        <v>82.0093457943925</v>
      </c>
      <c r="D66" s="154" t="n">
        <v>78.4810126582278</v>
      </c>
      <c r="E66" s="154" t="n">
        <v>100</v>
      </c>
      <c r="F66" s="154" t="n">
        <v>85</v>
      </c>
      <c r="G66" s="154" t="n">
        <v>81.8181818181818</v>
      </c>
      <c r="H66" s="154" t="n">
        <v>93.1034482758621</v>
      </c>
      <c r="I66" s="154" t="n">
        <v>66.6666666666667</v>
      </c>
      <c r="J66" s="154" t="n">
        <v>100</v>
      </c>
      <c r="K66" s="183" t="n">
        <v>100</v>
      </c>
      <c r="L66" s="225"/>
    </row>
    <row r="67" s="194" customFormat="true" ht="12.75" hidden="false" customHeight="true" outlineLevel="0" collapsed="false">
      <c r="A67" s="545"/>
      <c r="B67" s="546"/>
      <c r="C67" s="154"/>
      <c r="D67" s="154"/>
      <c r="E67" s="154"/>
      <c r="F67" s="154"/>
      <c r="G67" s="154"/>
      <c r="H67" s="154"/>
      <c r="I67" s="154"/>
      <c r="J67" s="154"/>
      <c r="K67" s="183"/>
      <c r="L67" s="225"/>
    </row>
    <row r="68" s="194" customFormat="true" ht="12.75" hidden="false" customHeight="true" outlineLevel="0" collapsed="false">
      <c r="A68" s="545" t="n">
        <v>2014</v>
      </c>
      <c r="B68" s="546" t="s">
        <v>799</v>
      </c>
      <c r="C68" s="154" t="n">
        <v>74.6928746928747</v>
      </c>
      <c r="D68" s="154" t="n">
        <v>80</v>
      </c>
      <c r="E68" s="154" t="n">
        <v>63.6363636363636</v>
      </c>
      <c r="F68" s="154" t="n">
        <v>56.25</v>
      </c>
      <c r="G68" s="154" t="n">
        <v>68.75</v>
      </c>
      <c r="H68" s="154" t="n">
        <v>85.1851851851852</v>
      </c>
      <c r="I68" s="154" t="n">
        <v>66.6666666666667</v>
      </c>
      <c r="J68" s="154" t="n">
        <v>83.3333333333333</v>
      </c>
      <c r="K68" s="183" t="n">
        <v>83.3333333333333</v>
      </c>
      <c r="L68" s="225"/>
    </row>
    <row r="69" s="194" customFormat="true" ht="12.75" hidden="false" customHeight="true" outlineLevel="0" collapsed="false">
      <c r="A69" s="545"/>
      <c r="B69" s="546" t="s">
        <v>888</v>
      </c>
      <c r="C69" s="154" t="n">
        <v>79.0094339622642</v>
      </c>
      <c r="D69" s="154" t="n">
        <v>81.9742489270386</v>
      </c>
      <c r="E69" s="154" t="n">
        <v>78.2608695652174</v>
      </c>
      <c r="F69" s="154" t="n">
        <v>63.1578947368421</v>
      </c>
      <c r="G69" s="154" t="n">
        <v>80.7692307692308</v>
      </c>
      <c r="H69" s="154" t="n">
        <v>83.8709677419355</v>
      </c>
      <c r="I69" s="154" t="n">
        <v>66.6666666666667</v>
      </c>
      <c r="J69" s="154" t="n">
        <v>85.7142857142857</v>
      </c>
      <c r="K69" s="183" t="n">
        <v>85.7142857142857</v>
      </c>
      <c r="L69" s="225"/>
    </row>
    <row r="70" s="194" customFormat="true" ht="12.75" hidden="false" customHeight="true" outlineLevel="0" collapsed="false">
      <c r="A70" s="545"/>
      <c r="B70" s="546" t="s">
        <v>889</v>
      </c>
      <c r="C70" s="154" t="n">
        <v>81.0304449648712</v>
      </c>
      <c r="D70" s="154" t="n">
        <v>80.3418803418803</v>
      </c>
      <c r="E70" s="154" t="n">
        <v>95.6521739130435</v>
      </c>
      <c r="F70" s="154" t="n">
        <v>73.6842105263158</v>
      </c>
      <c r="G70" s="154" t="n">
        <v>86.7924528301887</v>
      </c>
      <c r="H70" s="154" t="n">
        <v>90.625</v>
      </c>
      <c r="I70" s="154" t="n">
        <v>66.6666666666667</v>
      </c>
      <c r="J70" s="154" t="n">
        <v>71.4285714285714</v>
      </c>
      <c r="K70" s="183" t="n">
        <v>100</v>
      </c>
      <c r="L70" s="225"/>
    </row>
    <row r="71" s="194" customFormat="true" ht="12.75" hidden="false" customHeight="true" outlineLevel="0" collapsed="false">
      <c r="A71" s="545"/>
      <c r="B71" s="546" t="s">
        <v>202</v>
      </c>
      <c r="C71" s="154" t="n">
        <v>82.4355971896956</v>
      </c>
      <c r="D71" s="154" t="n">
        <v>80.7692307692308</v>
      </c>
      <c r="E71" s="154" t="n">
        <v>91.304347826087</v>
      </c>
      <c r="F71" s="154" t="n">
        <v>94.7368421052632</v>
      </c>
      <c r="G71" s="154" t="n">
        <v>90.5660377358491</v>
      </c>
      <c r="H71" s="154" t="n">
        <v>93.3333333333333</v>
      </c>
      <c r="I71" s="154" t="n">
        <v>66.6666666666667</v>
      </c>
      <c r="J71" s="154" t="n">
        <v>71.4285714285714</v>
      </c>
      <c r="K71" s="183" t="n">
        <v>100</v>
      </c>
      <c r="L71" s="225"/>
    </row>
    <row r="72" s="194" customFormat="true" ht="12.75" hidden="false" customHeight="true" outlineLevel="0" collapsed="false">
      <c r="A72" s="654" t="s">
        <v>1072</v>
      </c>
      <c r="B72" s="654"/>
      <c r="C72" s="654"/>
      <c r="D72" s="654"/>
      <c r="E72" s="654"/>
      <c r="F72" s="654"/>
      <c r="G72" s="654"/>
      <c r="H72" s="654"/>
      <c r="I72" s="654"/>
      <c r="J72" s="654"/>
      <c r="K72" s="654"/>
      <c r="L72" s="225"/>
    </row>
    <row r="73" s="194" customFormat="true" ht="12.75" hidden="false" customHeight="true" outlineLevel="0" collapsed="false">
      <c r="A73" s="655" t="s">
        <v>1073</v>
      </c>
      <c r="B73" s="655"/>
      <c r="C73" s="655"/>
      <c r="D73" s="655"/>
      <c r="E73" s="655"/>
      <c r="F73" s="655"/>
      <c r="G73" s="655"/>
      <c r="H73" s="655"/>
      <c r="I73" s="655"/>
      <c r="J73" s="655"/>
      <c r="K73" s="655"/>
      <c r="L73" s="225"/>
    </row>
    <row r="74" s="194" customFormat="true" ht="12.75" hidden="false" customHeight="true" outlineLevel="0" collapsed="false">
      <c r="A74" s="654"/>
      <c r="B74" s="654"/>
      <c r="C74" s="654"/>
      <c r="D74" s="654"/>
      <c r="E74" s="654"/>
      <c r="F74" s="654"/>
      <c r="G74" s="654"/>
      <c r="H74" s="654"/>
      <c r="I74" s="654"/>
      <c r="J74" s="654"/>
      <c r="K74" s="654"/>
      <c r="L74" s="225"/>
    </row>
    <row r="75" s="194" customFormat="true" ht="12.75" hidden="false" customHeight="true" outlineLevel="0" collapsed="false">
      <c r="A75" s="545" t="n">
        <v>2010</v>
      </c>
      <c r="B75" s="546" t="s">
        <v>202</v>
      </c>
      <c r="C75" s="154" t="n">
        <v>67.5</v>
      </c>
      <c r="D75" s="154" t="n">
        <v>64.1</v>
      </c>
      <c r="E75" s="154" t="n">
        <v>88.3</v>
      </c>
      <c r="F75" s="154" t="n">
        <v>86.5</v>
      </c>
      <c r="G75" s="154" t="n">
        <v>73.8</v>
      </c>
      <c r="H75" s="154" t="n">
        <v>81.9</v>
      </c>
      <c r="I75" s="154" t="n">
        <v>90.6</v>
      </c>
      <c r="J75" s="154" t="n">
        <v>100</v>
      </c>
      <c r="K75" s="183" t="n">
        <v>92.2</v>
      </c>
      <c r="L75" s="225"/>
    </row>
    <row r="76" s="194" customFormat="true" ht="12.75" hidden="false" customHeight="true" outlineLevel="0" collapsed="false">
      <c r="A76" s="545"/>
      <c r="B76" s="546"/>
      <c r="C76" s="154"/>
      <c r="D76" s="154"/>
      <c r="E76" s="154"/>
      <c r="F76" s="154"/>
      <c r="G76" s="154"/>
      <c r="H76" s="154"/>
      <c r="I76" s="154"/>
      <c r="J76" s="154"/>
      <c r="K76" s="183"/>
      <c r="L76" s="225"/>
    </row>
    <row r="77" s="194" customFormat="true" ht="12.75" hidden="false" customHeight="true" outlineLevel="0" collapsed="false">
      <c r="A77" s="545" t="n">
        <v>2011</v>
      </c>
      <c r="B77" s="546" t="s">
        <v>799</v>
      </c>
      <c r="C77" s="154" t="n">
        <v>80.7</v>
      </c>
      <c r="D77" s="154" t="n">
        <v>86</v>
      </c>
      <c r="E77" s="154" t="n">
        <v>23.9</v>
      </c>
      <c r="F77" s="154" t="n">
        <v>61.9</v>
      </c>
      <c r="G77" s="154" t="n">
        <v>71.6</v>
      </c>
      <c r="H77" s="154" t="n">
        <v>73.9</v>
      </c>
      <c r="I77" s="154" t="n">
        <v>53.1</v>
      </c>
      <c r="J77" s="154" t="n">
        <v>100</v>
      </c>
      <c r="K77" s="183" t="n">
        <v>37.4</v>
      </c>
      <c r="L77" s="225"/>
    </row>
    <row r="78" s="194" customFormat="true" ht="12.75" hidden="false" customHeight="true" outlineLevel="0" collapsed="false">
      <c r="A78" s="545"/>
      <c r="B78" s="546" t="s">
        <v>888</v>
      </c>
      <c r="C78" s="154" t="n">
        <v>84.7</v>
      </c>
      <c r="D78" s="154" t="n">
        <v>86.1</v>
      </c>
      <c r="E78" s="154" t="n">
        <v>79.7</v>
      </c>
      <c r="F78" s="154" t="n">
        <v>67.5</v>
      </c>
      <c r="G78" s="154" t="n">
        <v>78.2</v>
      </c>
      <c r="H78" s="154" t="n">
        <v>75.7</v>
      </c>
      <c r="I78" s="154" t="n">
        <v>80.3</v>
      </c>
      <c r="J78" s="154" t="n">
        <v>100</v>
      </c>
      <c r="K78" s="183" t="n">
        <v>68.4</v>
      </c>
      <c r="L78" s="225"/>
    </row>
    <row r="79" s="194" customFormat="true" ht="12.75" hidden="false" customHeight="true" outlineLevel="0" collapsed="false">
      <c r="A79" s="545"/>
      <c r="B79" s="546" t="s">
        <v>889</v>
      </c>
      <c r="C79" s="154" t="n">
        <v>73.6</v>
      </c>
      <c r="D79" s="154" t="n">
        <v>70.6</v>
      </c>
      <c r="E79" s="154" t="n">
        <v>88.3</v>
      </c>
      <c r="F79" s="154" t="n">
        <v>74</v>
      </c>
      <c r="G79" s="154" t="n">
        <v>77.1</v>
      </c>
      <c r="H79" s="154" t="n">
        <v>77.6</v>
      </c>
      <c r="I79" s="154" t="n">
        <v>74.1</v>
      </c>
      <c r="J79" s="154" t="n">
        <v>100</v>
      </c>
      <c r="K79" s="183" t="n">
        <v>73.2</v>
      </c>
      <c r="L79" s="225"/>
    </row>
    <row r="80" s="194" customFormat="true" ht="12.75" hidden="false" customHeight="true" outlineLevel="0" collapsed="false">
      <c r="A80" s="545"/>
      <c r="B80" s="546" t="s">
        <v>202</v>
      </c>
      <c r="C80" s="154" t="n">
        <v>71</v>
      </c>
      <c r="D80" s="154" t="n">
        <v>68.5</v>
      </c>
      <c r="E80" s="154" t="n">
        <v>78.2</v>
      </c>
      <c r="F80" s="154" t="n">
        <v>84.1</v>
      </c>
      <c r="G80" s="154" t="n">
        <v>84.4</v>
      </c>
      <c r="H80" s="154" t="n">
        <v>91.6</v>
      </c>
      <c r="I80" s="154" t="n">
        <v>92.2</v>
      </c>
      <c r="J80" s="154" t="n">
        <v>100</v>
      </c>
      <c r="K80" s="183" t="n">
        <v>84.6</v>
      </c>
      <c r="L80" s="225"/>
    </row>
    <row r="81" s="194" customFormat="true" ht="12.75" hidden="false" customHeight="true" outlineLevel="0" collapsed="false">
      <c r="A81" s="545"/>
      <c r="B81" s="546"/>
      <c r="C81" s="154"/>
      <c r="D81" s="154"/>
      <c r="E81" s="154"/>
      <c r="F81" s="154"/>
      <c r="G81" s="154"/>
      <c r="H81" s="154"/>
      <c r="I81" s="154"/>
      <c r="J81" s="154"/>
      <c r="K81" s="183"/>
      <c r="L81" s="225"/>
    </row>
    <row r="82" s="194" customFormat="true" ht="12.75" hidden="false" customHeight="true" outlineLevel="0" collapsed="false">
      <c r="A82" s="545" t="n">
        <v>2012</v>
      </c>
      <c r="B82" s="546" t="s">
        <v>799</v>
      </c>
      <c r="C82" s="154" t="n">
        <v>77.4</v>
      </c>
      <c r="D82" s="154" t="n">
        <v>83.5</v>
      </c>
      <c r="E82" s="154" t="n">
        <v>51.4</v>
      </c>
      <c r="F82" s="154" t="n">
        <v>67</v>
      </c>
      <c r="G82" s="154" t="n">
        <v>62</v>
      </c>
      <c r="H82" s="154" t="n">
        <v>66.1</v>
      </c>
      <c r="I82" s="154" t="n">
        <v>68.7</v>
      </c>
      <c r="J82" s="154" t="n">
        <v>100</v>
      </c>
      <c r="K82" s="183" t="n">
        <v>51</v>
      </c>
      <c r="L82" s="225"/>
    </row>
    <row r="83" s="194" customFormat="true" ht="12.75" hidden="false" customHeight="true" outlineLevel="0" collapsed="false">
      <c r="A83" s="545"/>
      <c r="B83" s="546" t="s">
        <v>888</v>
      </c>
      <c r="C83" s="154" t="n">
        <v>87.4</v>
      </c>
      <c r="D83" s="154" t="n">
        <v>88.9</v>
      </c>
      <c r="E83" s="154" t="n">
        <v>90.8</v>
      </c>
      <c r="F83" s="154" t="n">
        <v>74.6</v>
      </c>
      <c r="G83" s="154" t="n">
        <v>83.1</v>
      </c>
      <c r="H83" s="154" t="n">
        <v>92.8</v>
      </c>
      <c r="I83" s="154" t="n">
        <v>70.4</v>
      </c>
      <c r="J83" s="154" t="n">
        <v>100</v>
      </c>
      <c r="K83" s="183" t="n">
        <v>79.6</v>
      </c>
      <c r="L83" s="225"/>
    </row>
    <row r="84" s="194" customFormat="true" ht="12.75" hidden="false" customHeight="true" outlineLevel="0" collapsed="false">
      <c r="A84" s="545"/>
      <c r="B84" s="546" t="s">
        <v>889</v>
      </c>
      <c r="C84" s="154" t="n">
        <v>86.7616841868728</v>
      </c>
      <c r="D84" s="154" t="n">
        <v>89.0701366475557</v>
      </c>
      <c r="E84" s="154" t="n">
        <v>96.9462099526143</v>
      </c>
      <c r="F84" s="154" t="n">
        <v>72.4513332027562</v>
      </c>
      <c r="G84" s="154" t="n">
        <v>82.061828345719</v>
      </c>
      <c r="H84" s="154" t="n">
        <v>76.1413572284117</v>
      </c>
      <c r="I84" s="154" t="n">
        <v>69.8030559690639</v>
      </c>
      <c r="J84" s="154" t="n">
        <v>100</v>
      </c>
      <c r="K84" s="183" t="n">
        <v>83.0443835025706</v>
      </c>
      <c r="L84" s="225"/>
    </row>
    <row r="85" s="194" customFormat="true" ht="12.75" hidden="false" customHeight="true" outlineLevel="0" collapsed="false">
      <c r="A85" s="545"/>
      <c r="B85" s="546" t="s">
        <v>202</v>
      </c>
      <c r="C85" s="154" t="n">
        <v>87.312498768842</v>
      </c>
      <c r="D85" s="154" t="n">
        <v>86.8123143941976</v>
      </c>
      <c r="E85" s="154" t="n">
        <v>98.4272152458176</v>
      </c>
      <c r="F85" s="154" t="n">
        <v>90.1820157221338</v>
      </c>
      <c r="G85" s="154" t="n">
        <v>90.2015823362511</v>
      </c>
      <c r="H85" s="154" t="n">
        <v>79.8988139728384</v>
      </c>
      <c r="I85" s="154" t="n">
        <v>38.1016685061352</v>
      </c>
      <c r="J85" s="154" t="n">
        <v>100</v>
      </c>
      <c r="K85" s="183" t="n">
        <v>98.411204304165</v>
      </c>
      <c r="L85" s="225"/>
    </row>
    <row r="86" s="194" customFormat="true" ht="12.75" hidden="false" customHeight="true" outlineLevel="0" collapsed="false">
      <c r="A86" s="545"/>
      <c r="B86" s="546"/>
      <c r="C86" s="154"/>
      <c r="D86" s="154"/>
      <c r="E86" s="154"/>
      <c r="F86" s="154"/>
      <c r="G86" s="154"/>
      <c r="H86" s="154"/>
      <c r="I86" s="154"/>
      <c r="J86" s="154"/>
      <c r="K86" s="183"/>
      <c r="L86" s="225"/>
    </row>
    <row r="87" s="194" customFormat="true" ht="12.75" hidden="false" customHeight="true" outlineLevel="0" collapsed="false">
      <c r="A87" s="545" t="n">
        <v>2013</v>
      </c>
      <c r="B87" s="546" t="s">
        <v>799</v>
      </c>
      <c r="C87" s="154" t="n">
        <v>77.5</v>
      </c>
      <c r="D87" s="154" t="n">
        <v>79.5</v>
      </c>
      <c r="E87" s="154" t="n">
        <v>68.7</v>
      </c>
      <c r="F87" s="154" t="n">
        <v>58.1</v>
      </c>
      <c r="G87" s="154" t="n">
        <v>65.7</v>
      </c>
      <c r="H87" s="154" t="n">
        <v>70.9</v>
      </c>
      <c r="I87" s="154" t="n">
        <v>91</v>
      </c>
      <c r="J87" s="154" t="n">
        <v>76.8</v>
      </c>
      <c r="K87" s="183" t="n">
        <v>70.2</v>
      </c>
      <c r="L87" s="225"/>
    </row>
    <row r="88" s="194" customFormat="true" ht="12.75" hidden="false" customHeight="true" outlineLevel="0" collapsed="false">
      <c r="A88" s="545"/>
      <c r="B88" s="546" t="s">
        <v>888</v>
      </c>
      <c r="C88" s="154" t="n">
        <v>81.3</v>
      </c>
      <c r="D88" s="154" t="n">
        <v>81.6</v>
      </c>
      <c r="E88" s="154" t="n">
        <v>83.8</v>
      </c>
      <c r="F88" s="154" t="n">
        <v>71.4</v>
      </c>
      <c r="G88" s="154" t="n">
        <v>70.3</v>
      </c>
      <c r="H88" s="154" t="n">
        <v>90.7</v>
      </c>
      <c r="I88" s="154" t="n">
        <v>84.9</v>
      </c>
      <c r="J88" s="154" t="n">
        <v>90.5</v>
      </c>
      <c r="K88" s="183" t="n">
        <v>100</v>
      </c>
      <c r="L88" s="225"/>
    </row>
    <row r="89" s="194" customFormat="true" ht="12.75" hidden="false" customHeight="true" outlineLevel="0" collapsed="false">
      <c r="A89" s="545"/>
      <c r="B89" s="546" t="s">
        <v>889</v>
      </c>
      <c r="C89" s="154" t="n">
        <v>86.5894884743364</v>
      </c>
      <c r="D89" s="154" t="n">
        <v>88.7244045376543</v>
      </c>
      <c r="E89" s="154" t="n">
        <v>99.1290520761808</v>
      </c>
      <c r="F89" s="154" t="n">
        <v>83.770511095632</v>
      </c>
      <c r="G89" s="154" t="n">
        <v>71.776772677413</v>
      </c>
      <c r="H89" s="154" t="n">
        <v>76.7666518869524</v>
      </c>
      <c r="I89" s="154" t="n">
        <v>88.6647675059732</v>
      </c>
      <c r="J89" s="154" t="n">
        <v>90.0506512301013</v>
      </c>
      <c r="K89" s="183" t="n">
        <v>100</v>
      </c>
      <c r="L89" s="225"/>
    </row>
    <row r="90" s="194" customFormat="true" ht="12.75" hidden="false" customHeight="true" outlineLevel="0" collapsed="false">
      <c r="A90" s="545"/>
      <c r="B90" s="546" t="s">
        <v>202</v>
      </c>
      <c r="C90" s="154" t="n">
        <v>90.5603103088592</v>
      </c>
      <c r="D90" s="154" t="n">
        <v>92.2382095953314</v>
      </c>
      <c r="E90" s="154" t="n">
        <v>100</v>
      </c>
      <c r="F90" s="154" t="n">
        <v>95.0806221680707</v>
      </c>
      <c r="G90" s="154" t="n">
        <v>73.0239796252572</v>
      </c>
      <c r="H90" s="154" t="n">
        <v>98.2455124844101</v>
      </c>
      <c r="I90" s="154" t="n">
        <v>88.4891956998526</v>
      </c>
      <c r="J90" s="154" t="n">
        <v>100</v>
      </c>
      <c r="K90" s="183" t="n">
        <v>100</v>
      </c>
      <c r="L90" s="225"/>
    </row>
    <row r="91" s="194" customFormat="true" ht="12.75" hidden="false" customHeight="true" outlineLevel="0" collapsed="false">
      <c r="A91" s="545"/>
      <c r="B91" s="546"/>
      <c r="C91" s="154"/>
      <c r="D91" s="154"/>
      <c r="E91" s="154"/>
      <c r="F91" s="154"/>
      <c r="G91" s="154"/>
      <c r="H91" s="154"/>
      <c r="I91" s="154"/>
      <c r="J91" s="154"/>
      <c r="K91" s="183"/>
      <c r="L91" s="225"/>
    </row>
    <row r="92" s="194" customFormat="true" ht="12.75" hidden="false" customHeight="true" outlineLevel="0" collapsed="false">
      <c r="A92" s="545" t="n">
        <v>2014</v>
      </c>
      <c r="B92" s="546" t="s">
        <v>799</v>
      </c>
      <c r="C92" s="154" t="n">
        <v>83.8130585155987</v>
      </c>
      <c r="D92" s="154" t="n">
        <v>84.9104095212635</v>
      </c>
      <c r="E92" s="154" t="n">
        <v>67.0024300384103</v>
      </c>
      <c r="F92" s="154" t="n">
        <v>75.8238537232186</v>
      </c>
      <c r="G92" s="154" t="n">
        <v>74.7122755350479</v>
      </c>
      <c r="H92" s="154" t="n">
        <v>94.8148247069546</v>
      </c>
      <c r="I92" s="154" t="n">
        <v>92.2084402623325</v>
      </c>
      <c r="J92" s="154" t="n">
        <v>90.3395580355727</v>
      </c>
      <c r="K92" s="183" t="n">
        <v>91.2831442814826</v>
      </c>
      <c r="L92" s="225"/>
    </row>
    <row r="93" s="194" customFormat="true" ht="12.75" hidden="false" customHeight="true" outlineLevel="0" collapsed="false">
      <c r="A93" s="545"/>
      <c r="B93" s="546" t="s">
        <v>888</v>
      </c>
      <c r="C93" s="154" t="n">
        <v>88.047632889283</v>
      </c>
      <c r="D93" s="154" t="n">
        <v>88.9188325846401</v>
      </c>
      <c r="E93" s="154" t="n">
        <v>87.1775186431791</v>
      </c>
      <c r="F93" s="154" t="n">
        <v>79.6597586673596</v>
      </c>
      <c r="G93" s="154" t="n">
        <v>81.8600939742435</v>
      </c>
      <c r="H93" s="154" t="n">
        <v>92.8089422233082</v>
      </c>
      <c r="I93" s="154" t="n">
        <v>91.857589751229</v>
      </c>
      <c r="J93" s="154" t="n">
        <v>92.7887683471602</v>
      </c>
      <c r="K93" s="183" t="n">
        <v>91.9916864504796</v>
      </c>
      <c r="L93" s="225"/>
    </row>
    <row r="94" s="194" customFormat="true" ht="12.75" hidden="false" customHeight="true" outlineLevel="0" collapsed="false">
      <c r="A94" s="545"/>
      <c r="B94" s="546" t="s">
        <v>889</v>
      </c>
      <c r="C94" s="154" t="n">
        <v>75.7549514826279</v>
      </c>
      <c r="D94" s="154" t="n">
        <v>70.8975915987934</v>
      </c>
      <c r="E94" s="154" t="n">
        <v>96.481243572647</v>
      </c>
      <c r="F94" s="154" t="n">
        <v>86.0971451327874</v>
      </c>
      <c r="G94" s="154" t="n">
        <v>96.3416252818416</v>
      </c>
      <c r="H94" s="154" t="n">
        <v>97.2198291878026</v>
      </c>
      <c r="I94" s="154" t="n">
        <v>91.0032981035904</v>
      </c>
      <c r="J94" s="154" t="n">
        <v>72.5483816903769</v>
      </c>
      <c r="K94" s="183" t="n">
        <v>100</v>
      </c>
      <c r="L94" s="225"/>
    </row>
    <row r="95" s="194" customFormat="true" ht="12.75" hidden="false" customHeight="true" outlineLevel="0" collapsed="false">
      <c r="A95" s="545"/>
      <c r="B95" s="546" t="s">
        <v>202</v>
      </c>
      <c r="C95" s="154" t="n">
        <v>78.644077424563</v>
      </c>
      <c r="D95" s="154" t="n">
        <v>74.4231673722218</v>
      </c>
      <c r="E95" s="154" t="n">
        <v>95.2434155876433</v>
      </c>
      <c r="F95" s="154" t="n">
        <v>96.570741764953</v>
      </c>
      <c r="G95" s="154" t="n">
        <v>98.3743964003512</v>
      </c>
      <c r="H95" s="154" t="n">
        <v>97.5197998838218</v>
      </c>
      <c r="I95" s="154" t="n">
        <v>90.5062409450574</v>
      </c>
      <c r="J95" s="154" t="n">
        <v>75.5113156296043</v>
      </c>
      <c r="K95" s="183" t="n">
        <v>100</v>
      </c>
      <c r="L95" s="225"/>
    </row>
    <row r="96" s="194" customFormat="true" ht="12.75" hidden="false" customHeight="true" outlineLevel="0" collapsed="false">
      <c r="A96" s="545"/>
      <c r="B96" s="545"/>
      <c r="C96" s="638"/>
      <c r="D96" s="638"/>
      <c r="E96" s="638"/>
      <c r="F96" s="638"/>
      <c r="G96" s="638"/>
      <c r="H96" s="638"/>
      <c r="I96" s="638"/>
      <c r="J96" s="638"/>
      <c r="K96" s="638"/>
      <c r="L96" s="225"/>
    </row>
    <row r="97" s="194" customFormat="true" ht="12.75" hidden="false" customHeight="true" outlineLevel="0" collapsed="false">
      <c r="A97" s="657" t="s">
        <v>1074</v>
      </c>
      <c r="B97" s="657"/>
      <c r="C97" s="657"/>
      <c r="D97" s="657"/>
      <c r="E97" s="657"/>
      <c r="F97" s="657"/>
      <c r="G97" s="657"/>
      <c r="H97" s="657"/>
      <c r="I97" s="657"/>
      <c r="J97" s="657"/>
      <c r="K97" s="657"/>
      <c r="L97" s="225"/>
    </row>
    <row r="98" s="194" customFormat="true" ht="12.75" hidden="false" customHeight="true" outlineLevel="0" collapsed="false">
      <c r="A98" s="657" t="s">
        <v>1075</v>
      </c>
      <c r="B98" s="657"/>
      <c r="C98" s="657"/>
      <c r="D98" s="657"/>
      <c r="E98" s="657"/>
      <c r="F98" s="657"/>
      <c r="G98" s="657"/>
      <c r="H98" s="657"/>
      <c r="I98" s="657"/>
      <c r="J98" s="657"/>
      <c r="K98" s="657"/>
      <c r="L98" s="225"/>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8:K48"/>
    <mergeCell ref="A49:K49"/>
    <mergeCell ref="A72:K72"/>
    <mergeCell ref="A73:K73"/>
    <mergeCell ref="A97:K97"/>
    <mergeCell ref="A98:K9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A28"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4.25"/>
    <col collapsed="false" customWidth="true" hidden="false" outlineLevel="0" max="2" min="2" style="0" width="4.49"/>
    <col collapsed="false" customWidth="true" hidden="false" outlineLevel="0" max="16" min="3" style="0" width="7.99"/>
  </cols>
  <sheetData>
    <row r="1" s="189" customFormat="true" ht="15.75" hidden="false" customHeight="true" outlineLevel="0" collapsed="false">
      <c r="A1" s="527" t="s">
        <v>1047</v>
      </c>
      <c r="B1" s="527"/>
      <c r="C1" s="527"/>
      <c r="D1" s="527"/>
      <c r="E1" s="527"/>
      <c r="F1" s="527"/>
      <c r="G1" s="527"/>
      <c r="H1" s="527"/>
      <c r="I1" s="527"/>
      <c r="J1" s="528"/>
      <c r="K1" s="528"/>
      <c r="L1" s="527"/>
      <c r="M1" s="527"/>
      <c r="N1" s="527"/>
      <c r="O1" s="575"/>
      <c r="P1" s="575"/>
    </row>
    <row r="2" s="189" customFormat="true" ht="15.75" hidden="false" customHeight="true" outlineLevel="0" collapsed="false">
      <c r="A2" s="529" t="s">
        <v>990</v>
      </c>
      <c r="B2" s="529"/>
      <c r="C2" s="529"/>
      <c r="D2" s="529"/>
      <c r="E2" s="529"/>
      <c r="F2" s="529"/>
      <c r="G2" s="529"/>
      <c r="H2" s="529"/>
      <c r="I2" s="529"/>
      <c r="J2" s="529"/>
      <c r="K2" s="529"/>
      <c r="L2" s="529"/>
      <c r="M2" s="529"/>
      <c r="N2" s="529"/>
      <c r="O2" s="575"/>
      <c r="P2" s="575"/>
    </row>
    <row r="3" s="194" customFormat="true" ht="12.75" hidden="false" customHeight="true" outlineLevel="0" collapsed="false">
      <c r="A3" s="577" t="s">
        <v>1076</v>
      </c>
      <c r="B3" s="531"/>
      <c r="C3" s="531"/>
      <c r="D3" s="531"/>
      <c r="E3" s="531"/>
      <c r="F3" s="531"/>
      <c r="G3" s="531"/>
      <c r="H3" s="531"/>
      <c r="I3" s="531"/>
      <c r="J3" s="49"/>
      <c r="K3" s="675"/>
      <c r="L3" s="49" t="s">
        <v>156</v>
      </c>
      <c r="M3" s="675"/>
      <c r="N3" s="622"/>
      <c r="O3" s="622"/>
      <c r="P3" s="622"/>
    </row>
    <row r="4" s="194" customFormat="true" ht="12.75" hidden="false" customHeight="true" outlineLevel="0" collapsed="false">
      <c r="A4" s="649" t="s">
        <v>1077</v>
      </c>
      <c r="B4" s="530"/>
      <c r="C4" s="530"/>
      <c r="D4" s="530"/>
      <c r="E4" s="530"/>
      <c r="F4" s="530"/>
      <c r="G4" s="530"/>
      <c r="H4" s="530"/>
      <c r="I4" s="530"/>
      <c r="J4" s="55"/>
      <c r="K4" s="55"/>
      <c r="L4" s="55" t="s">
        <v>158</v>
      </c>
      <c r="M4" s="55"/>
      <c r="N4" s="622"/>
      <c r="O4" s="622"/>
      <c r="P4" s="622"/>
    </row>
    <row r="5" s="648" customFormat="true" ht="12.75" hidden="false" customHeight="true" outlineLevel="0" collapsed="false">
      <c r="A5" s="554" t="s">
        <v>1078</v>
      </c>
      <c r="B5" s="530"/>
      <c r="C5" s="530"/>
      <c r="D5" s="530"/>
      <c r="E5" s="530"/>
      <c r="F5" s="530"/>
      <c r="G5" s="530"/>
      <c r="H5" s="530"/>
      <c r="I5" s="530"/>
      <c r="J5" s="664"/>
      <c r="M5" s="556"/>
      <c r="N5" s="556"/>
      <c r="O5" s="556"/>
      <c r="P5" s="556"/>
    </row>
    <row r="6" s="194" customFormat="true" ht="12.75" hidden="false" customHeight="true" outlineLevel="0" collapsed="false">
      <c r="A6" s="554" t="s">
        <v>1079</v>
      </c>
      <c r="B6" s="530"/>
      <c r="C6" s="530"/>
      <c r="D6" s="530"/>
      <c r="E6" s="530"/>
      <c r="F6" s="530"/>
      <c r="G6" s="530"/>
      <c r="H6" s="530"/>
      <c r="I6" s="530"/>
      <c r="J6" s="530"/>
      <c r="K6" s="530"/>
      <c r="L6" s="530"/>
      <c r="M6" s="622"/>
      <c r="N6" s="622"/>
      <c r="O6" s="622"/>
      <c r="P6" s="622"/>
    </row>
    <row r="7" s="189" customFormat="true" ht="12.75" hidden="false" customHeight="false" outlineLevel="0" collapsed="false">
      <c r="A7" s="676"/>
      <c r="B7" s="620"/>
      <c r="C7" s="620"/>
      <c r="D7" s="620"/>
      <c r="E7" s="620"/>
      <c r="F7" s="620"/>
      <c r="G7" s="620"/>
      <c r="H7" s="620"/>
      <c r="I7" s="620"/>
      <c r="J7" s="620"/>
      <c r="K7" s="620"/>
      <c r="L7" s="620"/>
      <c r="M7" s="575"/>
      <c r="N7" s="575"/>
      <c r="O7" s="575"/>
      <c r="P7" s="575"/>
    </row>
    <row r="8" s="189" customFormat="true" ht="12.75" hidden="false" customHeight="true" outlineLevel="0" collapsed="false">
      <c r="A8" s="677"/>
      <c r="B8" s="197"/>
      <c r="C8" s="331" t="s">
        <v>1080</v>
      </c>
      <c r="D8" s="331"/>
      <c r="E8" s="331"/>
      <c r="F8" s="331"/>
      <c r="G8" s="331"/>
      <c r="H8" s="331"/>
      <c r="I8" s="331"/>
      <c r="J8" s="331"/>
      <c r="K8" s="331"/>
      <c r="L8" s="331"/>
      <c r="M8" s="198" t="s">
        <v>1081</v>
      </c>
      <c r="N8" s="198"/>
      <c r="O8" s="198"/>
      <c r="P8" s="200"/>
      <c r="Q8" s="194"/>
    </row>
    <row r="9" s="189" customFormat="true" ht="12.75" hidden="false" customHeight="false" outlineLevel="0" collapsed="false">
      <c r="A9" s="299"/>
      <c r="B9" s="214"/>
      <c r="C9" s="331"/>
      <c r="D9" s="331"/>
      <c r="E9" s="331"/>
      <c r="F9" s="331"/>
      <c r="G9" s="331"/>
      <c r="H9" s="331"/>
      <c r="I9" s="331"/>
      <c r="J9" s="331"/>
      <c r="K9" s="331"/>
      <c r="L9" s="331"/>
      <c r="M9" s="198"/>
      <c r="N9" s="198"/>
      <c r="O9" s="198"/>
      <c r="P9" s="210"/>
      <c r="Q9" s="194"/>
    </row>
    <row r="10" s="189" customFormat="true" ht="12.75" hidden="false" customHeight="false" outlineLevel="0" collapsed="false">
      <c r="A10" s="204"/>
      <c r="B10" s="214"/>
      <c r="C10" s="331"/>
      <c r="D10" s="331"/>
      <c r="E10" s="331"/>
      <c r="F10" s="331"/>
      <c r="G10" s="331"/>
      <c r="H10" s="331"/>
      <c r="I10" s="331"/>
      <c r="J10" s="331"/>
      <c r="K10" s="331"/>
      <c r="L10" s="331"/>
      <c r="M10" s="198"/>
      <c r="N10" s="198"/>
      <c r="O10" s="198"/>
      <c r="P10" s="205"/>
      <c r="Q10" s="194"/>
    </row>
    <row r="11" s="189" customFormat="true" ht="12.75" hidden="false" customHeight="false" outlineLevel="0" collapsed="false">
      <c r="A11" s="204"/>
      <c r="B11" s="214"/>
      <c r="C11" s="366"/>
      <c r="D11" s="200"/>
      <c r="E11" s="219"/>
      <c r="F11" s="219"/>
      <c r="G11" s="219"/>
      <c r="H11" s="219"/>
      <c r="I11" s="678"/>
      <c r="J11" s="679"/>
      <c r="K11" s="412"/>
      <c r="L11" s="412"/>
      <c r="M11" s="680"/>
      <c r="N11" s="681" t="s">
        <v>1082</v>
      </c>
      <c r="O11" s="681"/>
      <c r="P11" s="213"/>
      <c r="Q11" s="194"/>
    </row>
    <row r="12" s="189" customFormat="true" ht="12.75" hidden="false" customHeight="false" outlineLevel="0" collapsed="false">
      <c r="A12" s="214"/>
      <c r="B12" s="214"/>
      <c r="C12" s="537"/>
      <c r="D12" s="281" t="s">
        <v>1083</v>
      </c>
      <c r="E12" s="281"/>
      <c r="F12" s="281"/>
      <c r="G12" s="281"/>
      <c r="H12" s="281"/>
      <c r="I12" s="210" t="s">
        <v>1084</v>
      </c>
      <c r="J12" s="210"/>
      <c r="K12" s="203"/>
      <c r="L12" s="274"/>
      <c r="M12" s="203"/>
      <c r="N12" s="681"/>
      <c r="O12" s="681"/>
      <c r="P12" s="205"/>
      <c r="Q12" s="194"/>
    </row>
    <row r="13" s="189" customFormat="true" ht="12.75" hidden="false" customHeight="false" outlineLevel="0" collapsed="false">
      <c r="A13" s="214"/>
      <c r="B13" s="214"/>
      <c r="C13" s="537"/>
      <c r="D13" s="541"/>
      <c r="E13" s="541"/>
      <c r="F13" s="541"/>
      <c r="G13" s="541"/>
      <c r="H13" s="541"/>
      <c r="I13" s="210" t="s">
        <v>1085</v>
      </c>
      <c r="J13" s="210"/>
      <c r="K13" s="203"/>
      <c r="L13" s="274"/>
      <c r="M13" s="207"/>
      <c r="N13" s="203"/>
      <c r="O13" s="207" t="s">
        <v>1086</v>
      </c>
      <c r="P13" s="205"/>
      <c r="Q13" s="194"/>
    </row>
    <row r="14" s="189" customFormat="true" ht="14.25" hidden="false" customHeight="true" outlineLevel="0" collapsed="false">
      <c r="A14" s="214"/>
      <c r="B14" s="214"/>
      <c r="C14" s="204"/>
      <c r="D14" s="199"/>
      <c r="E14" s="331" t="s">
        <v>1087</v>
      </c>
      <c r="F14" s="331"/>
      <c r="G14" s="331"/>
      <c r="H14" s="331"/>
      <c r="I14" s="213" t="s">
        <v>1088</v>
      </c>
      <c r="J14" s="213"/>
      <c r="K14" s="274"/>
      <c r="L14" s="207" t="s">
        <v>1089</v>
      </c>
      <c r="M14" s="207"/>
      <c r="N14" s="203"/>
      <c r="O14" s="207" t="s">
        <v>1090</v>
      </c>
      <c r="P14" s="210" t="s">
        <v>1091</v>
      </c>
      <c r="Q14" s="194"/>
    </row>
    <row r="15" s="189" customFormat="true" ht="12.75" hidden="false" customHeight="false" outlineLevel="0" collapsed="false">
      <c r="A15" s="214"/>
      <c r="B15" s="214"/>
      <c r="C15" s="204"/>
      <c r="D15" s="207"/>
      <c r="E15" s="331"/>
      <c r="F15" s="331"/>
      <c r="G15" s="331"/>
      <c r="H15" s="331"/>
      <c r="I15" s="287"/>
      <c r="J15" s="335"/>
      <c r="K15" s="207" t="s">
        <v>1092</v>
      </c>
      <c r="L15" s="207" t="s">
        <v>1093</v>
      </c>
      <c r="M15" s="203"/>
      <c r="N15" s="365"/>
      <c r="O15" s="207" t="s">
        <v>1094</v>
      </c>
      <c r="P15" s="210" t="s">
        <v>1095</v>
      </c>
      <c r="Q15" s="194"/>
    </row>
    <row r="16" s="189" customFormat="true" ht="12.75" hidden="false" customHeight="false" outlineLevel="0" collapsed="false">
      <c r="A16" s="204"/>
      <c r="B16" s="214"/>
      <c r="C16" s="204"/>
      <c r="D16" s="207"/>
      <c r="E16" s="281"/>
      <c r="F16" s="332"/>
      <c r="G16" s="332"/>
      <c r="H16" s="334"/>
      <c r="I16" s="281"/>
      <c r="J16" s="210" t="s">
        <v>339</v>
      </c>
      <c r="K16" s="207" t="s">
        <v>1089</v>
      </c>
      <c r="L16" s="207" t="s">
        <v>1096</v>
      </c>
      <c r="M16" s="203"/>
      <c r="N16" s="682" t="s">
        <v>1086</v>
      </c>
      <c r="O16" s="207" t="s">
        <v>1097</v>
      </c>
      <c r="P16" s="210" t="s">
        <v>1098</v>
      </c>
      <c r="Q16" s="194"/>
    </row>
    <row r="17" s="189" customFormat="true" ht="12.75" hidden="false" customHeight="false" outlineLevel="0" collapsed="false">
      <c r="A17" s="204"/>
      <c r="B17" s="214"/>
      <c r="C17" s="204"/>
      <c r="D17" s="207"/>
      <c r="E17" s="281"/>
      <c r="F17" s="207" t="s">
        <v>1099</v>
      </c>
      <c r="G17" s="303"/>
      <c r="H17" s="285"/>
      <c r="I17" s="281"/>
      <c r="J17" s="210" t="s">
        <v>1100</v>
      </c>
      <c r="K17" s="207" t="s">
        <v>1093</v>
      </c>
      <c r="L17" s="207" t="s">
        <v>1101</v>
      </c>
      <c r="M17" s="203"/>
      <c r="N17" s="207" t="s">
        <v>1102</v>
      </c>
      <c r="O17" s="207" t="s">
        <v>1103</v>
      </c>
      <c r="P17" s="210" t="s">
        <v>1093</v>
      </c>
      <c r="Q17" s="194"/>
    </row>
    <row r="18" s="189" customFormat="true" ht="12.75" hidden="false" customHeight="false" outlineLevel="0" collapsed="false">
      <c r="A18" s="202" t="s">
        <v>328</v>
      </c>
      <c r="B18" s="202"/>
      <c r="C18" s="366" t="s">
        <v>343</v>
      </c>
      <c r="D18" s="203"/>
      <c r="E18" s="203"/>
      <c r="F18" s="207" t="s">
        <v>1104</v>
      </c>
      <c r="G18" s="203"/>
      <c r="H18" s="202"/>
      <c r="I18" s="203"/>
      <c r="J18" s="210" t="s">
        <v>1105</v>
      </c>
      <c r="K18" s="212" t="s">
        <v>1106</v>
      </c>
      <c r="L18" s="207" t="s">
        <v>1107</v>
      </c>
      <c r="M18" s="207" t="s">
        <v>343</v>
      </c>
      <c r="N18" s="207" t="s">
        <v>1108</v>
      </c>
      <c r="O18" s="207" t="s">
        <v>1109</v>
      </c>
      <c r="P18" s="213" t="s">
        <v>1110</v>
      </c>
      <c r="Q18" s="194"/>
    </row>
    <row r="19" s="189" customFormat="true" ht="12.75" hidden="false" customHeight="false" outlineLevel="0" collapsed="false">
      <c r="A19" s="206" t="s">
        <v>330</v>
      </c>
      <c r="B19" s="206"/>
      <c r="C19" s="409" t="s">
        <v>348</v>
      </c>
      <c r="D19" s="203"/>
      <c r="E19" s="203"/>
      <c r="F19" s="207" t="s">
        <v>1111</v>
      </c>
      <c r="G19" s="207" t="s">
        <v>1112</v>
      </c>
      <c r="H19" s="202"/>
      <c r="I19" s="203"/>
      <c r="J19" s="210" t="s">
        <v>1113</v>
      </c>
      <c r="K19" s="212" t="s">
        <v>1114</v>
      </c>
      <c r="L19" s="212" t="s">
        <v>1106</v>
      </c>
      <c r="M19" s="212" t="s">
        <v>348</v>
      </c>
      <c r="N19" s="212" t="s">
        <v>1115</v>
      </c>
      <c r="O19" s="212" t="s">
        <v>1116</v>
      </c>
      <c r="P19" s="213" t="s">
        <v>1117</v>
      </c>
      <c r="Q19" s="194"/>
    </row>
    <row r="20" s="189" customFormat="true" ht="12.75" hidden="false" customHeight="false" outlineLevel="0" collapsed="false">
      <c r="A20" s="204"/>
      <c r="B20" s="214"/>
      <c r="C20" s="204"/>
      <c r="D20" s="207" t="s">
        <v>619</v>
      </c>
      <c r="E20" s="207" t="s">
        <v>1118</v>
      </c>
      <c r="F20" s="207" t="s">
        <v>1119</v>
      </c>
      <c r="G20" s="207" t="s">
        <v>1120</v>
      </c>
      <c r="H20" s="207" t="s">
        <v>1121</v>
      </c>
      <c r="I20" s="207" t="s">
        <v>619</v>
      </c>
      <c r="J20" s="213" t="s">
        <v>288</v>
      </c>
      <c r="K20" s="683"/>
      <c r="L20" s="212" t="s">
        <v>1122</v>
      </c>
      <c r="M20" s="203"/>
      <c r="N20" s="212" t="s">
        <v>1123</v>
      </c>
      <c r="O20" s="212" t="s">
        <v>1124</v>
      </c>
      <c r="P20" s="684"/>
      <c r="Q20" s="194"/>
    </row>
    <row r="21" s="189" customFormat="true" ht="12.75" hidden="false" customHeight="false" outlineLevel="0" collapsed="false">
      <c r="A21" s="204"/>
      <c r="B21" s="214"/>
      <c r="C21" s="204"/>
      <c r="D21" s="212" t="s">
        <v>348</v>
      </c>
      <c r="E21" s="212" t="s">
        <v>983</v>
      </c>
      <c r="F21" s="212" t="s">
        <v>1125</v>
      </c>
      <c r="G21" s="212" t="s">
        <v>1126</v>
      </c>
      <c r="H21" s="212" t="s">
        <v>1127</v>
      </c>
      <c r="I21" s="212" t="s">
        <v>348</v>
      </c>
      <c r="J21" s="213" t="s">
        <v>884</v>
      </c>
      <c r="K21" s="203"/>
      <c r="L21" s="212" t="s">
        <v>1128</v>
      </c>
      <c r="M21" s="203"/>
      <c r="N21" s="212" t="s">
        <v>524</v>
      </c>
      <c r="O21" s="212" t="s">
        <v>1129</v>
      </c>
      <c r="P21" s="205"/>
      <c r="Q21" s="194"/>
    </row>
    <row r="22" s="189" customFormat="true" ht="12.75" hidden="false" customHeight="false" outlineLevel="0" collapsed="false">
      <c r="A22" s="204"/>
      <c r="B22" s="214"/>
      <c r="C22" s="204"/>
      <c r="D22" s="203"/>
      <c r="E22" s="203"/>
      <c r="F22" s="212" t="s">
        <v>1130</v>
      </c>
      <c r="G22" s="212" t="s">
        <v>929</v>
      </c>
      <c r="H22" s="206"/>
      <c r="I22" s="684"/>
      <c r="J22" s="213" t="s">
        <v>1131</v>
      </c>
      <c r="K22" s="203"/>
      <c r="L22" s="684"/>
      <c r="M22" s="203"/>
      <c r="N22" s="212" t="s">
        <v>1132</v>
      </c>
      <c r="O22" s="212" t="s">
        <v>1133</v>
      </c>
      <c r="P22" s="205"/>
      <c r="Q22" s="194"/>
    </row>
    <row r="23" s="189" customFormat="true" ht="12.75" hidden="false" customHeight="true" outlineLevel="0" collapsed="false">
      <c r="A23" s="204"/>
      <c r="B23" s="214"/>
      <c r="C23" s="204"/>
      <c r="D23" s="203"/>
      <c r="E23" s="203"/>
      <c r="F23" s="212" t="s">
        <v>1134</v>
      </c>
      <c r="G23" s="684"/>
      <c r="H23" s="685"/>
      <c r="I23" s="203"/>
      <c r="J23" s="213" t="s">
        <v>1123</v>
      </c>
      <c r="K23" s="203"/>
      <c r="L23" s="274"/>
      <c r="M23" s="684"/>
      <c r="N23" s="683"/>
      <c r="O23" s="212" t="s">
        <v>1135</v>
      </c>
      <c r="P23" s="205"/>
      <c r="Q23" s="194"/>
    </row>
    <row r="24" s="189" customFormat="true" ht="12.75" hidden="false" customHeight="true" outlineLevel="0" collapsed="false">
      <c r="A24" s="204"/>
      <c r="B24" s="214"/>
      <c r="C24" s="204"/>
      <c r="D24" s="203"/>
      <c r="E24" s="203"/>
      <c r="F24" s="559" t="s">
        <v>1136</v>
      </c>
      <c r="G24" s="203"/>
      <c r="H24" s="206"/>
      <c r="I24" s="203"/>
      <c r="J24" s="213" t="s">
        <v>524</v>
      </c>
      <c r="K24" s="203"/>
      <c r="L24" s="274"/>
      <c r="M24" s="203"/>
      <c r="N24" s="203"/>
      <c r="O24" s="212" t="s">
        <v>1137</v>
      </c>
      <c r="P24" s="205"/>
      <c r="Q24" s="194"/>
    </row>
    <row r="25" s="189" customFormat="true" ht="12.75" hidden="false" customHeight="false" outlineLevel="0" collapsed="false">
      <c r="A25" s="214"/>
      <c r="B25" s="214"/>
      <c r="C25" s="204"/>
      <c r="D25" s="203"/>
      <c r="E25" s="203"/>
      <c r="F25" s="684"/>
      <c r="G25" s="203"/>
      <c r="H25" s="214"/>
      <c r="I25" s="203"/>
      <c r="J25" s="213" t="s">
        <v>1138</v>
      </c>
      <c r="K25" s="203"/>
      <c r="L25" s="203"/>
      <c r="M25" s="203"/>
      <c r="N25" s="203"/>
      <c r="O25" s="212" t="s">
        <v>1139</v>
      </c>
      <c r="P25" s="205"/>
      <c r="Q25" s="194"/>
    </row>
    <row r="26" s="189" customFormat="true" ht="12.75" hidden="false" customHeight="false" outlineLevel="0" collapsed="false">
      <c r="A26" s="204"/>
      <c r="B26" s="214"/>
      <c r="C26" s="544" t="s">
        <v>1140</v>
      </c>
      <c r="D26" s="544"/>
      <c r="E26" s="544"/>
      <c r="F26" s="544"/>
      <c r="G26" s="544"/>
      <c r="H26" s="544"/>
      <c r="I26" s="544"/>
      <c r="J26" s="544"/>
      <c r="K26" s="544"/>
      <c r="L26" s="544"/>
      <c r="M26" s="544"/>
      <c r="N26" s="544"/>
      <c r="O26" s="544"/>
      <c r="P26" s="544"/>
      <c r="Q26" s="194"/>
    </row>
    <row r="27" s="189" customFormat="true" ht="13.5" hidden="false" customHeight="false" outlineLevel="0" collapsed="false">
      <c r="A27" s="416"/>
      <c r="B27" s="416"/>
      <c r="C27" s="544"/>
      <c r="D27" s="544"/>
      <c r="E27" s="544"/>
      <c r="F27" s="544"/>
      <c r="G27" s="544"/>
      <c r="H27" s="544"/>
      <c r="I27" s="544"/>
      <c r="J27" s="544"/>
      <c r="K27" s="544"/>
      <c r="L27" s="544"/>
      <c r="M27" s="544"/>
      <c r="N27" s="544"/>
      <c r="O27" s="544"/>
      <c r="P27" s="544"/>
      <c r="Q27" s="194"/>
    </row>
    <row r="28" s="189" customFormat="true" ht="12.75" hidden="false" customHeight="true" outlineLevel="0" collapsed="false">
      <c r="C28" s="686"/>
      <c r="D28" s="686"/>
      <c r="E28" s="686"/>
      <c r="F28" s="686"/>
      <c r="G28" s="686"/>
      <c r="H28" s="686"/>
      <c r="I28" s="686"/>
      <c r="J28" s="686"/>
      <c r="K28" s="686"/>
      <c r="L28" s="686"/>
      <c r="M28" s="686"/>
      <c r="N28" s="686"/>
      <c r="O28" s="686"/>
      <c r="P28" s="686"/>
      <c r="Q28" s="194"/>
    </row>
    <row r="29" s="189" customFormat="true" ht="12.75" hidden="false" customHeight="true" outlineLevel="0" collapsed="false">
      <c r="A29" s="545" t="n">
        <v>2010</v>
      </c>
      <c r="B29" s="546" t="s">
        <v>202</v>
      </c>
      <c r="C29" s="154" t="n">
        <v>8745.8</v>
      </c>
      <c r="D29" s="154" t="n">
        <v>2796.9</v>
      </c>
      <c r="E29" s="154" t="n">
        <v>1415.6</v>
      </c>
      <c r="F29" s="154" t="n">
        <v>248.8</v>
      </c>
      <c r="G29" s="154" t="n">
        <v>726.4</v>
      </c>
      <c r="H29" s="154" t="n">
        <v>355.8</v>
      </c>
      <c r="I29" s="154" t="n">
        <v>4301.3</v>
      </c>
      <c r="J29" s="154" t="n">
        <v>3687.7</v>
      </c>
      <c r="K29" s="154" t="n">
        <v>1460.4</v>
      </c>
      <c r="L29" s="154" t="n">
        <v>187.1</v>
      </c>
      <c r="M29" s="154" t="n">
        <v>6149.3</v>
      </c>
      <c r="N29" s="154" t="n">
        <v>3804.6</v>
      </c>
      <c r="O29" s="154" t="n">
        <v>369.7</v>
      </c>
      <c r="P29" s="183" t="n">
        <v>2524.8</v>
      </c>
      <c r="Q29" s="194"/>
    </row>
    <row r="30" s="189" customFormat="true" ht="12.75" hidden="false" customHeight="true" outlineLevel="0" collapsed="false">
      <c r="A30" s="545"/>
      <c r="B30" s="546"/>
      <c r="C30" s="154"/>
      <c r="D30" s="154"/>
      <c r="E30" s="154"/>
      <c r="F30" s="154"/>
      <c r="G30" s="154"/>
      <c r="H30" s="154"/>
      <c r="I30" s="154"/>
      <c r="J30" s="154"/>
      <c r="K30" s="154"/>
      <c r="L30" s="154"/>
      <c r="M30" s="154"/>
      <c r="N30" s="154"/>
      <c r="O30" s="154"/>
      <c r="P30" s="183"/>
      <c r="Q30" s="194"/>
    </row>
    <row r="31" s="189" customFormat="true" ht="12.75" hidden="false" customHeight="true" outlineLevel="0" collapsed="false">
      <c r="A31" s="545" t="n">
        <v>2011</v>
      </c>
      <c r="B31" s="546" t="s">
        <v>799</v>
      </c>
      <c r="C31" s="154" t="n">
        <v>9646.1</v>
      </c>
      <c r="D31" s="154" t="n">
        <v>2788.8</v>
      </c>
      <c r="E31" s="154" t="n">
        <v>1373.3</v>
      </c>
      <c r="F31" s="154" t="n">
        <v>259</v>
      </c>
      <c r="G31" s="154" t="n">
        <v>748.3</v>
      </c>
      <c r="H31" s="154" t="n">
        <v>376</v>
      </c>
      <c r="I31" s="154" t="n">
        <v>5271.3</v>
      </c>
      <c r="J31" s="154" t="n">
        <v>4594.9</v>
      </c>
      <c r="K31" s="154" t="n">
        <v>1329.1</v>
      </c>
      <c r="L31" s="154" t="n">
        <v>256.9</v>
      </c>
      <c r="M31" s="154" t="n">
        <v>7159.6</v>
      </c>
      <c r="N31" s="154" t="n">
        <v>4496.3</v>
      </c>
      <c r="O31" s="154" t="n">
        <v>415.1</v>
      </c>
      <c r="P31" s="183" t="n">
        <v>2368.9</v>
      </c>
      <c r="Q31" s="194"/>
    </row>
    <row r="32" s="189" customFormat="true" ht="12.75" hidden="false" customHeight="true" outlineLevel="0" collapsed="false">
      <c r="A32" s="545"/>
      <c r="B32" s="546" t="s">
        <v>888</v>
      </c>
      <c r="C32" s="154" t="n">
        <v>9570.5</v>
      </c>
      <c r="D32" s="154" t="n">
        <v>2793</v>
      </c>
      <c r="E32" s="154" t="n">
        <v>1295.6</v>
      </c>
      <c r="F32" s="154" t="n">
        <v>277.7</v>
      </c>
      <c r="G32" s="154" t="n">
        <v>801.7</v>
      </c>
      <c r="H32" s="154" t="n">
        <v>338.6</v>
      </c>
      <c r="I32" s="154" t="n">
        <v>5191.1</v>
      </c>
      <c r="J32" s="154" t="n">
        <v>4592.6</v>
      </c>
      <c r="K32" s="154" t="n">
        <v>1334.3</v>
      </c>
      <c r="L32" s="154" t="n">
        <v>252.1</v>
      </c>
      <c r="M32" s="154" t="n">
        <v>7023.8</v>
      </c>
      <c r="N32" s="154" t="n">
        <v>4295.4</v>
      </c>
      <c r="O32" s="154" t="n">
        <v>424</v>
      </c>
      <c r="P32" s="183" t="n">
        <v>2365.2</v>
      </c>
      <c r="Q32" s="194"/>
    </row>
    <row r="33" s="189" customFormat="true" ht="12.75" hidden="false" customHeight="true" outlineLevel="0" collapsed="false">
      <c r="A33" s="545"/>
      <c r="B33" s="546" t="s">
        <v>889</v>
      </c>
      <c r="C33" s="154" t="n">
        <v>9506.7</v>
      </c>
      <c r="D33" s="154" t="n">
        <v>2717.8</v>
      </c>
      <c r="E33" s="154" t="n">
        <v>1293.9</v>
      </c>
      <c r="F33" s="154" t="n">
        <v>313.4</v>
      </c>
      <c r="G33" s="154" t="n">
        <v>766.5</v>
      </c>
      <c r="H33" s="154" t="n">
        <v>303</v>
      </c>
      <c r="I33" s="154" t="n">
        <v>5217.1</v>
      </c>
      <c r="J33" s="154" t="n">
        <v>4540.4</v>
      </c>
      <c r="K33" s="154" t="n">
        <v>1315.7</v>
      </c>
      <c r="L33" s="154" t="n">
        <v>256.1</v>
      </c>
      <c r="M33" s="154" t="n">
        <v>6866.2</v>
      </c>
      <c r="N33" s="154" t="n">
        <v>4048</v>
      </c>
      <c r="O33" s="154" t="n">
        <v>500.7</v>
      </c>
      <c r="P33" s="183" t="n">
        <v>2473.2</v>
      </c>
      <c r="Q33" s="194"/>
    </row>
    <row r="34" s="189" customFormat="true" ht="12.75" hidden="false" customHeight="true" outlineLevel="0" collapsed="false">
      <c r="A34" s="545"/>
      <c r="B34" s="546" t="s">
        <v>202</v>
      </c>
      <c r="C34" s="154" t="n">
        <v>9319.7</v>
      </c>
      <c r="D34" s="154" t="n">
        <v>2657.2</v>
      </c>
      <c r="E34" s="154" t="n">
        <v>1238.3</v>
      </c>
      <c r="F34" s="154" t="n">
        <v>277.1</v>
      </c>
      <c r="G34" s="154" t="n">
        <v>818.3</v>
      </c>
      <c r="H34" s="154" t="n">
        <v>299.8</v>
      </c>
      <c r="I34" s="154" t="n">
        <v>5034.9</v>
      </c>
      <c r="J34" s="154" t="n">
        <v>4349.5</v>
      </c>
      <c r="K34" s="154" t="n">
        <v>1416.9</v>
      </c>
      <c r="L34" s="154" t="n">
        <v>210.7</v>
      </c>
      <c r="M34" s="154" t="n">
        <v>6700.5</v>
      </c>
      <c r="N34" s="154" t="n">
        <v>3896.2</v>
      </c>
      <c r="O34" s="154" t="n">
        <v>424</v>
      </c>
      <c r="P34" s="183" t="n">
        <v>2574.2</v>
      </c>
      <c r="Q34" s="194"/>
    </row>
    <row r="35" s="189" customFormat="true" ht="12.75" hidden="false" customHeight="true" outlineLevel="0" collapsed="false">
      <c r="A35" s="545"/>
      <c r="B35" s="546"/>
      <c r="C35" s="154"/>
      <c r="D35" s="154"/>
      <c r="E35" s="154"/>
      <c r="F35" s="154"/>
      <c r="G35" s="154"/>
      <c r="H35" s="154"/>
      <c r="I35" s="154"/>
      <c r="J35" s="154"/>
      <c r="K35" s="154"/>
      <c r="L35" s="154"/>
      <c r="M35" s="154"/>
      <c r="N35" s="154"/>
      <c r="O35" s="154"/>
      <c r="P35" s="183"/>
      <c r="Q35" s="194"/>
    </row>
    <row r="36" s="189" customFormat="true" ht="12.75" hidden="false" customHeight="true" outlineLevel="0" collapsed="false">
      <c r="A36" s="545" t="n">
        <v>2012</v>
      </c>
      <c r="B36" s="546" t="s">
        <v>799</v>
      </c>
      <c r="C36" s="154" t="n">
        <v>9301.3</v>
      </c>
      <c r="D36" s="154" t="n">
        <v>2769</v>
      </c>
      <c r="E36" s="154" t="n">
        <v>1276.1</v>
      </c>
      <c r="F36" s="154" t="n">
        <v>331.4</v>
      </c>
      <c r="G36" s="154" t="n">
        <v>773.8</v>
      </c>
      <c r="H36" s="154" t="n">
        <v>338.9</v>
      </c>
      <c r="I36" s="154" t="n">
        <v>4975.7</v>
      </c>
      <c r="J36" s="154" t="n">
        <v>3996.9</v>
      </c>
      <c r="K36" s="154" t="n">
        <v>1307</v>
      </c>
      <c r="L36" s="154" t="n">
        <v>249.6</v>
      </c>
      <c r="M36" s="154" t="n">
        <v>6369.8</v>
      </c>
      <c r="N36" s="154" t="n">
        <v>3765.3</v>
      </c>
      <c r="O36" s="154" t="n">
        <v>461.9</v>
      </c>
      <c r="P36" s="185" t="n">
        <v>2773.4</v>
      </c>
      <c r="Q36" s="194"/>
    </row>
    <row r="37" s="189" customFormat="true" ht="12.75" hidden="false" customHeight="true" outlineLevel="0" collapsed="false">
      <c r="A37" s="545"/>
      <c r="B37" s="546" t="s">
        <v>888</v>
      </c>
      <c r="C37" s="154" t="n">
        <v>9485.1</v>
      </c>
      <c r="D37" s="154" t="n">
        <v>2843.9</v>
      </c>
      <c r="E37" s="154" t="n">
        <v>1377.1</v>
      </c>
      <c r="F37" s="154" t="n">
        <v>353.2</v>
      </c>
      <c r="G37" s="154" t="n">
        <v>771.6</v>
      </c>
      <c r="H37" s="154" t="n">
        <v>310.4</v>
      </c>
      <c r="I37" s="154" t="n">
        <v>4840.6</v>
      </c>
      <c r="J37" s="154" t="n">
        <v>4239.5</v>
      </c>
      <c r="K37" s="154" t="n">
        <v>1549.2</v>
      </c>
      <c r="L37" s="154" t="n">
        <v>251.5</v>
      </c>
      <c r="M37" s="154" t="n">
        <v>6757.8</v>
      </c>
      <c r="N37" s="154" t="n">
        <v>4013.8</v>
      </c>
      <c r="O37" s="154" t="n">
        <v>436.2</v>
      </c>
      <c r="P37" s="183" t="n">
        <v>2470.3</v>
      </c>
      <c r="Q37" s="194"/>
    </row>
    <row r="38" s="189" customFormat="true" ht="12.75" hidden="false" customHeight="true" outlineLevel="0" collapsed="false">
      <c r="A38" s="545"/>
      <c r="B38" s="546" t="s">
        <v>889</v>
      </c>
      <c r="C38" s="154" t="n">
        <v>9340.5</v>
      </c>
      <c r="D38" s="154" t="n">
        <v>2709.5</v>
      </c>
      <c r="E38" s="154" t="n">
        <v>1345.4</v>
      </c>
      <c r="F38" s="154" t="n">
        <v>303.2</v>
      </c>
      <c r="G38" s="154" t="n">
        <v>750.5</v>
      </c>
      <c r="H38" s="154" t="n">
        <v>278.4</v>
      </c>
      <c r="I38" s="154" t="n">
        <v>4990.9</v>
      </c>
      <c r="J38" s="154" t="n">
        <v>4431.8</v>
      </c>
      <c r="K38" s="154" t="n">
        <v>1426.2</v>
      </c>
      <c r="L38" s="154" t="n">
        <v>213.9</v>
      </c>
      <c r="M38" s="154" t="n">
        <v>6474.6</v>
      </c>
      <c r="N38" s="154" t="n">
        <v>3903.6</v>
      </c>
      <c r="O38" s="154" t="n">
        <v>442</v>
      </c>
      <c r="P38" s="183" t="n">
        <v>2546.3</v>
      </c>
      <c r="Q38" s="194"/>
    </row>
    <row r="39" s="189" customFormat="true" ht="12.75" hidden="false" customHeight="true" outlineLevel="0" collapsed="false">
      <c r="A39" s="545"/>
      <c r="B39" s="546" t="s">
        <v>202</v>
      </c>
      <c r="C39" s="154" t="n">
        <v>8289.7</v>
      </c>
      <c r="D39" s="154" t="n">
        <v>2596.7</v>
      </c>
      <c r="E39" s="154" t="n">
        <v>1252.1</v>
      </c>
      <c r="F39" s="154" t="n">
        <v>270.7</v>
      </c>
      <c r="G39" s="154" t="n">
        <v>747.2</v>
      </c>
      <c r="H39" s="154" t="n">
        <v>291.3</v>
      </c>
      <c r="I39" s="154" t="n">
        <v>4083.4</v>
      </c>
      <c r="J39" s="154" t="n">
        <v>3507.9</v>
      </c>
      <c r="K39" s="154" t="n">
        <v>1411.9</v>
      </c>
      <c r="L39" s="154" t="n">
        <v>197.6</v>
      </c>
      <c r="M39" s="154" t="n">
        <v>5569</v>
      </c>
      <c r="N39" s="154" t="n">
        <v>3025.9</v>
      </c>
      <c r="O39" s="154" t="n">
        <v>372.2</v>
      </c>
      <c r="P39" s="183" t="n">
        <v>2596.3</v>
      </c>
      <c r="Q39" s="194"/>
    </row>
    <row r="40" s="189" customFormat="true" ht="12.75" hidden="false" customHeight="true" outlineLevel="0" collapsed="false">
      <c r="A40" s="545"/>
      <c r="B40" s="546"/>
      <c r="C40" s="154"/>
      <c r="D40" s="154"/>
      <c r="E40" s="154"/>
      <c r="F40" s="154"/>
      <c r="G40" s="154"/>
      <c r="H40" s="154"/>
      <c r="I40" s="154"/>
      <c r="J40" s="154"/>
      <c r="K40" s="154"/>
      <c r="L40" s="154"/>
      <c r="M40" s="154"/>
      <c r="N40" s="154"/>
      <c r="O40" s="154"/>
      <c r="P40" s="183"/>
      <c r="Q40" s="194"/>
    </row>
    <row r="41" s="189" customFormat="true" ht="12.75" hidden="false" customHeight="true" outlineLevel="0" collapsed="false">
      <c r="A41" s="545" t="n">
        <v>2013</v>
      </c>
      <c r="B41" s="546" t="s">
        <v>799</v>
      </c>
      <c r="C41" s="154" t="n">
        <v>8780.9</v>
      </c>
      <c r="D41" s="154" t="n">
        <v>2852.3</v>
      </c>
      <c r="E41" s="154" t="n">
        <v>1399.9</v>
      </c>
      <c r="F41" s="154" t="n">
        <v>352.9</v>
      </c>
      <c r="G41" s="154" t="n">
        <v>804.6</v>
      </c>
      <c r="H41" s="154" t="n">
        <v>278.5</v>
      </c>
      <c r="I41" s="154" t="n">
        <v>4288.1</v>
      </c>
      <c r="J41" s="154" t="n">
        <v>3651.7</v>
      </c>
      <c r="K41" s="154" t="n">
        <v>1368.6</v>
      </c>
      <c r="L41" s="154" t="n">
        <v>272</v>
      </c>
      <c r="M41" s="154" t="n">
        <v>5972.8</v>
      </c>
      <c r="N41" s="154" t="n">
        <v>3272.2</v>
      </c>
      <c r="O41" s="154" t="n">
        <v>402.6</v>
      </c>
      <c r="P41" s="185" t="n">
        <v>2510.9</v>
      </c>
      <c r="Q41" s="194"/>
    </row>
    <row r="42" s="189" customFormat="true" ht="12.75" hidden="false" customHeight="true" outlineLevel="0" collapsed="false">
      <c r="A42" s="545"/>
      <c r="B42" s="546" t="s">
        <v>888</v>
      </c>
      <c r="C42" s="154" t="n">
        <v>9045.7</v>
      </c>
      <c r="D42" s="154" t="n">
        <v>2949.3</v>
      </c>
      <c r="E42" s="154" t="n">
        <v>1389.6</v>
      </c>
      <c r="F42" s="154" t="n">
        <v>334.9</v>
      </c>
      <c r="G42" s="154" t="n">
        <v>761.6</v>
      </c>
      <c r="H42" s="154" t="n">
        <v>434.7</v>
      </c>
      <c r="I42" s="154" t="n">
        <v>4345.3</v>
      </c>
      <c r="J42" s="154" t="n">
        <v>3810.8</v>
      </c>
      <c r="K42" s="154" t="n">
        <v>1508.2</v>
      </c>
      <c r="L42" s="154" t="n">
        <v>243</v>
      </c>
      <c r="M42" s="154" t="n">
        <v>6048.2</v>
      </c>
      <c r="N42" s="154" t="n">
        <v>3394.3</v>
      </c>
      <c r="O42" s="154" t="n">
        <v>365.8</v>
      </c>
      <c r="P42" s="183" t="n">
        <v>2460</v>
      </c>
      <c r="Q42" s="194"/>
    </row>
    <row r="43" s="189" customFormat="true" ht="12.75" hidden="false" customHeight="true" outlineLevel="0" collapsed="false">
      <c r="A43" s="545"/>
      <c r="B43" s="546" t="s">
        <v>889</v>
      </c>
      <c r="C43" s="154" t="n">
        <v>9385.7</v>
      </c>
      <c r="D43" s="154" t="n">
        <v>2848.8</v>
      </c>
      <c r="E43" s="154" t="n">
        <v>1487.6</v>
      </c>
      <c r="F43" s="154" t="n">
        <v>344.1</v>
      </c>
      <c r="G43" s="154" t="n">
        <v>702.1</v>
      </c>
      <c r="H43" s="154" t="n">
        <v>292.7</v>
      </c>
      <c r="I43" s="154" t="n">
        <v>4568.9</v>
      </c>
      <c r="J43" s="154" t="n">
        <v>3957.8</v>
      </c>
      <c r="K43" s="154" t="n">
        <v>1658.9</v>
      </c>
      <c r="L43" s="154" t="n">
        <v>309.1</v>
      </c>
      <c r="M43" s="154" t="n">
        <v>6049.8</v>
      </c>
      <c r="N43" s="154" t="n">
        <v>3381.9</v>
      </c>
      <c r="O43" s="154" t="n">
        <v>438.1</v>
      </c>
      <c r="P43" s="183" t="n">
        <v>2614.3</v>
      </c>
      <c r="Q43" s="194"/>
    </row>
    <row r="44" s="189" customFormat="true" ht="12.75" hidden="false" customHeight="true" outlineLevel="0" collapsed="false">
      <c r="A44" s="545"/>
      <c r="B44" s="546" t="s">
        <v>202</v>
      </c>
      <c r="C44" s="154" t="n">
        <v>9068.7</v>
      </c>
      <c r="D44" s="154" t="n">
        <v>2918.4</v>
      </c>
      <c r="E44" s="154" t="n">
        <v>1477.2</v>
      </c>
      <c r="F44" s="154" t="n">
        <v>325.9</v>
      </c>
      <c r="G44" s="154" t="n">
        <v>792</v>
      </c>
      <c r="H44" s="154" t="n">
        <v>281.7</v>
      </c>
      <c r="I44" s="154" t="n">
        <v>4039.5</v>
      </c>
      <c r="J44" s="154" t="n">
        <v>3335.8</v>
      </c>
      <c r="K44" s="154" t="n">
        <v>1909.1</v>
      </c>
      <c r="L44" s="154" t="n">
        <v>201.6</v>
      </c>
      <c r="M44" s="154" t="n">
        <v>5452.7</v>
      </c>
      <c r="N44" s="154" t="n">
        <v>3047.7</v>
      </c>
      <c r="O44" s="154" t="n">
        <v>403.5</v>
      </c>
      <c r="P44" s="183" t="n">
        <v>2335.7</v>
      </c>
      <c r="Q44" s="194"/>
    </row>
    <row r="45" s="189" customFormat="true" ht="12.75" hidden="false" customHeight="true" outlineLevel="0" collapsed="false">
      <c r="A45" s="545"/>
      <c r="B45" s="546"/>
      <c r="C45" s="154"/>
      <c r="D45" s="154"/>
      <c r="E45" s="154"/>
      <c r="F45" s="154"/>
      <c r="G45" s="154"/>
      <c r="H45" s="154"/>
      <c r="I45" s="154"/>
      <c r="J45" s="154"/>
      <c r="K45" s="154"/>
      <c r="L45" s="154"/>
      <c r="M45" s="154"/>
      <c r="N45" s="154"/>
      <c r="O45" s="154"/>
      <c r="P45" s="183"/>
      <c r="Q45" s="194"/>
    </row>
    <row r="46" s="189" customFormat="true" ht="12.75" hidden="false" customHeight="true" outlineLevel="0" collapsed="false">
      <c r="A46" s="545" t="n">
        <v>2014</v>
      </c>
      <c r="B46" s="546" t="s">
        <v>799</v>
      </c>
      <c r="C46" s="154" t="n">
        <v>9775.4</v>
      </c>
      <c r="D46" s="154" t="n">
        <v>3016</v>
      </c>
      <c r="E46" s="154" t="n">
        <v>1546.8</v>
      </c>
      <c r="F46" s="154" t="n">
        <v>355.4</v>
      </c>
      <c r="G46" s="154" t="n">
        <v>726.7</v>
      </c>
      <c r="H46" s="154" t="n">
        <v>318.5</v>
      </c>
      <c r="I46" s="154" t="n">
        <v>4706.5</v>
      </c>
      <c r="J46" s="154" t="n">
        <v>4069.7</v>
      </c>
      <c r="K46" s="154" t="n">
        <v>1752.1</v>
      </c>
      <c r="L46" s="154" t="n">
        <v>300.9</v>
      </c>
      <c r="M46" s="154" t="n">
        <v>5747.9</v>
      </c>
      <c r="N46" s="154" t="n">
        <v>3462.9</v>
      </c>
      <c r="O46" s="154" t="n">
        <v>444.9</v>
      </c>
      <c r="P46" s="185" t="n">
        <v>2581.1</v>
      </c>
      <c r="Q46" s="194"/>
    </row>
    <row r="47" s="194" customFormat="true" ht="12.75" hidden="false" customHeight="true" outlineLevel="0" collapsed="false">
      <c r="A47" s="545"/>
      <c r="B47" s="546" t="s">
        <v>888</v>
      </c>
      <c r="C47" s="154" t="n">
        <v>10039.1</v>
      </c>
      <c r="D47" s="154" t="n">
        <v>2948.6</v>
      </c>
      <c r="E47" s="154" t="n">
        <v>1504.8</v>
      </c>
      <c r="F47" s="154" t="n">
        <v>346.8</v>
      </c>
      <c r="G47" s="154" t="n">
        <v>714.7</v>
      </c>
      <c r="H47" s="154" t="n">
        <v>334</v>
      </c>
      <c r="I47" s="154" t="n">
        <v>4884.1</v>
      </c>
      <c r="J47" s="154" t="n">
        <v>4217.6</v>
      </c>
      <c r="K47" s="154" t="n">
        <v>1932.7</v>
      </c>
      <c r="L47" s="154" t="n">
        <v>273.6</v>
      </c>
      <c r="M47" s="154" t="n">
        <v>6018.2</v>
      </c>
      <c r="N47" s="154" t="n">
        <v>3336.2</v>
      </c>
      <c r="O47" s="154" t="n">
        <v>433.6</v>
      </c>
      <c r="P47" s="185" t="n">
        <v>2472.3</v>
      </c>
    </row>
    <row r="48" s="189" customFormat="true" ht="12.75" hidden="false" customHeight="true" outlineLevel="0" collapsed="false">
      <c r="A48" s="545"/>
      <c r="B48" s="546" t="s">
        <v>889</v>
      </c>
      <c r="C48" s="154" t="n">
        <v>10754.5</v>
      </c>
      <c r="D48" s="154" t="n">
        <v>3243.1</v>
      </c>
      <c r="E48" s="154" t="n">
        <v>1798.4</v>
      </c>
      <c r="F48" s="154" t="n">
        <v>380.4</v>
      </c>
      <c r="G48" s="154" t="n">
        <v>703.2</v>
      </c>
      <c r="H48" s="154" t="n">
        <v>319.7</v>
      </c>
      <c r="I48" s="154" t="n">
        <v>5200.9</v>
      </c>
      <c r="J48" s="154" t="n">
        <v>4383.5</v>
      </c>
      <c r="K48" s="154" t="n">
        <v>2082.4</v>
      </c>
      <c r="L48" s="154" t="n">
        <v>228.1</v>
      </c>
      <c r="M48" s="154" t="n">
        <v>6465.7</v>
      </c>
      <c r="N48" s="154" t="n">
        <v>3810.6</v>
      </c>
      <c r="O48" s="154" t="n">
        <v>508.2</v>
      </c>
      <c r="P48" s="183" t="n">
        <v>2472.7</v>
      </c>
      <c r="Q48" s="194"/>
    </row>
    <row r="49" s="189" customFormat="true" ht="12.75" hidden="false" customHeight="true" outlineLevel="0" collapsed="false">
      <c r="A49" s="545"/>
      <c r="B49" s="546" t="s">
        <v>202</v>
      </c>
      <c r="C49" s="154" t="n">
        <v>10144.4</v>
      </c>
      <c r="D49" s="154" t="n">
        <v>3179.5</v>
      </c>
      <c r="E49" s="154" t="n">
        <v>1673.1</v>
      </c>
      <c r="F49" s="154" t="n">
        <v>343</v>
      </c>
      <c r="G49" s="154" t="n">
        <v>818.1</v>
      </c>
      <c r="H49" s="154" t="n">
        <v>296.2</v>
      </c>
      <c r="I49" s="154" t="n">
        <v>4503.4</v>
      </c>
      <c r="J49" s="154" t="n">
        <v>3760.5</v>
      </c>
      <c r="K49" s="154" t="n">
        <v>2250</v>
      </c>
      <c r="L49" s="154" t="n">
        <v>211.5</v>
      </c>
      <c r="M49" s="154" t="n">
        <v>5985.4</v>
      </c>
      <c r="N49" s="154" t="n">
        <v>3472.2</v>
      </c>
      <c r="O49" s="154" t="n">
        <v>414</v>
      </c>
      <c r="P49" s="183" t="n">
        <v>2491.5</v>
      </c>
      <c r="Q49" s="194"/>
    </row>
    <row r="50" s="189" customFormat="true" ht="12.75" hidden="false" customHeight="true" outlineLevel="0" collapsed="false">
      <c r="A50" s="547"/>
      <c r="B50" s="545" t="s">
        <v>431</v>
      </c>
      <c r="C50" s="638"/>
      <c r="D50" s="638"/>
      <c r="E50" s="638"/>
      <c r="F50" s="638"/>
      <c r="G50" s="638"/>
      <c r="H50" s="638"/>
      <c r="I50" s="638"/>
      <c r="J50" s="638"/>
      <c r="K50" s="638"/>
      <c r="L50" s="638"/>
      <c r="M50" s="638"/>
      <c r="N50" s="638"/>
      <c r="O50" s="638"/>
      <c r="P50" s="638"/>
      <c r="Q50" s="194"/>
    </row>
    <row r="51" s="189" customFormat="true" ht="30.75" hidden="false" customHeight="true" outlineLevel="0" collapsed="false">
      <c r="A51" s="687" t="s">
        <v>1141</v>
      </c>
      <c r="B51" s="687"/>
      <c r="C51" s="687"/>
      <c r="D51" s="687"/>
      <c r="E51" s="687"/>
      <c r="F51" s="687"/>
      <c r="G51" s="687"/>
      <c r="H51" s="687"/>
      <c r="I51" s="687"/>
      <c r="J51" s="687"/>
      <c r="K51" s="687"/>
      <c r="L51" s="687"/>
      <c r="M51" s="687"/>
      <c r="N51" s="687"/>
      <c r="O51" s="687"/>
      <c r="P51" s="687"/>
      <c r="Q51" s="194"/>
    </row>
    <row r="52" s="1" customFormat="true" ht="24" hidden="false" customHeight="true" outlineLevel="0" collapsed="false">
      <c r="A52" s="551" t="s">
        <v>1142</v>
      </c>
      <c r="B52" s="551"/>
      <c r="C52" s="551"/>
      <c r="D52" s="551"/>
      <c r="E52" s="551"/>
      <c r="F52" s="551"/>
      <c r="G52" s="551"/>
      <c r="H52" s="551"/>
      <c r="I52" s="551"/>
      <c r="J52" s="551"/>
      <c r="K52" s="551"/>
      <c r="L52" s="551"/>
      <c r="M52" s="551"/>
      <c r="N52" s="551"/>
      <c r="O52" s="551"/>
      <c r="P52" s="551"/>
      <c r="Q52" s="648"/>
    </row>
    <row r="53" s="688" customFormat="true" ht="12" hidden="false" customHeight="false" outlineLevel="0" collapsed="false">
      <c r="A53" s="657"/>
      <c r="B53" s="657"/>
      <c r="C53" s="657"/>
      <c r="D53" s="657"/>
      <c r="E53" s="657"/>
      <c r="F53" s="657"/>
      <c r="G53" s="657"/>
      <c r="H53" s="657"/>
      <c r="I53" s="657"/>
      <c r="J53" s="657"/>
      <c r="K53" s="657"/>
      <c r="L53" s="648"/>
      <c r="M53" s="648"/>
      <c r="N53" s="648"/>
      <c r="O53" s="648"/>
      <c r="P53" s="648"/>
      <c r="Q53" s="648"/>
    </row>
    <row r="54" customFormat="false" ht="14.25" hidden="false" customHeight="false" outlineLevel="0" collapsed="false">
      <c r="A54" s="194"/>
      <c r="B54" s="194"/>
      <c r="C54" s="194"/>
      <c r="D54" s="194"/>
      <c r="E54" s="194"/>
      <c r="F54" s="194"/>
      <c r="G54" s="194"/>
      <c r="H54" s="194"/>
      <c r="I54" s="194"/>
      <c r="J54" s="194"/>
      <c r="K54" s="194"/>
      <c r="L54" s="194"/>
      <c r="M54" s="194"/>
      <c r="N54" s="194"/>
      <c r="O54" s="194"/>
      <c r="P54" s="194"/>
      <c r="Q54" s="194"/>
    </row>
  </sheetData>
  <mergeCells count="24">
    <mergeCell ref="J1:K1"/>
    <mergeCell ref="J4:K4"/>
    <mergeCell ref="L4:M4"/>
    <mergeCell ref="C8:L10"/>
    <mergeCell ref="M8:O10"/>
    <mergeCell ref="N11:O12"/>
    <mergeCell ref="A12:B12"/>
    <mergeCell ref="D12:H12"/>
    <mergeCell ref="I12:J12"/>
    <mergeCell ref="A13:B13"/>
    <mergeCell ref="D13:H13"/>
    <mergeCell ref="I13:J13"/>
    <mergeCell ref="A14:B14"/>
    <mergeCell ref="E14:H15"/>
    <mergeCell ref="I14:J14"/>
    <mergeCell ref="A15:B15"/>
    <mergeCell ref="A18:B18"/>
    <mergeCell ref="A19:B19"/>
    <mergeCell ref="A25:B25"/>
    <mergeCell ref="C26:P27"/>
    <mergeCell ref="A27:B27"/>
    <mergeCell ref="A51:P51"/>
    <mergeCell ref="A52:P52"/>
    <mergeCell ref="A53:K53"/>
  </mergeCells>
  <hyperlinks>
    <hyperlink ref="L3" location="'Spis tablic     List of tables'!A1" display="Powrót do spisu tablic"/>
    <hyperlink ref="L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11" min="2" style="0" width="9.49"/>
  </cols>
  <sheetData>
    <row r="1" s="189" customFormat="true" ht="15.75" hidden="false" customHeight="true" outlineLevel="0" collapsed="false">
      <c r="A1" s="526" t="s">
        <v>1143</v>
      </c>
      <c r="B1" s="526"/>
      <c r="C1" s="527"/>
      <c r="D1" s="527"/>
      <c r="E1" s="527"/>
      <c r="F1" s="528"/>
      <c r="G1" s="528"/>
      <c r="H1" s="527"/>
      <c r="I1" s="527"/>
      <c r="J1" s="527"/>
      <c r="K1" s="527"/>
    </row>
    <row r="2" s="189" customFormat="true" ht="15.75" hidden="false" customHeight="true" outlineLevel="0" collapsed="false">
      <c r="A2" s="529" t="s">
        <v>990</v>
      </c>
      <c r="B2" s="529"/>
      <c r="C2" s="529"/>
      <c r="D2" s="529"/>
      <c r="E2" s="529"/>
      <c r="F2" s="529"/>
      <c r="G2" s="529"/>
      <c r="H2" s="529"/>
      <c r="I2" s="529"/>
      <c r="J2" s="529"/>
      <c r="K2" s="529"/>
    </row>
    <row r="3" s="194" customFormat="true" ht="12.75" hidden="false" customHeight="true" outlineLevel="0" collapsed="false">
      <c r="A3" s="577" t="s">
        <v>1144</v>
      </c>
      <c r="B3" s="531"/>
      <c r="C3" s="531"/>
      <c r="D3" s="531"/>
      <c r="E3" s="531"/>
      <c r="F3" s="531"/>
      <c r="G3" s="530"/>
      <c r="H3" s="49" t="s">
        <v>156</v>
      </c>
      <c r="I3" s="49"/>
      <c r="J3" s="531"/>
      <c r="K3" s="531"/>
    </row>
    <row r="4" s="194" customFormat="true" ht="12.75" hidden="false" customHeight="true" outlineLevel="0" collapsed="false">
      <c r="A4" s="649" t="s">
        <v>1145</v>
      </c>
      <c r="B4" s="530"/>
      <c r="C4" s="530"/>
      <c r="D4" s="530"/>
      <c r="E4" s="530"/>
      <c r="F4" s="530"/>
      <c r="G4" s="664"/>
      <c r="H4" s="55" t="s">
        <v>158</v>
      </c>
      <c r="I4" s="55"/>
      <c r="J4" s="530"/>
      <c r="K4" s="530"/>
    </row>
    <row r="5" s="194" customFormat="true" ht="12.75" hidden="false" customHeight="true" outlineLevel="0" collapsed="false">
      <c r="A5" s="554" t="s">
        <v>1146</v>
      </c>
      <c r="B5" s="531"/>
      <c r="C5" s="531"/>
      <c r="D5" s="531"/>
      <c r="E5" s="531"/>
      <c r="F5" s="531"/>
      <c r="G5" s="531"/>
      <c r="H5" s="531"/>
      <c r="I5" s="531"/>
      <c r="J5" s="531"/>
      <c r="K5" s="531"/>
    </row>
    <row r="6" s="194" customFormat="true" ht="12.75" hidden="false" customHeight="true" outlineLevel="0" collapsed="false">
      <c r="A6" s="554" t="s">
        <v>1147</v>
      </c>
      <c r="B6" s="530"/>
      <c r="C6" s="530"/>
      <c r="D6" s="530"/>
      <c r="E6" s="530"/>
      <c r="F6" s="530"/>
      <c r="G6" s="530"/>
      <c r="H6" s="530"/>
      <c r="I6" s="530"/>
      <c r="J6" s="530"/>
      <c r="K6" s="530"/>
    </row>
    <row r="7" s="194" customFormat="true" ht="12.75" hidden="false" customHeight="true" outlineLevel="0" collapsed="false">
      <c r="A7" s="556"/>
      <c r="B7" s="556"/>
      <c r="C7" s="556"/>
      <c r="D7" s="556"/>
      <c r="E7" s="556"/>
      <c r="F7" s="556"/>
      <c r="G7" s="556"/>
      <c r="H7" s="556"/>
      <c r="I7" s="556"/>
      <c r="J7" s="556"/>
      <c r="K7" s="556"/>
    </row>
    <row r="8" s="189" customFormat="true" ht="12.75" hidden="false" customHeight="false" outlineLevel="0" collapsed="false">
      <c r="A8" s="197"/>
      <c r="B8" s="331" t="s">
        <v>1148</v>
      </c>
      <c r="C8" s="331"/>
      <c r="D8" s="331"/>
      <c r="E8" s="331"/>
      <c r="F8" s="331"/>
      <c r="G8" s="331"/>
      <c r="H8" s="331"/>
      <c r="I8" s="200"/>
      <c r="J8" s="219"/>
      <c r="K8" s="219"/>
    </row>
    <row r="9" s="189" customFormat="true" ht="12.75" hidden="false" customHeight="false" outlineLevel="0" collapsed="false">
      <c r="A9" s="214"/>
      <c r="B9" s="331"/>
      <c r="C9" s="331"/>
      <c r="D9" s="331"/>
      <c r="E9" s="331"/>
      <c r="F9" s="331"/>
      <c r="G9" s="331"/>
      <c r="H9" s="331"/>
      <c r="I9" s="653" t="s">
        <v>1149</v>
      </c>
      <c r="J9" s="653"/>
      <c r="K9" s="653"/>
    </row>
    <row r="10" s="189" customFormat="true" ht="12.75" hidden="false" customHeight="false" outlineLevel="0" collapsed="false">
      <c r="A10" s="214"/>
      <c r="B10" s="197"/>
      <c r="C10" s="331" t="s">
        <v>1150</v>
      </c>
      <c r="D10" s="331"/>
      <c r="E10" s="331"/>
      <c r="F10" s="331"/>
      <c r="G10" s="331"/>
      <c r="H10" s="331"/>
      <c r="I10" s="689" t="s">
        <v>1151</v>
      </c>
      <c r="J10" s="689"/>
      <c r="K10" s="689"/>
    </row>
    <row r="11" s="189" customFormat="true" ht="12.75" hidden="false" customHeight="false" outlineLevel="0" collapsed="false">
      <c r="A11" s="214"/>
      <c r="B11" s="214"/>
      <c r="C11" s="331"/>
      <c r="D11" s="331"/>
      <c r="E11" s="331"/>
      <c r="F11" s="331"/>
      <c r="G11" s="331"/>
      <c r="H11" s="331"/>
      <c r="I11" s="336"/>
      <c r="J11" s="336"/>
      <c r="K11" s="336"/>
    </row>
    <row r="12" s="189" customFormat="true" ht="12.75" hidden="false" customHeight="true" outlineLevel="0" collapsed="false">
      <c r="A12" s="214"/>
      <c r="B12" s="214"/>
      <c r="C12" s="219"/>
      <c r="D12" s="219"/>
      <c r="E12" s="350"/>
      <c r="F12" s="198" t="s">
        <v>1152</v>
      </c>
      <c r="G12" s="198"/>
      <c r="H12" s="412"/>
      <c r="I12" s="199"/>
      <c r="J12" s="277" t="s">
        <v>1150</v>
      </c>
      <c r="K12" s="277"/>
    </row>
    <row r="13" s="189" customFormat="true" ht="12.75" hidden="false" customHeight="false" outlineLevel="0" collapsed="false">
      <c r="A13" s="214"/>
      <c r="B13" s="214"/>
      <c r="C13" s="207" t="s">
        <v>1153</v>
      </c>
      <c r="D13" s="207"/>
      <c r="E13" s="207"/>
      <c r="F13" s="198"/>
      <c r="G13" s="198"/>
      <c r="H13" s="203"/>
      <c r="I13" s="203"/>
      <c r="J13" s="277"/>
      <c r="K13" s="277"/>
    </row>
    <row r="14" s="189" customFormat="true" ht="12.75" hidden="false" customHeight="false" outlineLevel="0" collapsed="false">
      <c r="A14" s="202" t="s">
        <v>1154</v>
      </c>
      <c r="B14" s="214"/>
      <c r="C14" s="212"/>
      <c r="D14" s="212"/>
      <c r="E14" s="212"/>
      <c r="F14" s="198"/>
      <c r="G14" s="198"/>
      <c r="H14" s="203"/>
      <c r="I14" s="203"/>
      <c r="J14" s="277"/>
      <c r="K14" s="277"/>
    </row>
    <row r="15" s="189" customFormat="true" ht="12.75" hidden="false" customHeight="false" outlineLevel="0" collapsed="false">
      <c r="A15" s="409" t="s">
        <v>1155</v>
      </c>
      <c r="B15" s="203"/>
      <c r="C15" s="409"/>
      <c r="D15" s="409"/>
      <c r="E15" s="409"/>
      <c r="F15" s="690"/>
      <c r="G15" s="207" t="s">
        <v>287</v>
      </c>
      <c r="H15" s="207" t="s">
        <v>1092</v>
      </c>
      <c r="I15" s="204"/>
      <c r="J15" s="277"/>
      <c r="K15" s="277"/>
    </row>
    <row r="16" s="189" customFormat="true" ht="12.75" hidden="false" customHeight="false" outlineLevel="0" collapsed="false">
      <c r="A16" s="684"/>
      <c r="B16" s="207" t="s">
        <v>343</v>
      </c>
      <c r="C16" s="197"/>
      <c r="D16" s="331" t="s">
        <v>1087</v>
      </c>
      <c r="E16" s="331"/>
      <c r="F16" s="203"/>
      <c r="G16" s="207" t="s">
        <v>1156</v>
      </c>
      <c r="H16" s="207" t="s">
        <v>1089</v>
      </c>
      <c r="I16" s="537"/>
      <c r="J16" s="199"/>
      <c r="K16" s="349" t="s">
        <v>1156</v>
      </c>
    </row>
    <row r="17" s="189" customFormat="true" ht="12.75" hidden="false" customHeight="false" outlineLevel="0" collapsed="false">
      <c r="A17" s="336"/>
      <c r="B17" s="212" t="s">
        <v>610</v>
      </c>
      <c r="C17" s="214"/>
      <c r="D17" s="331"/>
      <c r="E17" s="331"/>
      <c r="F17" s="203"/>
      <c r="G17" s="207" t="s">
        <v>1105</v>
      </c>
      <c r="H17" s="207" t="s">
        <v>1093</v>
      </c>
      <c r="I17" s="537"/>
      <c r="J17" s="207" t="s">
        <v>1157</v>
      </c>
      <c r="K17" s="366" t="s">
        <v>1158</v>
      </c>
    </row>
    <row r="18" s="189" customFormat="true" ht="12.75" hidden="false" customHeight="false" outlineLevel="0" collapsed="false">
      <c r="A18" s="214"/>
      <c r="B18" s="214"/>
      <c r="C18" s="202" t="s">
        <v>619</v>
      </c>
      <c r="D18" s="412"/>
      <c r="E18" s="412"/>
      <c r="F18" s="207" t="s">
        <v>619</v>
      </c>
      <c r="G18" s="207" t="s">
        <v>1159</v>
      </c>
      <c r="H18" s="212" t="s">
        <v>1160</v>
      </c>
      <c r="I18" s="207" t="s">
        <v>343</v>
      </c>
      <c r="J18" s="207" t="s">
        <v>1161</v>
      </c>
      <c r="K18" s="366" t="s">
        <v>1162</v>
      </c>
    </row>
    <row r="19" s="189" customFormat="true" ht="12.75" hidden="false" customHeight="false" outlineLevel="0" collapsed="false">
      <c r="A19" s="214"/>
      <c r="B19" s="214"/>
      <c r="C19" s="206" t="s">
        <v>348</v>
      </c>
      <c r="D19" s="207" t="s">
        <v>1112</v>
      </c>
      <c r="E19" s="203"/>
      <c r="F19" s="212" t="s">
        <v>348</v>
      </c>
      <c r="G19" s="212" t="s">
        <v>884</v>
      </c>
      <c r="H19" s="212" t="s">
        <v>1114</v>
      </c>
      <c r="I19" s="212" t="s">
        <v>348</v>
      </c>
      <c r="J19" s="207" t="s">
        <v>1163</v>
      </c>
      <c r="K19" s="409" t="s">
        <v>1164</v>
      </c>
    </row>
    <row r="20" s="189" customFormat="true" ht="12.75" hidden="false" customHeight="false" outlineLevel="0" collapsed="false">
      <c r="A20" s="214"/>
      <c r="B20" s="214"/>
      <c r="C20" s="214"/>
      <c r="D20" s="207" t="s">
        <v>1120</v>
      </c>
      <c r="E20" s="207" t="s">
        <v>1121</v>
      </c>
      <c r="F20" s="203"/>
      <c r="G20" s="212" t="s">
        <v>1165</v>
      </c>
      <c r="H20" s="207"/>
      <c r="I20" s="203"/>
      <c r="J20" s="212" t="s">
        <v>1166</v>
      </c>
      <c r="K20" s="409" t="s">
        <v>1123</v>
      </c>
    </row>
    <row r="21" s="189" customFormat="true" ht="12.75" hidden="false" customHeight="false" outlineLevel="0" collapsed="false">
      <c r="A21" s="214"/>
      <c r="B21" s="214"/>
      <c r="C21" s="214"/>
      <c r="D21" s="212" t="s">
        <v>1126</v>
      </c>
      <c r="E21" s="212" t="s">
        <v>1127</v>
      </c>
      <c r="F21" s="203"/>
      <c r="G21" s="212" t="s">
        <v>1123</v>
      </c>
      <c r="H21" s="207"/>
      <c r="I21" s="203"/>
      <c r="J21" s="212" t="s">
        <v>1167</v>
      </c>
      <c r="K21" s="409" t="s">
        <v>1168</v>
      </c>
    </row>
    <row r="22" s="189" customFormat="true" ht="12.75" hidden="false" customHeight="false" outlineLevel="0" collapsed="false">
      <c r="A22" s="214"/>
      <c r="B22" s="209"/>
      <c r="C22" s="209"/>
      <c r="D22" s="212" t="s">
        <v>929</v>
      </c>
      <c r="E22" s="216"/>
      <c r="F22" s="216"/>
      <c r="G22" s="212" t="s">
        <v>1168</v>
      </c>
      <c r="H22" s="691"/>
      <c r="I22" s="216"/>
      <c r="J22" s="216"/>
      <c r="K22" s="208"/>
    </row>
    <row r="23" s="189" customFormat="true" ht="9.75" hidden="false" customHeight="true" outlineLevel="0" collapsed="false">
      <c r="A23" s="214"/>
      <c r="B23" s="544" t="s">
        <v>1169</v>
      </c>
      <c r="C23" s="544"/>
      <c r="D23" s="544"/>
      <c r="E23" s="544"/>
      <c r="F23" s="544"/>
      <c r="G23" s="544"/>
      <c r="H23" s="544"/>
      <c r="I23" s="544"/>
      <c r="J23" s="544"/>
      <c r="K23" s="544"/>
    </row>
    <row r="24" s="189" customFormat="true" ht="9.75" hidden="false" customHeight="true" outlineLevel="0" collapsed="false">
      <c r="A24" s="416"/>
      <c r="B24" s="544"/>
      <c r="C24" s="544"/>
      <c r="D24" s="544"/>
      <c r="E24" s="544"/>
      <c r="F24" s="544"/>
      <c r="G24" s="544"/>
      <c r="H24" s="544"/>
      <c r="I24" s="544"/>
      <c r="J24" s="544"/>
      <c r="K24" s="544"/>
    </row>
    <row r="25" s="189" customFormat="true" ht="13.5" hidden="false" customHeight="true" outlineLevel="0" collapsed="false">
      <c r="A25" s="263"/>
      <c r="B25" s="686"/>
      <c r="C25" s="686"/>
      <c r="D25" s="686"/>
      <c r="E25" s="686"/>
      <c r="F25" s="686"/>
      <c r="G25" s="686"/>
      <c r="H25" s="686"/>
      <c r="I25" s="686"/>
      <c r="J25" s="692"/>
      <c r="K25" s="686"/>
    </row>
    <row r="26" s="694" customFormat="true" ht="13.5" hidden="false" customHeight="true" outlineLevel="0" collapsed="false">
      <c r="A26" s="693" t="s">
        <v>1170</v>
      </c>
      <c r="B26" s="323" t="n">
        <v>10144.4</v>
      </c>
      <c r="C26" s="323" t="n">
        <v>3179.5</v>
      </c>
      <c r="D26" s="323" t="n">
        <v>818.1</v>
      </c>
      <c r="E26" s="323" t="n">
        <v>296.2</v>
      </c>
      <c r="F26" s="323" t="n">
        <v>4503.4</v>
      </c>
      <c r="G26" s="323" t="n">
        <v>3760.5</v>
      </c>
      <c r="H26" s="323" t="n">
        <v>2250</v>
      </c>
      <c r="I26" s="323" t="n">
        <v>5985.4</v>
      </c>
      <c r="J26" s="323" t="n">
        <v>1163.4</v>
      </c>
      <c r="K26" s="322" t="n">
        <v>414</v>
      </c>
    </row>
    <row r="27" s="189" customFormat="true" ht="13.5" hidden="false" customHeight="true" outlineLevel="0" collapsed="false">
      <c r="A27" s="695" t="s">
        <v>1171</v>
      </c>
      <c r="B27" s="114"/>
      <c r="C27" s="114"/>
      <c r="D27" s="114"/>
      <c r="E27" s="114"/>
      <c r="F27" s="114"/>
      <c r="G27" s="114"/>
      <c r="H27" s="114"/>
      <c r="I27" s="114"/>
      <c r="J27" s="114"/>
      <c r="K27" s="113"/>
    </row>
    <row r="28" s="189" customFormat="true" ht="13.5" hidden="false" customHeight="true" outlineLevel="0" collapsed="false">
      <c r="A28" s="695"/>
      <c r="B28" s="114"/>
      <c r="C28" s="114"/>
      <c r="D28" s="114"/>
      <c r="E28" s="114"/>
      <c r="F28" s="114"/>
      <c r="G28" s="114"/>
      <c r="H28" s="114"/>
      <c r="I28" s="114"/>
      <c r="J28" s="114"/>
      <c r="K28" s="113"/>
    </row>
    <row r="29" s="189" customFormat="true" ht="13.5" hidden="false" customHeight="true" outlineLevel="0" collapsed="false">
      <c r="A29" s="696" t="s">
        <v>1172</v>
      </c>
      <c r="B29" s="114"/>
      <c r="C29" s="114"/>
      <c r="D29" s="114"/>
      <c r="E29" s="114"/>
      <c r="F29" s="114"/>
      <c r="G29" s="114"/>
      <c r="H29" s="114"/>
      <c r="I29" s="114"/>
      <c r="J29" s="114"/>
      <c r="K29" s="113"/>
    </row>
    <row r="30" s="189" customFormat="true" ht="13.5" hidden="false" customHeight="true" outlineLevel="0" collapsed="false">
      <c r="A30" s="695" t="s">
        <v>1173</v>
      </c>
      <c r="B30" s="114"/>
      <c r="C30" s="114"/>
      <c r="D30" s="114"/>
      <c r="E30" s="114"/>
      <c r="F30" s="114"/>
      <c r="G30" s="114"/>
      <c r="H30" s="114"/>
      <c r="I30" s="114"/>
      <c r="J30" s="114"/>
      <c r="K30" s="113"/>
    </row>
    <row r="31" s="189" customFormat="true" ht="13.5" hidden="false" customHeight="true" outlineLevel="0" collapsed="false">
      <c r="A31" s="695"/>
      <c r="B31" s="114"/>
      <c r="C31" s="114"/>
      <c r="D31" s="114"/>
      <c r="E31" s="114"/>
      <c r="F31" s="114"/>
      <c r="G31" s="114"/>
      <c r="H31" s="114"/>
      <c r="I31" s="114"/>
      <c r="J31" s="114"/>
      <c r="K31" s="113"/>
    </row>
    <row r="32" s="189" customFormat="true" ht="13.5" hidden="false" customHeight="true" outlineLevel="0" collapsed="false">
      <c r="A32" s="697" t="s">
        <v>1174</v>
      </c>
      <c r="B32" s="114" t="n">
        <v>8216.8</v>
      </c>
      <c r="C32" s="114" t="n">
        <v>2849.9</v>
      </c>
      <c r="D32" s="114" t="n">
        <v>794.4</v>
      </c>
      <c r="E32" s="114" t="n">
        <v>87.4</v>
      </c>
      <c r="F32" s="114" t="n">
        <v>3593.5</v>
      </c>
      <c r="G32" s="114" t="n">
        <v>3119.2</v>
      </c>
      <c r="H32" s="114" t="n">
        <v>1628.4</v>
      </c>
      <c r="I32" s="114" t="n">
        <v>4820.4</v>
      </c>
      <c r="J32" s="114" t="n">
        <v>977.9</v>
      </c>
      <c r="K32" s="113" t="n">
        <v>304.2</v>
      </c>
    </row>
    <row r="33" s="189" customFormat="true" ht="13.5" hidden="false" customHeight="true" outlineLevel="0" collapsed="false">
      <c r="A33" s="695" t="s">
        <v>1175</v>
      </c>
      <c r="B33" s="114"/>
      <c r="C33" s="114"/>
      <c r="D33" s="114"/>
      <c r="E33" s="114"/>
      <c r="F33" s="114"/>
      <c r="G33" s="114"/>
      <c r="H33" s="114"/>
      <c r="I33" s="114"/>
      <c r="J33" s="114"/>
      <c r="K33" s="113"/>
    </row>
    <row r="34" s="189" customFormat="true" ht="13.5" hidden="false" customHeight="true" outlineLevel="0" collapsed="false">
      <c r="A34" s="695"/>
      <c r="B34" s="114"/>
      <c r="C34" s="114"/>
      <c r="D34" s="114"/>
      <c r="E34" s="114"/>
      <c r="F34" s="114"/>
      <c r="G34" s="114"/>
      <c r="H34" s="114"/>
      <c r="I34" s="114"/>
      <c r="J34" s="114"/>
      <c r="K34" s="113"/>
    </row>
    <row r="35" s="189" customFormat="true" ht="20.25" hidden="false" customHeight="true" outlineLevel="0" collapsed="false">
      <c r="A35" s="698" t="s">
        <v>1176</v>
      </c>
      <c r="B35" s="114" t="n">
        <v>226.1</v>
      </c>
      <c r="C35" s="114" t="n">
        <v>4.7</v>
      </c>
      <c r="D35" s="114" t="n">
        <v>0.1</v>
      </c>
      <c r="E35" s="114" t="n">
        <v>0.8</v>
      </c>
      <c r="F35" s="114" t="n">
        <v>67.5</v>
      </c>
      <c r="G35" s="114" t="n">
        <v>46.7</v>
      </c>
      <c r="H35" s="114" t="n">
        <v>149.4</v>
      </c>
      <c r="I35" s="114" t="n">
        <v>146.8</v>
      </c>
      <c r="J35" s="114" t="n">
        <v>20.3</v>
      </c>
      <c r="K35" s="113" t="n">
        <v>13.5</v>
      </c>
    </row>
    <row r="36" s="189" customFormat="true" ht="24" hidden="false" customHeight="true" outlineLevel="0" collapsed="false">
      <c r="A36" s="699" t="s">
        <v>1177</v>
      </c>
      <c r="B36" s="114"/>
      <c r="C36" s="114"/>
      <c r="D36" s="114"/>
      <c r="E36" s="114"/>
      <c r="F36" s="114"/>
      <c r="G36" s="114"/>
      <c r="H36" s="114"/>
      <c r="I36" s="114"/>
      <c r="J36" s="114"/>
      <c r="K36" s="113"/>
    </row>
    <row r="37" customFormat="false" ht="25.5" hidden="false" customHeight="true" outlineLevel="0" collapsed="false">
      <c r="A37" s="700" t="s">
        <v>1178</v>
      </c>
      <c r="B37" s="700"/>
      <c r="C37" s="700"/>
      <c r="D37" s="700"/>
      <c r="E37" s="700"/>
      <c r="F37" s="700"/>
      <c r="G37" s="700"/>
      <c r="H37" s="700"/>
      <c r="I37" s="700"/>
      <c r="J37" s="700"/>
      <c r="K37" s="700"/>
    </row>
    <row r="38" customFormat="false" ht="25.5" hidden="false" customHeight="true" outlineLevel="0" collapsed="false">
      <c r="A38" s="701" t="s">
        <v>1179</v>
      </c>
      <c r="B38" s="701"/>
      <c r="C38" s="701"/>
      <c r="D38" s="701"/>
      <c r="E38" s="701"/>
      <c r="F38" s="701"/>
      <c r="G38" s="701"/>
      <c r="H38" s="701"/>
      <c r="I38" s="701"/>
      <c r="J38" s="701"/>
      <c r="K38" s="701"/>
    </row>
    <row r="39" customFormat="false" ht="14.25" hidden="false" customHeight="false" outlineLevel="0" collapsed="false">
      <c r="B39" s="530"/>
      <c r="C39" s="530"/>
      <c r="D39" s="530"/>
      <c r="E39" s="530"/>
      <c r="F39" s="530"/>
      <c r="G39" s="530"/>
      <c r="H39" s="530"/>
      <c r="I39" s="530"/>
      <c r="J39" s="530"/>
      <c r="K39" s="530"/>
    </row>
    <row r="40" customFormat="false" ht="14.25" hidden="false" customHeight="false" outlineLevel="0" collapsed="false">
      <c r="B40" s="201"/>
      <c r="C40" s="201"/>
      <c r="D40" s="201"/>
      <c r="E40" s="201"/>
      <c r="F40" s="201"/>
      <c r="G40" s="201"/>
      <c r="H40" s="201"/>
      <c r="I40" s="201"/>
      <c r="J40" s="201"/>
      <c r="K40" s="201"/>
    </row>
  </sheetData>
  <mergeCells count="16">
    <mergeCell ref="A1:B1"/>
    <mergeCell ref="F1:G1"/>
    <mergeCell ref="H3:I3"/>
    <mergeCell ref="H4:I4"/>
    <mergeCell ref="B8:H9"/>
    <mergeCell ref="I9:K9"/>
    <mergeCell ref="C10:H11"/>
    <mergeCell ref="I10:K10"/>
    <mergeCell ref="F12:G14"/>
    <mergeCell ref="J12:K15"/>
    <mergeCell ref="C13:E13"/>
    <mergeCell ref="C14:E14"/>
    <mergeCell ref="D16:E17"/>
    <mergeCell ref="B23:K24"/>
    <mergeCell ref="A37:K37"/>
    <mergeCell ref="A38:K3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23.87"/>
    <col collapsed="false" customWidth="true" hidden="false" outlineLevel="0" max="11" min="2" style="0" width="9.25"/>
  </cols>
  <sheetData>
    <row r="1" s="189" customFormat="true" ht="15.75" hidden="false" customHeight="true" outlineLevel="0" collapsed="false">
      <c r="A1" s="526" t="s">
        <v>1143</v>
      </c>
      <c r="B1" s="526"/>
      <c r="C1" s="527"/>
      <c r="D1" s="527"/>
      <c r="E1" s="527"/>
      <c r="F1" s="528"/>
      <c r="G1" s="528"/>
      <c r="H1" s="527"/>
      <c r="I1" s="527"/>
      <c r="J1" s="527"/>
      <c r="K1" s="527"/>
    </row>
    <row r="2" s="189" customFormat="true" ht="15.75" hidden="false" customHeight="true" outlineLevel="0" collapsed="false">
      <c r="A2" s="529" t="s">
        <v>990</v>
      </c>
      <c r="B2" s="529"/>
      <c r="C2" s="529"/>
      <c r="D2" s="529"/>
      <c r="E2" s="529"/>
      <c r="F2" s="529"/>
      <c r="G2" s="529"/>
      <c r="H2" s="529"/>
      <c r="I2" s="529"/>
      <c r="J2" s="529"/>
      <c r="K2" s="529"/>
    </row>
    <row r="3" s="194" customFormat="true" ht="12.75" hidden="false" customHeight="true" outlineLevel="0" collapsed="false">
      <c r="A3" s="577" t="s">
        <v>1180</v>
      </c>
      <c r="B3" s="531"/>
      <c r="C3" s="531"/>
      <c r="D3" s="531"/>
      <c r="E3" s="531"/>
      <c r="F3" s="531"/>
      <c r="G3" s="530"/>
      <c r="H3" s="49" t="s">
        <v>156</v>
      </c>
      <c r="I3" s="49"/>
      <c r="J3" s="531"/>
      <c r="K3" s="531"/>
    </row>
    <row r="4" s="194" customFormat="true" ht="12.75" hidden="false" customHeight="true" outlineLevel="0" collapsed="false">
      <c r="A4" s="649" t="s">
        <v>1145</v>
      </c>
      <c r="B4" s="530"/>
      <c r="C4" s="530"/>
      <c r="D4" s="530"/>
      <c r="E4" s="530"/>
      <c r="F4" s="530"/>
      <c r="G4" s="664"/>
      <c r="H4" s="55" t="s">
        <v>158</v>
      </c>
      <c r="I4" s="55"/>
      <c r="J4" s="530"/>
      <c r="K4" s="530"/>
    </row>
    <row r="5" s="194" customFormat="true" ht="12.75" hidden="false" customHeight="true" outlineLevel="0" collapsed="false">
      <c r="A5" s="554" t="s">
        <v>1146</v>
      </c>
      <c r="B5" s="531"/>
      <c r="C5" s="531"/>
      <c r="D5" s="531"/>
      <c r="E5" s="531"/>
      <c r="F5" s="531"/>
      <c r="G5" s="531"/>
      <c r="H5" s="531"/>
      <c r="I5" s="531"/>
      <c r="J5" s="531"/>
      <c r="K5" s="531"/>
    </row>
    <row r="6" s="194" customFormat="true" ht="12.75" hidden="false" customHeight="true" outlineLevel="0" collapsed="false">
      <c r="A6" s="554" t="s">
        <v>1147</v>
      </c>
      <c r="B6" s="530"/>
      <c r="C6" s="530"/>
      <c r="D6" s="530"/>
      <c r="E6" s="530"/>
      <c r="F6" s="530"/>
      <c r="G6" s="530"/>
      <c r="H6" s="530"/>
      <c r="I6" s="530"/>
      <c r="J6" s="530"/>
      <c r="K6" s="530"/>
    </row>
    <row r="7" s="194" customFormat="true" ht="12.75" hidden="false" customHeight="true" outlineLevel="0" collapsed="false">
      <c r="A7" s="556"/>
      <c r="B7" s="556"/>
      <c r="C7" s="556"/>
      <c r="D7" s="556"/>
      <c r="E7" s="556"/>
      <c r="F7" s="556"/>
      <c r="G7" s="556"/>
      <c r="H7" s="556"/>
      <c r="I7" s="556"/>
      <c r="J7" s="556"/>
      <c r="K7" s="556"/>
    </row>
    <row r="8" s="189" customFormat="true" ht="12.75" hidden="false" customHeight="false" outlineLevel="0" collapsed="false">
      <c r="A8" s="197"/>
      <c r="B8" s="331" t="s">
        <v>1148</v>
      </c>
      <c r="C8" s="331"/>
      <c r="D8" s="331"/>
      <c r="E8" s="331"/>
      <c r="F8" s="331"/>
      <c r="G8" s="331"/>
      <c r="H8" s="331"/>
      <c r="I8" s="200"/>
      <c r="J8" s="219"/>
      <c r="K8" s="219"/>
    </row>
    <row r="9" s="189" customFormat="true" ht="12.75" hidden="false" customHeight="false" outlineLevel="0" collapsed="false">
      <c r="A9" s="214"/>
      <c r="B9" s="331"/>
      <c r="C9" s="331"/>
      <c r="D9" s="331"/>
      <c r="E9" s="331"/>
      <c r="F9" s="331"/>
      <c r="G9" s="331"/>
      <c r="H9" s="331"/>
      <c r="I9" s="653" t="s">
        <v>1149</v>
      </c>
      <c r="J9" s="653"/>
      <c r="K9" s="653"/>
    </row>
    <row r="10" s="189" customFormat="true" ht="12.75" hidden="false" customHeight="false" outlineLevel="0" collapsed="false">
      <c r="A10" s="214"/>
      <c r="B10" s="197"/>
      <c r="C10" s="331" t="s">
        <v>1150</v>
      </c>
      <c r="D10" s="331"/>
      <c r="E10" s="331"/>
      <c r="F10" s="331"/>
      <c r="G10" s="331"/>
      <c r="H10" s="331"/>
      <c r="I10" s="689" t="s">
        <v>1151</v>
      </c>
      <c r="J10" s="689"/>
      <c r="K10" s="689"/>
    </row>
    <row r="11" s="189" customFormat="true" ht="12.75" hidden="false" customHeight="false" outlineLevel="0" collapsed="false">
      <c r="A11" s="214"/>
      <c r="B11" s="214"/>
      <c r="C11" s="331"/>
      <c r="D11" s="331"/>
      <c r="E11" s="331"/>
      <c r="F11" s="331"/>
      <c r="G11" s="331"/>
      <c r="H11" s="331"/>
      <c r="I11" s="336"/>
      <c r="J11" s="336"/>
      <c r="K11" s="336"/>
    </row>
    <row r="12" s="189" customFormat="true" ht="12.75" hidden="false" customHeight="true" outlineLevel="0" collapsed="false">
      <c r="A12" s="214"/>
      <c r="B12" s="214"/>
      <c r="C12" s="219"/>
      <c r="D12" s="219"/>
      <c r="E12" s="350"/>
      <c r="F12" s="198" t="s">
        <v>1152</v>
      </c>
      <c r="G12" s="198"/>
      <c r="H12" s="412"/>
      <c r="I12" s="199"/>
      <c r="J12" s="277" t="s">
        <v>1150</v>
      </c>
      <c r="K12" s="277"/>
    </row>
    <row r="13" s="189" customFormat="true" ht="12.75" hidden="false" customHeight="false" outlineLevel="0" collapsed="false">
      <c r="A13" s="214"/>
      <c r="B13" s="214"/>
      <c r="C13" s="366" t="s">
        <v>1153</v>
      </c>
      <c r="D13" s="366"/>
      <c r="E13" s="366"/>
      <c r="F13" s="198"/>
      <c r="G13" s="198"/>
      <c r="H13" s="203"/>
      <c r="I13" s="203"/>
      <c r="J13" s="277"/>
      <c r="K13" s="277"/>
    </row>
    <row r="14" s="189" customFormat="true" ht="12.75" hidden="false" customHeight="false" outlineLevel="0" collapsed="false">
      <c r="A14" s="202" t="s">
        <v>1154</v>
      </c>
      <c r="B14" s="214"/>
      <c r="C14" s="409"/>
      <c r="D14" s="409"/>
      <c r="E14" s="409"/>
      <c r="F14" s="198"/>
      <c r="G14" s="198"/>
      <c r="H14" s="203"/>
      <c r="I14" s="203"/>
      <c r="J14" s="277"/>
      <c r="K14" s="277"/>
    </row>
    <row r="15" s="189" customFormat="true" ht="12.75" hidden="false" customHeight="false" outlineLevel="0" collapsed="false">
      <c r="A15" s="206" t="s">
        <v>1155</v>
      </c>
      <c r="B15" s="203"/>
      <c r="C15" s="409"/>
      <c r="D15" s="409"/>
      <c r="E15" s="409"/>
      <c r="F15" s="690"/>
      <c r="G15" s="207" t="s">
        <v>287</v>
      </c>
      <c r="H15" s="207" t="s">
        <v>1092</v>
      </c>
      <c r="I15" s="204"/>
      <c r="J15" s="277"/>
      <c r="K15" s="277"/>
    </row>
    <row r="16" s="189" customFormat="true" ht="12.75" hidden="false" customHeight="false" outlineLevel="0" collapsed="false">
      <c r="A16" s="684"/>
      <c r="B16" s="207" t="s">
        <v>343</v>
      </c>
      <c r="C16" s="197"/>
      <c r="D16" s="331" t="s">
        <v>1087</v>
      </c>
      <c r="E16" s="331"/>
      <c r="F16" s="203"/>
      <c r="G16" s="207" t="s">
        <v>1156</v>
      </c>
      <c r="H16" s="207" t="s">
        <v>1089</v>
      </c>
      <c r="I16" s="537"/>
      <c r="J16" s="199"/>
      <c r="K16" s="349" t="s">
        <v>1156</v>
      </c>
    </row>
    <row r="17" s="189" customFormat="true" ht="12.75" hidden="false" customHeight="false" outlineLevel="0" collapsed="false">
      <c r="A17" s="336"/>
      <c r="B17" s="212" t="s">
        <v>610</v>
      </c>
      <c r="C17" s="214"/>
      <c r="D17" s="331"/>
      <c r="E17" s="331"/>
      <c r="F17" s="203"/>
      <c r="G17" s="207" t="s">
        <v>1105</v>
      </c>
      <c r="H17" s="207" t="s">
        <v>1093</v>
      </c>
      <c r="I17" s="537"/>
      <c r="J17" s="207" t="s">
        <v>1157</v>
      </c>
      <c r="K17" s="366" t="s">
        <v>1158</v>
      </c>
    </row>
    <row r="18" s="189" customFormat="true" ht="12.75" hidden="false" customHeight="false" outlineLevel="0" collapsed="false">
      <c r="A18" s="214"/>
      <c r="B18" s="214"/>
      <c r="C18" s="202" t="s">
        <v>619</v>
      </c>
      <c r="D18" s="412"/>
      <c r="E18" s="412"/>
      <c r="F18" s="207" t="s">
        <v>619</v>
      </c>
      <c r="G18" s="207" t="s">
        <v>1159</v>
      </c>
      <c r="H18" s="212" t="s">
        <v>1160</v>
      </c>
      <c r="I18" s="207" t="s">
        <v>343</v>
      </c>
      <c r="J18" s="207" t="s">
        <v>1161</v>
      </c>
      <c r="K18" s="366" t="s">
        <v>1162</v>
      </c>
    </row>
    <row r="19" s="189" customFormat="true" ht="12.75" hidden="false" customHeight="false" outlineLevel="0" collapsed="false">
      <c r="A19" s="214"/>
      <c r="B19" s="214"/>
      <c r="C19" s="206" t="s">
        <v>348</v>
      </c>
      <c r="D19" s="207" t="s">
        <v>1112</v>
      </c>
      <c r="E19" s="203"/>
      <c r="F19" s="212" t="s">
        <v>348</v>
      </c>
      <c r="G19" s="212" t="s">
        <v>884</v>
      </c>
      <c r="H19" s="212" t="s">
        <v>1114</v>
      </c>
      <c r="I19" s="212" t="s">
        <v>348</v>
      </c>
      <c r="J19" s="207" t="s">
        <v>1163</v>
      </c>
      <c r="K19" s="409" t="s">
        <v>1164</v>
      </c>
    </row>
    <row r="20" s="189" customFormat="true" ht="12.75" hidden="false" customHeight="false" outlineLevel="0" collapsed="false">
      <c r="A20" s="214"/>
      <c r="B20" s="214"/>
      <c r="C20" s="214"/>
      <c r="D20" s="207" t="s">
        <v>1120</v>
      </c>
      <c r="E20" s="207" t="s">
        <v>1121</v>
      </c>
      <c r="F20" s="203"/>
      <c r="G20" s="212" t="s">
        <v>1165</v>
      </c>
      <c r="H20" s="207"/>
      <c r="I20" s="203"/>
      <c r="J20" s="212" t="s">
        <v>1166</v>
      </c>
      <c r="K20" s="409" t="s">
        <v>1123</v>
      </c>
    </row>
    <row r="21" s="189" customFormat="true" ht="12.75" hidden="false" customHeight="false" outlineLevel="0" collapsed="false">
      <c r="A21" s="214"/>
      <c r="B21" s="214"/>
      <c r="C21" s="214"/>
      <c r="D21" s="212" t="s">
        <v>1126</v>
      </c>
      <c r="E21" s="212" t="s">
        <v>1127</v>
      </c>
      <c r="F21" s="203"/>
      <c r="G21" s="212" t="s">
        <v>1123</v>
      </c>
      <c r="H21" s="207"/>
      <c r="I21" s="203"/>
      <c r="J21" s="212" t="s">
        <v>1167</v>
      </c>
      <c r="K21" s="409" t="s">
        <v>1168</v>
      </c>
    </row>
    <row r="22" s="189" customFormat="true" ht="12.75" hidden="false" customHeight="false" outlineLevel="0" collapsed="false">
      <c r="A22" s="214"/>
      <c r="B22" s="209"/>
      <c r="C22" s="209"/>
      <c r="D22" s="212" t="s">
        <v>929</v>
      </c>
      <c r="E22" s="216"/>
      <c r="F22" s="216"/>
      <c r="G22" s="212" t="s">
        <v>1168</v>
      </c>
      <c r="H22" s="691"/>
      <c r="I22" s="216"/>
      <c r="J22" s="216"/>
      <c r="K22" s="208"/>
    </row>
    <row r="23" s="189" customFormat="true" ht="9.75" hidden="false" customHeight="true" outlineLevel="0" collapsed="false">
      <c r="A23" s="214"/>
      <c r="B23" s="544" t="s">
        <v>1169</v>
      </c>
      <c r="C23" s="544"/>
      <c r="D23" s="544"/>
      <c r="E23" s="544"/>
      <c r="F23" s="544"/>
      <c r="G23" s="544"/>
      <c r="H23" s="544"/>
      <c r="I23" s="544"/>
      <c r="J23" s="544"/>
      <c r="K23" s="544"/>
    </row>
    <row r="24" s="189" customFormat="true" ht="9.75" hidden="false" customHeight="true" outlineLevel="0" collapsed="false">
      <c r="A24" s="416"/>
      <c r="B24" s="544"/>
      <c r="C24" s="544"/>
      <c r="D24" s="544"/>
      <c r="E24" s="544"/>
      <c r="F24" s="544"/>
      <c r="G24" s="544"/>
      <c r="H24" s="544"/>
      <c r="I24" s="544"/>
      <c r="J24" s="544"/>
      <c r="K24" s="544"/>
    </row>
    <row r="25" s="189" customFormat="true" ht="13.5" hidden="false" customHeight="true" outlineLevel="0" collapsed="false">
      <c r="A25" s="263"/>
      <c r="B25" s="686"/>
      <c r="C25" s="686"/>
      <c r="D25" s="686"/>
      <c r="E25" s="686"/>
      <c r="F25" s="686"/>
      <c r="G25" s="686"/>
      <c r="H25" s="686"/>
      <c r="I25" s="686"/>
      <c r="J25" s="692"/>
      <c r="K25" s="686"/>
    </row>
    <row r="26" s="189" customFormat="true" ht="13.5" hidden="false" customHeight="true" outlineLevel="0" collapsed="false">
      <c r="A26" s="697" t="s">
        <v>1181</v>
      </c>
      <c r="B26" s="114" t="n">
        <v>248.1</v>
      </c>
      <c r="C26" s="114" t="n">
        <v>49.4</v>
      </c>
      <c r="D26" s="114" t="n">
        <v>10.8</v>
      </c>
      <c r="E26" s="114" t="n">
        <v>13.2</v>
      </c>
      <c r="F26" s="114" t="n">
        <v>131.8</v>
      </c>
      <c r="G26" s="114" t="n">
        <v>97.7</v>
      </c>
      <c r="H26" s="114" t="n">
        <v>38.9</v>
      </c>
      <c r="I26" s="114" t="n">
        <v>149.9</v>
      </c>
      <c r="J26" s="114" t="n">
        <v>29.9</v>
      </c>
      <c r="K26" s="113" t="n">
        <v>17.7</v>
      </c>
    </row>
    <row r="27" s="189" customFormat="true" ht="13.5" hidden="false" customHeight="true" outlineLevel="0" collapsed="false">
      <c r="A27" s="695" t="s">
        <v>1182</v>
      </c>
      <c r="B27" s="114"/>
      <c r="C27" s="114"/>
      <c r="D27" s="114"/>
      <c r="E27" s="114"/>
      <c r="F27" s="114"/>
      <c r="G27" s="114"/>
      <c r="H27" s="114"/>
      <c r="I27" s="114"/>
      <c r="J27" s="114"/>
      <c r="K27" s="113"/>
    </row>
    <row r="28" s="189" customFormat="true" ht="13.5" hidden="false" customHeight="true" outlineLevel="0" collapsed="false">
      <c r="A28" s="695"/>
      <c r="B28" s="114"/>
      <c r="C28" s="114"/>
      <c r="D28" s="114"/>
      <c r="E28" s="114"/>
      <c r="F28" s="114"/>
      <c r="G28" s="114"/>
      <c r="H28" s="114"/>
      <c r="I28" s="114"/>
      <c r="J28" s="114"/>
      <c r="K28" s="113"/>
    </row>
    <row r="29" s="189" customFormat="true" ht="21.75" hidden="false" customHeight="true" outlineLevel="0" collapsed="false">
      <c r="A29" s="698" t="s">
        <v>1183</v>
      </c>
      <c r="B29" s="114" t="n">
        <v>553.5</v>
      </c>
      <c r="C29" s="114" t="n">
        <v>197.9</v>
      </c>
      <c r="D29" s="114" t="n">
        <v>0.6</v>
      </c>
      <c r="E29" s="114" t="n">
        <v>170.4</v>
      </c>
      <c r="F29" s="114" t="n">
        <v>201.5</v>
      </c>
      <c r="G29" s="114" t="n">
        <v>154.3</v>
      </c>
      <c r="H29" s="114" t="n">
        <v>146.1</v>
      </c>
      <c r="I29" s="114" t="n">
        <v>358.8</v>
      </c>
      <c r="J29" s="114" t="n">
        <v>67.1</v>
      </c>
      <c r="K29" s="113" t="n">
        <v>18.9</v>
      </c>
    </row>
    <row r="30" s="189" customFormat="true" ht="13.5" hidden="false" customHeight="true" outlineLevel="0" collapsed="false">
      <c r="A30" s="695" t="s">
        <v>1184</v>
      </c>
      <c r="B30" s="114"/>
      <c r="C30" s="114"/>
      <c r="D30" s="114"/>
      <c r="E30" s="114"/>
      <c r="F30" s="114"/>
      <c r="G30" s="114"/>
      <c r="H30" s="114"/>
      <c r="I30" s="114"/>
      <c r="J30" s="114"/>
      <c r="K30" s="113"/>
    </row>
    <row r="31" s="189" customFormat="true" ht="13.5" hidden="false" customHeight="true" outlineLevel="0" collapsed="false">
      <c r="A31" s="695"/>
      <c r="B31" s="114"/>
      <c r="C31" s="114"/>
      <c r="D31" s="114"/>
      <c r="E31" s="114"/>
      <c r="F31" s="114"/>
      <c r="G31" s="114"/>
      <c r="H31" s="114"/>
      <c r="I31" s="114"/>
      <c r="J31" s="114"/>
      <c r="K31" s="113"/>
    </row>
    <row r="32" s="189" customFormat="true" ht="13.5" hidden="false" customHeight="true" outlineLevel="0" collapsed="false">
      <c r="A32" s="697" t="s">
        <v>1185</v>
      </c>
      <c r="B32" s="114" t="n">
        <v>302.4</v>
      </c>
      <c r="C32" s="114" t="n">
        <v>14.6</v>
      </c>
      <c r="D32" s="114" t="s">
        <v>986</v>
      </c>
      <c r="E32" s="114" t="n">
        <v>3.3</v>
      </c>
      <c r="F32" s="114" t="n">
        <v>223.8</v>
      </c>
      <c r="G32" s="114" t="n">
        <v>156.3</v>
      </c>
      <c r="H32" s="114" t="n">
        <v>54.5</v>
      </c>
      <c r="I32" s="114" t="n">
        <v>189.8</v>
      </c>
      <c r="J32" s="114" t="n">
        <v>29.9</v>
      </c>
      <c r="K32" s="113" t="n">
        <v>14.1</v>
      </c>
    </row>
    <row r="33" s="189" customFormat="true" ht="13.5" hidden="false" customHeight="true" outlineLevel="0" collapsed="false">
      <c r="A33" s="695" t="s">
        <v>1186</v>
      </c>
      <c r="B33" s="114"/>
      <c r="C33" s="114"/>
      <c r="D33" s="114"/>
      <c r="E33" s="114"/>
      <c r="F33" s="114"/>
      <c r="G33" s="114"/>
      <c r="H33" s="114"/>
      <c r="I33" s="114"/>
      <c r="J33" s="114"/>
      <c r="K33" s="113"/>
    </row>
    <row r="34" s="189" customFormat="true" ht="13.5" hidden="false" customHeight="true" outlineLevel="0" collapsed="false">
      <c r="A34" s="695"/>
      <c r="B34" s="114"/>
      <c r="C34" s="114"/>
      <c r="D34" s="114"/>
      <c r="E34" s="114"/>
      <c r="F34" s="114"/>
      <c r="G34" s="114"/>
      <c r="H34" s="114"/>
      <c r="I34" s="114"/>
      <c r="J34" s="114"/>
      <c r="K34" s="113"/>
    </row>
    <row r="35" s="189" customFormat="true" ht="13.5" hidden="false" customHeight="true" outlineLevel="0" collapsed="false">
      <c r="A35" s="696" t="s">
        <v>1187</v>
      </c>
      <c r="B35" s="114" t="n">
        <v>14.9</v>
      </c>
      <c r="C35" s="114" t="n">
        <v>3.2</v>
      </c>
      <c r="D35" s="114" t="n">
        <v>0.6</v>
      </c>
      <c r="E35" s="114" t="n">
        <v>0</v>
      </c>
      <c r="F35" s="114" t="n">
        <v>8.3</v>
      </c>
      <c r="G35" s="114" t="n">
        <v>4.3</v>
      </c>
      <c r="H35" s="114" t="n">
        <v>3.1</v>
      </c>
      <c r="I35" s="114" t="n">
        <v>6.4</v>
      </c>
      <c r="J35" s="114" t="n">
        <v>0.2</v>
      </c>
      <c r="K35" s="113" t="n">
        <v>0.7</v>
      </c>
    </row>
    <row r="36" s="189" customFormat="true" ht="13.5" hidden="false" customHeight="true" outlineLevel="0" collapsed="false">
      <c r="A36" s="695" t="s">
        <v>1188</v>
      </c>
      <c r="B36" s="114"/>
      <c r="C36" s="114"/>
      <c r="D36" s="114"/>
      <c r="E36" s="114"/>
      <c r="F36" s="114"/>
      <c r="G36" s="114"/>
      <c r="H36" s="114"/>
      <c r="I36" s="114"/>
      <c r="J36" s="114"/>
      <c r="K36" s="113"/>
    </row>
    <row r="37" s="189" customFormat="true" ht="13.5" hidden="false" customHeight="true" outlineLevel="0" collapsed="false">
      <c r="A37" s="695"/>
      <c r="B37" s="114"/>
      <c r="C37" s="114"/>
      <c r="D37" s="114"/>
      <c r="E37" s="114"/>
      <c r="F37" s="114"/>
      <c r="G37" s="114"/>
      <c r="H37" s="114"/>
      <c r="I37" s="114"/>
      <c r="J37" s="114"/>
      <c r="K37" s="113"/>
    </row>
    <row r="38" s="189" customFormat="true" ht="13.5" hidden="false" customHeight="true" outlineLevel="0" collapsed="false">
      <c r="A38" s="697" t="s">
        <v>1189</v>
      </c>
      <c r="B38" s="114" t="n">
        <v>98.3</v>
      </c>
      <c r="C38" s="114" t="n">
        <v>1.6</v>
      </c>
      <c r="D38" s="114" t="n">
        <v>0</v>
      </c>
      <c r="E38" s="114" t="n">
        <v>0.8</v>
      </c>
      <c r="F38" s="114" t="n">
        <v>42.2</v>
      </c>
      <c r="G38" s="114" t="n">
        <v>19.9</v>
      </c>
      <c r="H38" s="114" t="n">
        <v>52.7</v>
      </c>
      <c r="I38" s="114" t="n">
        <v>54.5</v>
      </c>
      <c r="J38" s="114" t="n">
        <v>14.5</v>
      </c>
      <c r="K38" s="113" t="n">
        <v>4.5</v>
      </c>
    </row>
    <row r="39" s="189" customFormat="true" ht="13.5" hidden="false" customHeight="true" outlineLevel="0" collapsed="false">
      <c r="A39" s="695" t="s">
        <v>1190</v>
      </c>
      <c r="B39" s="114"/>
      <c r="C39" s="114"/>
      <c r="D39" s="114"/>
      <c r="E39" s="114"/>
      <c r="F39" s="114"/>
      <c r="G39" s="114"/>
      <c r="H39" s="114"/>
      <c r="I39" s="114"/>
      <c r="J39" s="114"/>
      <c r="K39" s="113"/>
    </row>
    <row r="40" s="189" customFormat="true" ht="13.5" hidden="false" customHeight="true" outlineLevel="0" collapsed="false">
      <c r="A40" s="695"/>
      <c r="B40" s="114"/>
      <c r="C40" s="114"/>
      <c r="D40" s="114"/>
      <c r="E40" s="114"/>
      <c r="F40" s="114"/>
      <c r="G40" s="114"/>
      <c r="H40" s="114"/>
      <c r="I40" s="114"/>
      <c r="J40" s="114"/>
      <c r="K40" s="113"/>
    </row>
    <row r="41" s="189" customFormat="true" ht="13.5" hidden="false" customHeight="true" outlineLevel="0" collapsed="false">
      <c r="A41" s="696" t="s">
        <v>1191</v>
      </c>
      <c r="B41" s="114" t="n">
        <v>101.2</v>
      </c>
      <c r="C41" s="114" t="n">
        <v>0.5</v>
      </c>
      <c r="D41" s="114" t="s">
        <v>986</v>
      </c>
      <c r="E41" s="114" t="s">
        <v>986</v>
      </c>
      <c r="F41" s="114" t="n">
        <v>32.3</v>
      </c>
      <c r="G41" s="114" t="n">
        <v>28.7</v>
      </c>
      <c r="H41" s="114" t="n">
        <v>67.6</v>
      </c>
      <c r="I41" s="114" t="n">
        <v>47.3</v>
      </c>
      <c r="J41" s="114" t="n">
        <v>0.1</v>
      </c>
      <c r="K41" s="113" t="n">
        <v>4.4</v>
      </c>
    </row>
    <row r="42" s="189" customFormat="true" ht="13.5" hidden="false" customHeight="true" outlineLevel="0" collapsed="false">
      <c r="A42" s="695" t="s">
        <v>1192</v>
      </c>
      <c r="B42" s="114"/>
      <c r="C42" s="114"/>
      <c r="D42" s="114"/>
      <c r="E42" s="114"/>
      <c r="F42" s="114"/>
      <c r="G42" s="114"/>
      <c r="H42" s="114"/>
      <c r="I42" s="114"/>
      <c r="J42" s="114"/>
      <c r="K42" s="113"/>
    </row>
    <row r="43" customFormat="false" ht="28.5" hidden="false" customHeight="true" outlineLevel="0" collapsed="false">
      <c r="A43" s="700" t="s">
        <v>1193</v>
      </c>
      <c r="B43" s="700"/>
      <c r="C43" s="700"/>
      <c r="D43" s="700"/>
      <c r="E43" s="700"/>
      <c r="F43" s="700"/>
      <c r="G43" s="700"/>
      <c r="H43" s="700"/>
      <c r="I43" s="700"/>
      <c r="J43" s="700"/>
      <c r="K43" s="700"/>
    </row>
    <row r="44" customFormat="false" ht="25.5" hidden="false" customHeight="true" outlineLevel="0" collapsed="false">
      <c r="A44" s="701" t="s">
        <v>1179</v>
      </c>
      <c r="B44" s="701"/>
      <c r="C44" s="701"/>
      <c r="D44" s="701"/>
      <c r="E44" s="701"/>
      <c r="F44" s="701"/>
      <c r="G44" s="701"/>
      <c r="H44" s="701"/>
      <c r="I44" s="701"/>
      <c r="J44" s="701"/>
      <c r="K44" s="701"/>
    </row>
    <row r="45" customFormat="false" ht="14.25" hidden="false" customHeight="false" outlineLevel="0" collapsed="false">
      <c r="B45" s="530"/>
      <c r="C45" s="530"/>
      <c r="D45" s="530"/>
      <c r="E45" s="530"/>
      <c r="F45" s="530"/>
      <c r="G45" s="530"/>
      <c r="H45" s="530"/>
      <c r="I45" s="530"/>
      <c r="J45" s="530"/>
      <c r="K45" s="530"/>
    </row>
    <row r="46" customFormat="false" ht="14.25" hidden="false" customHeight="false" outlineLevel="0" collapsed="false">
      <c r="B46" s="201"/>
      <c r="C46" s="201"/>
      <c r="D46" s="201"/>
      <c r="E46" s="201"/>
      <c r="F46" s="201"/>
      <c r="G46" s="201"/>
      <c r="H46" s="201"/>
      <c r="I46" s="201"/>
      <c r="J46" s="201"/>
      <c r="K46" s="201"/>
    </row>
  </sheetData>
  <mergeCells count="16">
    <mergeCell ref="A1:B1"/>
    <mergeCell ref="F1:G1"/>
    <mergeCell ref="H3:I3"/>
    <mergeCell ref="H4:I4"/>
    <mergeCell ref="B8:H9"/>
    <mergeCell ref="I9:K9"/>
    <mergeCell ref="C10:H11"/>
    <mergeCell ref="I10:K10"/>
    <mergeCell ref="F12:G14"/>
    <mergeCell ref="J12:K15"/>
    <mergeCell ref="C13:E13"/>
    <mergeCell ref="C14:E14"/>
    <mergeCell ref="D16:E17"/>
    <mergeCell ref="B23:K24"/>
    <mergeCell ref="A43:K43"/>
    <mergeCell ref="A44:K4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37"/>
  </cols>
  <sheetData>
    <row r="1" s="189" customFormat="true" ht="15.75" hidden="false" customHeight="true" outlineLevel="0" collapsed="false">
      <c r="A1" s="574" t="s">
        <v>1194</v>
      </c>
      <c r="B1" s="574"/>
      <c r="C1" s="606"/>
      <c r="D1" s="606"/>
      <c r="E1" s="606"/>
      <c r="F1" s="606"/>
      <c r="G1" s="606"/>
      <c r="H1" s="528"/>
      <c r="I1" s="528"/>
      <c r="J1" s="606"/>
      <c r="K1" s="606"/>
    </row>
    <row r="2" s="189" customFormat="true" ht="15.75" hidden="false" customHeight="true" outlineLevel="0" collapsed="false">
      <c r="A2" s="576" t="s">
        <v>1195</v>
      </c>
      <c r="B2" s="576"/>
      <c r="C2" s="606"/>
      <c r="D2" s="606"/>
      <c r="E2" s="606"/>
      <c r="F2" s="606"/>
      <c r="G2" s="606"/>
      <c r="H2" s="606"/>
      <c r="I2" s="606"/>
      <c r="J2" s="606"/>
      <c r="K2" s="606"/>
    </row>
    <row r="3" s="194" customFormat="true" ht="12.75" hidden="false" customHeight="true" outlineLevel="0" collapsed="false">
      <c r="A3" s="530" t="s">
        <v>1196</v>
      </c>
      <c r="B3" s="531"/>
      <c r="C3" s="531"/>
      <c r="D3" s="531"/>
      <c r="E3" s="531"/>
      <c r="F3" s="531"/>
      <c r="G3" s="531"/>
      <c r="H3" s="530"/>
      <c r="I3" s="49" t="s">
        <v>156</v>
      </c>
      <c r="J3" s="49"/>
      <c r="K3" s="531"/>
    </row>
    <row r="4" s="194" customFormat="true" ht="12.75" hidden="false" customHeight="true" outlineLevel="0" collapsed="false">
      <c r="A4" s="532" t="s">
        <v>1197</v>
      </c>
      <c r="B4" s="531"/>
      <c r="C4" s="531"/>
      <c r="D4" s="531"/>
      <c r="E4" s="531"/>
      <c r="F4" s="531"/>
      <c r="G4" s="531"/>
      <c r="H4" s="664"/>
      <c r="I4" s="55" t="s">
        <v>158</v>
      </c>
      <c r="J4" s="55"/>
      <c r="K4" s="531"/>
    </row>
    <row r="5" s="194" customFormat="true" ht="11.25" hidden="false" customHeight="false" outlineLevel="0" collapsed="false">
      <c r="A5" s="555"/>
      <c r="B5" s="556"/>
      <c r="C5" s="556"/>
      <c r="D5" s="556"/>
      <c r="E5" s="556"/>
      <c r="F5" s="556"/>
      <c r="G5" s="556"/>
      <c r="H5" s="556"/>
      <c r="I5" s="556"/>
      <c r="J5" s="556"/>
      <c r="K5" s="556"/>
    </row>
    <row r="6" s="194" customFormat="true" ht="12.75" hidden="false" customHeight="true" outlineLevel="0" collapsed="false">
      <c r="A6" s="702"/>
      <c r="B6" s="703"/>
      <c r="C6" s="271"/>
      <c r="D6" s="332" t="s">
        <v>852</v>
      </c>
      <c r="E6" s="332"/>
      <c r="F6" s="332"/>
      <c r="G6" s="332"/>
      <c r="H6" s="332"/>
      <c r="I6" s="332"/>
      <c r="J6" s="332"/>
      <c r="K6" s="332"/>
    </row>
    <row r="7" s="194" customFormat="true" ht="12.75" hidden="false" customHeight="true" outlineLevel="0" collapsed="false">
      <c r="A7" s="204"/>
      <c r="B7" s="214"/>
      <c r="C7" s="203"/>
      <c r="D7" s="332"/>
      <c r="E7" s="332"/>
      <c r="F7" s="332"/>
      <c r="G7" s="332"/>
      <c r="H7" s="332"/>
      <c r="I7" s="332"/>
      <c r="J7" s="332"/>
      <c r="K7" s="332"/>
    </row>
    <row r="8" s="194" customFormat="true" ht="12.75" hidden="false" customHeight="true" outlineLevel="0" collapsed="false">
      <c r="A8" s="704"/>
      <c r="B8" s="704"/>
      <c r="C8" s="207"/>
      <c r="D8" s="332"/>
      <c r="E8" s="332"/>
      <c r="F8" s="332"/>
      <c r="G8" s="332"/>
      <c r="H8" s="332"/>
      <c r="I8" s="332"/>
      <c r="J8" s="332"/>
      <c r="K8" s="332"/>
    </row>
    <row r="9" s="194" customFormat="true" ht="12.75" hidden="false" customHeight="true" outlineLevel="0" collapsed="false">
      <c r="A9" s="204"/>
      <c r="B9" s="214"/>
      <c r="C9" s="203"/>
      <c r="D9" s="197"/>
      <c r="E9" s="199"/>
      <c r="F9" s="199"/>
      <c r="G9" s="199"/>
      <c r="H9" s="199"/>
      <c r="I9" s="199"/>
      <c r="J9" s="199"/>
      <c r="K9" s="200"/>
    </row>
    <row r="10" s="194" customFormat="true" ht="12.75" hidden="false" customHeight="true" outlineLevel="0" collapsed="false">
      <c r="A10" s="214"/>
      <c r="B10" s="214"/>
      <c r="C10" s="203"/>
      <c r="D10" s="202" t="s">
        <v>1198</v>
      </c>
      <c r="E10" s="207" t="s">
        <v>1199</v>
      </c>
      <c r="F10" s="203"/>
      <c r="G10" s="207"/>
      <c r="H10" s="207"/>
      <c r="I10" s="207"/>
      <c r="J10" s="203"/>
      <c r="K10" s="210"/>
    </row>
    <row r="11" s="194" customFormat="true" ht="12.75" hidden="false" customHeight="true" outlineLevel="0" collapsed="false">
      <c r="A11" s="214"/>
      <c r="B11" s="214"/>
      <c r="C11" s="207" t="s">
        <v>995</v>
      </c>
      <c r="D11" s="202" t="s">
        <v>1200</v>
      </c>
      <c r="E11" s="207" t="s">
        <v>1201</v>
      </c>
      <c r="F11" s="207" t="s">
        <v>1202</v>
      </c>
      <c r="G11" s="203"/>
      <c r="H11" s="203"/>
      <c r="I11" s="203"/>
      <c r="J11" s="207"/>
      <c r="K11" s="205"/>
    </row>
    <row r="12" s="194" customFormat="true" ht="12.75" hidden="false" customHeight="true" outlineLevel="0" collapsed="false">
      <c r="A12" s="214"/>
      <c r="B12" s="214"/>
      <c r="C12" s="212" t="s">
        <v>1000</v>
      </c>
      <c r="D12" s="202" t="s">
        <v>1203</v>
      </c>
      <c r="E12" s="207" t="s">
        <v>1204</v>
      </c>
      <c r="F12" s="207" t="s">
        <v>1205</v>
      </c>
      <c r="G12" s="203"/>
      <c r="H12" s="203"/>
      <c r="I12" s="203"/>
      <c r="J12" s="207" t="s">
        <v>1206</v>
      </c>
      <c r="K12" s="205"/>
    </row>
    <row r="13" s="194" customFormat="true" ht="12.75" hidden="false" customHeight="true" outlineLevel="0" collapsed="false">
      <c r="A13" s="202" t="s">
        <v>328</v>
      </c>
      <c r="B13" s="202"/>
      <c r="C13" s="203"/>
      <c r="D13" s="206" t="s">
        <v>1207</v>
      </c>
      <c r="E13" s="207" t="s">
        <v>1208</v>
      </c>
      <c r="F13" s="212" t="s">
        <v>1209</v>
      </c>
      <c r="G13" s="207" t="s">
        <v>1210</v>
      </c>
      <c r="H13" s="207" t="s">
        <v>1211</v>
      </c>
      <c r="I13" s="207" t="s">
        <v>998</v>
      </c>
      <c r="J13" s="207" t="s">
        <v>1212</v>
      </c>
      <c r="K13" s="210" t="s">
        <v>1213</v>
      </c>
    </row>
    <row r="14" s="194" customFormat="true" ht="12.75" hidden="false" customHeight="true" outlineLevel="0" collapsed="false">
      <c r="A14" s="206" t="s">
        <v>330</v>
      </c>
      <c r="B14" s="206"/>
      <c r="C14" s="203"/>
      <c r="D14" s="206" t="s">
        <v>1214</v>
      </c>
      <c r="E14" s="212" t="s">
        <v>1215</v>
      </c>
      <c r="F14" s="212" t="s">
        <v>1216</v>
      </c>
      <c r="G14" s="212" t="s">
        <v>1217</v>
      </c>
      <c r="H14" s="212" t="s">
        <v>1218</v>
      </c>
      <c r="I14" s="212" t="s">
        <v>998</v>
      </c>
      <c r="J14" s="212" t="s">
        <v>1219</v>
      </c>
      <c r="K14" s="213" t="s">
        <v>835</v>
      </c>
    </row>
    <row r="15" s="194" customFormat="true" ht="12.75" hidden="false" customHeight="true" outlineLevel="0" collapsed="false">
      <c r="A15" s="214"/>
      <c r="B15" s="214"/>
      <c r="C15" s="203"/>
      <c r="D15" s="206" t="s">
        <v>1220</v>
      </c>
      <c r="E15" s="212" t="s">
        <v>1221</v>
      </c>
      <c r="F15" s="212" t="s">
        <v>1222</v>
      </c>
      <c r="G15" s="203"/>
      <c r="H15" s="203"/>
      <c r="I15" s="203"/>
      <c r="J15" s="212" t="s">
        <v>1223</v>
      </c>
      <c r="K15" s="205"/>
    </row>
    <row r="16" s="194" customFormat="true" ht="12.75" hidden="false" customHeight="true" outlineLevel="0" collapsed="false">
      <c r="A16" s="204"/>
      <c r="B16" s="214"/>
      <c r="C16" s="203"/>
      <c r="D16" s="206" t="s">
        <v>1221</v>
      </c>
      <c r="E16" s="212" t="s">
        <v>1224</v>
      </c>
      <c r="F16" s="203"/>
      <c r="G16" s="203"/>
      <c r="H16" s="203"/>
      <c r="I16" s="203"/>
      <c r="J16" s="203"/>
      <c r="K16" s="205"/>
    </row>
    <row r="17" s="194" customFormat="true" ht="12.75" hidden="false" customHeight="true" outlineLevel="0" collapsed="false">
      <c r="A17" s="416"/>
      <c r="B17" s="416"/>
      <c r="C17" s="222"/>
      <c r="D17" s="416"/>
      <c r="E17" s="222"/>
      <c r="F17" s="222"/>
      <c r="G17" s="222"/>
      <c r="H17" s="222"/>
      <c r="I17" s="222"/>
      <c r="J17" s="222"/>
      <c r="K17" s="612"/>
    </row>
    <row r="18" s="194" customFormat="true" ht="12.75" hidden="false" customHeight="true" outlineLevel="0" collapsed="false">
      <c r="A18" s="705" t="s">
        <v>1225</v>
      </c>
      <c r="B18" s="705"/>
      <c r="C18" s="705"/>
      <c r="D18" s="705"/>
      <c r="E18" s="705"/>
      <c r="F18" s="705"/>
      <c r="G18" s="705"/>
      <c r="H18" s="705"/>
      <c r="I18" s="705"/>
      <c r="J18" s="705"/>
      <c r="K18" s="705"/>
    </row>
    <row r="19" s="194" customFormat="true" ht="12.75" hidden="false" customHeight="true" outlineLevel="0" collapsed="false">
      <c r="A19" s="705"/>
      <c r="B19" s="705"/>
      <c r="C19" s="705"/>
      <c r="D19" s="705"/>
      <c r="E19" s="705"/>
      <c r="F19" s="705"/>
      <c r="G19" s="705"/>
      <c r="H19" s="705"/>
      <c r="I19" s="705"/>
      <c r="J19" s="705"/>
      <c r="K19" s="705"/>
    </row>
    <row r="20" s="194" customFormat="true" ht="12.75" hidden="false" customHeight="true" outlineLevel="0" collapsed="false">
      <c r="A20" s="225"/>
      <c r="B20" s="225"/>
      <c r="C20" s="340"/>
      <c r="D20" s="340"/>
      <c r="E20" s="340"/>
      <c r="F20" s="340"/>
      <c r="G20" s="340"/>
      <c r="H20" s="340"/>
      <c r="I20" s="340"/>
      <c r="J20" s="340"/>
      <c r="K20" s="340"/>
    </row>
    <row r="21" s="194" customFormat="true" ht="12.75" hidden="false" customHeight="true" outlineLevel="0" collapsed="false">
      <c r="A21" s="101" t="n">
        <v>2010</v>
      </c>
      <c r="B21" s="102" t="s">
        <v>202</v>
      </c>
      <c r="C21" s="154" t="n">
        <v>102.8</v>
      </c>
      <c r="D21" s="154" t="n">
        <v>102.6</v>
      </c>
      <c r="E21" s="154" t="n">
        <v>105.6</v>
      </c>
      <c r="F21" s="154" t="n">
        <v>96.9</v>
      </c>
      <c r="G21" s="154" t="n">
        <v>103.6</v>
      </c>
      <c r="H21" s="154" t="n">
        <v>103.1</v>
      </c>
      <c r="I21" s="154" t="n">
        <v>107.5</v>
      </c>
      <c r="J21" s="154" t="n">
        <v>101.8</v>
      </c>
      <c r="K21" s="183" t="n">
        <v>101.7</v>
      </c>
    </row>
    <row r="22" s="194" customFormat="true" ht="12.75" hidden="false" customHeight="true" outlineLevel="0" collapsed="false">
      <c r="A22" s="101" t="n">
        <v>2011</v>
      </c>
      <c r="B22" s="102" t="s">
        <v>202</v>
      </c>
      <c r="C22" s="154" t="n">
        <v>104.1</v>
      </c>
      <c r="D22" s="154" t="n">
        <v>104.7</v>
      </c>
      <c r="E22" s="154" t="n">
        <v>103.9</v>
      </c>
      <c r="F22" s="154" t="n">
        <v>99</v>
      </c>
      <c r="G22" s="154" t="n">
        <v>105</v>
      </c>
      <c r="H22" s="154" t="n">
        <v>105</v>
      </c>
      <c r="I22" s="154" t="n">
        <v>110.5</v>
      </c>
      <c r="J22" s="154" t="n">
        <v>101.1</v>
      </c>
      <c r="K22" s="183" t="n">
        <v>103.6</v>
      </c>
    </row>
    <row r="23" s="194" customFormat="true" ht="12.75" hidden="false" customHeight="true" outlineLevel="0" collapsed="false">
      <c r="A23" s="101"/>
      <c r="B23" s="102"/>
      <c r="C23" s="154"/>
      <c r="D23" s="154"/>
      <c r="E23" s="154"/>
      <c r="F23" s="154"/>
      <c r="G23" s="154"/>
      <c r="H23" s="154"/>
      <c r="I23" s="154"/>
      <c r="J23" s="154"/>
      <c r="K23" s="183"/>
    </row>
    <row r="24" s="194" customFormat="true" ht="12.75" hidden="false" customHeight="true" outlineLevel="0" collapsed="false">
      <c r="A24" s="101" t="n">
        <v>2010</v>
      </c>
      <c r="B24" s="102" t="s">
        <v>798</v>
      </c>
      <c r="C24" s="706" t="n">
        <v>102.8</v>
      </c>
      <c r="D24" s="707" t="n">
        <v>104</v>
      </c>
      <c r="E24" s="707" t="n">
        <v>103.7</v>
      </c>
      <c r="F24" s="707" t="n">
        <v>96.9</v>
      </c>
      <c r="G24" s="707" t="n">
        <v>103.5</v>
      </c>
      <c r="H24" s="707" t="n">
        <v>103</v>
      </c>
      <c r="I24" s="707" t="n">
        <v>107.2</v>
      </c>
      <c r="J24" s="707" t="n">
        <v>100.3</v>
      </c>
      <c r="K24" s="707" t="n">
        <v>101.5</v>
      </c>
    </row>
    <row r="25" customFormat="false" ht="12.75" hidden="false" customHeight="true" outlineLevel="0" collapsed="false">
      <c r="A25" s="194"/>
      <c r="B25" s="194"/>
      <c r="C25" s="707"/>
      <c r="D25" s="707"/>
      <c r="E25" s="707"/>
      <c r="F25" s="707"/>
      <c r="G25" s="707"/>
      <c r="H25" s="707"/>
      <c r="I25" s="707"/>
      <c r="J25" s="707"/>
      <c r="K25" s="707"/>
    </row>
    <row r="26" customFormat="false" ht="12.75" hidden="false" customHeight="true" outlineLevel="0" collapsed="false">
      <c r="A26" s="101" t="n">
        <v>2011</v>
      </c>
      <c r="B26" s="102" t="s">
        <v>799</v>
      </c>
      <c r="C26" s="120" t="n">
        <v>103.7</v>
      </c>
      <c r="D26" s="120" t="n">
        <v>104.8</v>
      </c>
      <c r="E26" s="120" t="n">
        <v>103.5</v>
      </c>
      <c r="F26" s="120" t="n">
        <v>96.6</v>
      </c>
      <c r="G26" s="120" t="n">
        <v>104.6</v>
      </c>
      <c r="H26" s="120" t="n">
        <v>104.1</v>
      </c>
      <c r="I26" s="708" t="n">
        <v>110.7</v>
      </c>
      <c r="J26" s="120" t="n">
        <v>100.8</v>
      </c>
      <c r="K26" s="118" t="n">
        <v>102</v>
      </c>
    </row>
    <row r="27" customFormat="false" ht="12.75" hidden="false" customHeight="true" outlineLevel="0" collapsed="false">
      <c r="B27" s="102" t="s">
        <v>800</v>
      </c>
      <c r="C27" s="120" t="n">
        <v>104.5</v>
      </c>
      <c r="D27" s="120" t="n">
        <v>106.6</v>
      </c>
      <c r="E27" s="120" t="n">
        <v>103.7</v>
      </c>
      <c r="F27" s="120" t="n">
        <v>100.2</v>
      </c>
      <c r="G27" s="120" t="n">
        <v>104.9</v>
      </c>
      <c r="H27" s="120" t="n">
        <v>104.4</v>
      </c>
      <c r="I27" s="708" t="n">
        <v>109.5</v>
      </c>
      <c r="J27" s="120" t="n">
        <v>100.7</v>
      </c>
      <c r="K27" s="118" t="n">
        <v>102</v>
      </c>
    </row>
    <row r="28" s="194" customFormat="true" ht="12.75" hidden="false" customHeight="true" outlineLevel="0" collapsed="false">
      <c r="A28" s="101"/>
      <c r="B28" s="102" t="s">
        <v>801</v>
      </c>
      <c r="C28" s="706" t="n">
        <v>103.8</v>
      </c>
      <c r="D28" s="707" t="n">
        <v>103.3</v>
      </c>
      <c r="E28" s="707" t="n">
        <v>104.4</v>
      </c>
      <c r="F28" s="707" t="n">
        <v>99.5</v>
      </c>
      <c r="G28" s="707" t="n">
        <v>105.2</v>
      </c>
      <c r="H28" s="707" t="n">
        <v>104.5</v>
      </c>
      <c r="I28" s="707" t="n">
        <v>109.3</v>
      </c>
      <c r="J28" s="707" t="n">
        <v>100.6</v>
      </c>
      <c r="K28" s="707" t="n">
        <v>103.8</v>
      </c>
    </row>
    <row r="29" customFormat="false" ht="12.75" hidden="false" customHeight="true" outlineLevel="0" collapsed="false">
      <c r="A29" s="101"/>
      <c r="B29" s="102" t="s">
        <v>798</v>
      </c>
      <c r="C29" s="709" t="n">
        <v>104.7</v>
      </c>
      <c r="D29" s="707" t="n">
        <v>104.2</v>
      </c>
      <c r="E29" s="707" t="n">
        <v>103.9</v>
      </c>
      <c r="F29" s="707" t="n">
        <v>99.9</v>
      </c>
      <c r="G29" s="707" t="n">
        <v>105.3</v>
      </c>
      <c r="H29" s="707" t="n">
        <v>106.9</v>
      </c>
      <c r="I29" s="707" t="n">
        <v>112.5</v>
      </c>
      <c r="J29" s="707" t="n">
        <v>102.2</v>
      </c>
      <c r="K29" s="707" t="n">
        <v>106.5</v>
      </c>
    </row>
    <row r="30" customFormat="false" ht="12.75" hidden="false" customHeight="true" outlineLevel="0" collapsed="false">
      <c r="A30" s="101"/>
      <c r="B30" s="124"/>
      <c r="C30" s="710"/>
      <c r="D30" s="710"/>
      <c r="E30" s="710"/>
      <c r="F30" s="710"/>
      <c r="G30" s="710"/>
      <c r="H30" s="710"/>
      <c r="I30" s="710"/>
      <c r="J30" s="710"/>
      <c r="K30" s="707"/>
    </row>
    <row r="31" customFormat="false" ht="12.75" hidden="false" customHeight="true" outlineLevel="0" collapsed="false">
      <c r="A31" s="101" t="n">
        <v>2012</v>
      </c>
      <c r="B31" s="124" t="s">
        <v>799</v>
      </c>
      <c r="C31" s="710" t="n">
        <v>104.2</v>
      </c>
      <c r="D31" s="710" t="n">
        <v>104.3</v>
      </c>
      <c r="E31" s="710" t="n">
        <v>104.7</v>
      </c>
      <c r="F31" s="710" t="n">
        <v>99</v>
      </c>
      <c r="G31" s="710" t="n">
        <v>104.7</v>
      </c>
      <c r="H31" s="710" t="n">
        <v>104.7</v>
      </c>
      <c r="I31" s="710" t="n">
        <v>109</v>
      </c>
      <c r="J31" s="710" t="n">
        <v>102.8</v>
      </c>
      <c r="K31" s="707" t="n">
        <v>109.9</v>
      </c>
    </row>
    <row r="32" customFormat="false" ht="12.75" hidden="false" customHeight="true" outlineLevel="0" collapsed="false">
      <c r="A32" s="101"/>
      <c r="B32" s="102" t="s">
        <v>800</v>
      </c>
      <c r="C32" s="710" t="n">
        <v>104</v>
      </c>
      <c r="D32" s="710" t="n">
        <v>103.9</v>
      </c>
      <c r="E32" s="710" t="n">
        <v>104.5</v>
      </c>
      <c r="F32" s="710" t="n">
        <v>98.2</v>
      </c>
      <c r="G32" s="710" t="n">
        <v>105.4</v>
      </c>
      <c r="H32" s="710" t="n">
        <v>104.7</v>
      </c>
      <c r="I32" s="710" t="n">
        <v>107.7</v>
      </c>
      <c r="J32" s="710" t="n">
        <v>101.8</v>
      </c>
      <c r="K32" s="707" t="n">
        <v>110</v>
      </c>
    </row>
    <row r="33" customFormat="false" ht="12.75" hidden="false" customHeight="true" outlineLevel="0" collapsed="false">
      <c r="A33" s="101"/>
      <c r="B33" s="102" t="s">
        <v>801</v>
      </c>
      <c r="C33" s="710" t="n">
        <v>104.1</v>
      </c>
      <c r="D33" s="710" t="n">
        <v>105.7</v>
      </c>
      <c r="E33" s="710" t="n">
        <v>103.9</v>
      </c>
      <c r="F33" s="710" t="n">
        <v>97.5</v>
      </c>
      <c r="G33" s="710" t="n">
        <v>104.9</v>
      </c>
      <c r="H33" s="710" t="n">
        <v>104.4</v>
      </c>
      <c r="I33" s="710" t="n">
        <v>107.1</v>
      </c>
      <c r="J33" s="710" t="n">
        <v>101.4</v>
      </c>
      <c r="K33" s="707" t="n">
        <v>107.2</v>
      </c>
    </row>
    <row r="34" customFormat="false" ht="12.75" hidden="false" customHeight="true" outlineLevel="0" collapsed="false">
      <c r="A34" s="101"/>
      <c r="B34" s="124" t="s">
        <v>798</v>
      </c>
      <c r="C34" s="710" t="n">
        <v>103</v>
      </c>
      <c r="D34" s="710" t="n">
        <v>104.2</v>
      </c>
      <c r="E34" s="710" t="n">
        <v>104</v>
      </c>
      <c r="F34" s="710" t="n">
        <v>98</v>
      </c>
      <c r="G34" s="710" t="n">
        <v>104.3</v>
      </c>
      <c r="H34" s="710" t="n">
        <v>101</v>
      </c>
      <c r="I34" s="710" t="n">
        <v>104</v>
      </c>
      <c r="J34" s="710" t="n">
        <v>100.8</v>
      </c>
      <c r="K34" s="709" t="n">
        <v>102.8</v>
      </c>
    </row>
    <row r="35" customFormat="false" ht="12.75" hidden="false" customHeight="true" outlineLevel="0" collapsed="false">
      <c r="A35" s="101"/>
      <c r="B35" s="124"/>
      <c r="C35" s="710"/>
      <c r="D35" s="710"/>
      <c r="E35" s="710"/>
      <c r="F35" s="710"/>
      <c r="G35" s="710"/>
      <c r="H35" s="710"/>
      <c r="I35" s="710"/>
      <c r="J35" s="710"/>
      <c r="K35" s="709"/>
    </row>
    <row r="36" customFormat="false" ht="12.75" hidden="false" customHeight="true" outlineLevel="0" collapsed="false">
      <c r="A36" s="101" t="n">
        <v>2013</v>
      </c>
      <c r="B36" s="124" t="s">
        <v>799</v>
      </c>
      <c r="C36" s="710" t="n">
        <v>101.6</v>
      </c>
      <c r="D36" s="710" t="n">
        <v>102.2</v>
      </c>
      <c r="E36" s="710" t="n">
        <v>103.5</v>
      </c>
      <c r="F36" s="710" t="n">
        <v>98</v>
      </c>
      <c r="G36" s="710" t="n">
        <v>103.1</v>
      </c>
      <c r="H36" s="710" t="n">
        <v>101.5</v>
      </c>
      <c r="I36" s="710" t="n">
        <v>99.7</v>
      </c>
      <c r="J36" s="710" t="n">
        <v>100.9</v>
      </c>
      <c r="K36" s="709" t="n">
        <v>103.1</v>
      </c>
    </row>
    <row r="37" customFormat="false" ht="12.75" hidden="false" customHeight="true" outlineLevel="0" collapsed="false">
      <c r="A37" s="101"/>
      <c r="B37" s="102" t="s">
        <v>800</v>
      </c>
      <c r="C37" s="710" t="n">
        <v>100.9</v>
      </c>
      <c r="D37" s="710" t="n">
        <v>101.5</v>
      </c>
      <c r="E37" s="710" t="n">
        <v>103.6</v>
      </c>
      <c r="F37" s="710" t="n">
        <v>97.6</v>
      </c>
      <c r="G37" s="710" t="n">
        <v>101.7</v>
      </c>
      <c r="H37" s="710" t="n">
        <v>101</v>
      </c>
      <c r="I37" s="710" t="n">
        <v>96.6</v>
      </c>
      <c r="J37" s="710" t="n">
        <v>105.1</v>
      </c>
      <c r="K37" s="709" t="n">
        <v>102.9</v>
      </c>
    </row>
    <row r="38" customFormat="false" ht="12.75" hidden="false" customHeight="true" outlineLevel="0" collapsed="false">
      <c r="A38" s="101"/>
      <c r="B38" s="102" t="s">
        <v>801</v>
      </c>
      <c r="C38" s="710" t="n">
        <v>101.5</v>
      </c>
      <c r="D38" s="710" t="n">
        <v>102.5</v>
      </c>
      <c r="E38" s="710" t="n">
        <v>103</v>
      </c>
      <c r="F38" s="710" t="n">
        <v>96.9</v>
      </c>
      <c r="G38" s="710" t="n">
        <v>102.8</v>
      </c>
      <c r="H38" s="710" t="n">
        <v>100.7</v>
      </c>
      <c r="I38" s="710" t="n">
        <v>98.7</v>
      </c>
      <c r="J38" s="710" t="n">
        <v>104.8</v>
      </c>
      <c r="K38" s="709" t="n">
        <v>99.2</v>
      </c>
    </row>
    <row r="39" customFormat="false" ht="12.75" hidden="false" customHeight="true" outlineLevel="0" collapsed="false">
      <c r="A39" s="101"/>
      <c r="B39" s="124" t="s">
        <v>798</v>
      </c>
      <c r="C39" s="710" t="n">
        <v>101.3</v>
      </c>
      <c r="D39" s="710" t="n">
        <v>102.1</v>
      </c>
      <c r="E39" s="710" t="n">
        <v>102.5</v>
      </c>
      <c r="F39" s="710" t="n">
        <v>97.5</v>
      </c>
      <c r="G39" s="710" t="n">
        <v>102.8</v>
      </c>
      <c r="H39" s="710" t="n">
        <v>101.6</v>
      </c>
      <c r="I39" s="710" t="n">
        <v>97.7</v>
      </c>
      <c r="J39" s="710" t="n">
        <v>106.1</v>
      </c>
      <c r="K39" s="709" t="n">
        <v>91.8</v>
      </c>
    </row>
    <row r="40" customFormat="false" ht="12.75" hidden="false" customHeight="true" outlineLevel="0" collapsed="false">
      <c r="A40" s="101"/>
      <c r="B40" s="124"/>
      <c r="C40" s="710"/>
      <c r="D40" s="710"/>
      <c r="E40" s="710"/>
      <c r="F40" s="710"/>
      <c r="G40" s="710"/>
      <c r="H40" s="710"/>
      <c r="I40" s="710"/>
      <c r="J40" s="710"/>
      <c r="K40" s="709"/>
    </row>
    <row r="41" customFormat="false" ht="12.75" hidden="false" customHeight="true" outlineLevel="0" collapsed="false">
      <c r="A41" s="101" t="n">
        <v>2014</v>
      </c>
      <c r="B41" s="124" t="s">
        <v>799</v>
      </c>
      <c r="C41" s="710" t="n">
        <v>101.2</v>
      </c>
      <c r="D41" s="710" t="n">
        <v>102.7</v>
      </c>
      <c r="E41" s="710" t="n">
        <v>102</v>
      </c>
      <c r="F41" s="710" t="n">
        <v>98.4</v>
      </c>
      <c r="G41" s="710" t="n">
        <v>101.8</v>
      </c>
      <c r="H41" s="710" t="n">
        <v>100.6</v>
      </c>
      <c r="I41" s="710" t="n">
        <v>98</v>
      </c>
      <c r="J41" s="710" t="n">
        <v>104.5</v>
      </c>
      <c r="K41" s="709" t="n">
        <v>92</v>
      </c>
    </row>
    <row r="42" customFormat="false" ht="12.75" hidden="false" customHeight="true" outlineLevel="0" collapsed="false">
      <c r="A42" s="101"/>
      <c r="B42" s="102" t="s">
        <v>800</v>
      </c>
      <c r="C42" s="710" t="n">
        <v>100.7</v>
      </c>
      <c r="D42" s="710" t="n">
        <v>100.2</v>
      </c>
      <c r="E42" s="710" t="n">
        <v>103.5</v>
      </c>
      <c r="F42" s="710" t="n">
        <v>98.6</v>
      </c>
      <c r="G42" s="710" t="n">
        <v>101.9</v>
      </c>
      <c r="H42" s="710" t="n">
        <v>100.6</v>
      </c>
      <c r="I42" s="710" t="n">
        <v>99.1</v>
      </c>
      <c r="J42" s="710" t="n">
        <v>101.8</v>
      </c>
      <c r="K42" s="709" t="n">
        <v>92</v>
      </c>
    </row>
    <row r="43" customFormat="false" ht="12.75" hidden="false" customHeight="true" outlineLevel="0" collapsed="false">
      <c r="A43" s="101"/>
      <c r="B43" s="102" t="s">
        <v>801</v>
      </c>
      <c r="C43" s="710" t="n">
        <v>100.4</v>
      </c>
      <c r="D43" s="710" t="n">
        <v>99</v>
      </c>
      <c r="E43" s="710" t="n">
        <v>104.3</v>
      </c>
      <c r="F43" s="710" t="n">
        <v>98.6</v>
      </c>
      <c r="G43" s="710" t="n">
        <v>101</v>
      </c>
      <c r="H43" s="710" t="n">
        <v>100.6</v>
      </c>
      <c r="I43" s="710" t="n">
        <v>98.2</v>
      </c>
      <c r="J43" s="710" t="n">
        <v>101.8</v>
      </c>
      <c r="K43" s="709" t="n">
        <v>94.9</v>
      </c>
    </row>
    <row r="44" customFormat="false" ht="12.75" hidden="false" customHeight="true" outlineLevel="0" collapsed="false">
      <c r="A44" s="101"/>
      <c r="B44" s="124"/>
      <c r="C44" s="709"/>
      <c r="D44" s="709"/>
      <c r="E44" s="709"/>
      <c r="F44" s="709"/>
      <c r="G44" s="709"/>
      <c r="H44" s="709"/>
      <c r="I44" s="709"/>
      <c r="J44" s="709"/>
      <c r="K44" s="709"/>
    </row>
    <row r="45" s="194" customFormat="true" ht="12.75" hidden="false" customHeight="true" outlineLevel="0" collapsed="false">
      <c r="A45" s="705" t="s">
        <v>1226</v>
      </c>
      <c r="B45" s="705"/>
      <c r="C45" s="705"/>
      <c r="D45" s="705"/>
      <c r="E45" s="705"/>
      <c r="F45" s="705"/>
      <c r="G45" s="705"/>
      <c r="H45" s="705"/>
      <c r="I45" s="705"/>
      <c r="J45" s="705"/>
      <c r="K45" s="705"/>
    </row>
    <row r="46" s="194" customFormat="true" ht="12.75" hidden="false" customHeight="true" outlineLevel="0" collapsed="false">
      <c r="A46" s="705"/>
      <c r="B46" s="705"/>
      <c r="C46" s="705"/>
      <c r="D46" s="705"/>
      <c r="E46" s="705"/>
      <c r="F46" s="705"/>
      <c r="G46" s="705"/>
      <c r="H46" s="705"/>
      <c r="I46" s="705"/>
      <c r="J46" s="705"/>
      <c r="K46" s="705"/>
    </row>
    <row r="47" s="194" customFormat="true" ht="12.75" hidden="false" customHeight="true" outlineLevel="0" collapsed="false">
      <c r="A47" s="101" t="n">
        <v>2010</v>
      </c>
      <c r="B47" s="102" t="s">
        <v>798</v>
      </c>
      <c r="C47" s="706" t="n">
        <v>100.7</v>
      </c>
      <c r="D47" s="707" t="n">
        <v>101.5</v>
      </c>
      <c r="E47" s="707" t="n">
        <v>101.2</v>
      </c>
      <c r="F47" s="707" t="n">
        <v>102.4</v>
      </c>
      <c r="G47" s="707" t="n">
        <v>100.7</v>
      </c>
      <c r="H47" s="707" t="n">
        <v>100.2</v>
      </c>
      <c r="I47" s="707" t="n">
        <v>101</v>
      </c>
      <c r="J47" s="707" t="n">
        <v>97.8</v>
      </c>
      <c r="K47" s="707" t="n">
        <v>100.9</v>
      </c>
    </row>
    <row r="48" customFormat="false" ht="12.75" hidden="false" customHeight="true" outlineLevel="0" collapsed="false">
      <c r="A48" s="194"/>
      <c r="B48" s="194"/>
      <c r="C48" s="707"/>
      <c r="D48" s="707"/>
      <c r="E48" s="707"/>
      <c r="F48" s="707"/>
      <c r="G48" s="707"/>
      <c r="H48" s="707"/>
      <c r="I48" s="707"/>
      <c r="J48" s="707"/>
      <c r="K48" s="707"/>
    </row>
    <row r="49" customFormat="false" ht="12.75" hidden="false" customHeight="true" outlineLevel="0" collapsed="false">
      <c r="A49" s="101" t="n">
        <v>2011</v>
      </c>
      <c r="B49" s="102" t="s">
        <v>799</v>
      </c>
      <c r="C49" s="120" t="n">
        <v>102</v>
      </c>
      <c r="D49" s="120" t="n">
        <v>103.3</v>
      </c>
      <c r="E49" s="120" t="n">
        <v>101</v>
      </c>
      <c r="F49" s="120" t="n">
        <v>96.4</v>
      </c>
      <c r="G49" s="120" t="n">
        <v>102.8</v>
      </c>
      <c r="H49" s="120" t="n">
        <v>102</v>
      </c>
      <c r="I49" s="708" t="n">
        <v>104.6</v>
      </c>
      <c r="J49" s="120" t="n">
        <v>100.6</v>
      </c>
      <c r="K49" s="118" t="n">
        <v>100.5</v>
      </c>
    </row>
    <row r="50" customFormat="false" ht="12.75" hidden="false" customHeight="true" outlineLevel="0" collapsed="false">
      <c r="B50" s="102" t="s">
        <v>800</v>
      </c>
      <c r="C50" s="120" t="n">
        <v>101.7</v>
      </c>
      <c r="D50" s="120" t="n">
        <v>102.9</v>
      </c>
      <c r="E50" s="120" t="n">
        <v>101</v>
      </c>
      <c r="F50" s="120" t="n">
        <v>104.2</v>
      </c>
      <c r="G50" s="120" t="n">
        <v>100.9</v>
      </c>
      <c r="H50" s="120" t="n">
        <v>101.3</v>
      </c>
      <c r="I50" s="708" t="n">
        <v>103.6</v>
      </c>
      <c r="J50" s="120" t="n">
        <v>100.5</v>
      </c>
      <c r="K50" s="118" t="n">
        <v>100.1</v>
      </c>
    </row>
    <row r="51" s="194" customFormat="true" ht="12.75" hidden="false" customHeight="true" outlineLevel="0" collapsed="false">
      <c r="A51" s="101"/>
      <c r="B51" s="102" t="s">
        <v>801</v>
      </c>
      <c r="C51" s="706" t="n">
        <v>99.4</v>
      </c>
      <c r="D51" s="707" t="n">
        <v>96.2</v>
      </c>
      <c r="E51" s="707" t="n">
        <v>101.2</v>
      </c>
      <c r="F51" s="707" t="n">
        <v>96.6</v>
      </c>
      <c r="G51" s="707" t="n">
        <v>100.7</v>
      </c>
      <c r="H51" s="707" t="n">
        <v>101</v>
      </c>
      <c r="I51" s="707" t="n">
        <v>100.1</v>
      </c>
      <c r="J51" s="707" t="n">
        <v>101.8</v>
      </c>
      <c r="K51" s="707" t="n">
        <v>102.2</v>
      </c>
    </row>
    <row r="52" customFormat="false" ht="12.75" hidden="false" customHeight="true" outlineLevel="0" collapsed="false">
      <c r="A52" s="101"/>
      <c r="B52" s="102" t="s">
        <v>798</v>
      </c>
      <c r="C52" s="710" t="n">
        <v>101.4</v>
      </c>
      <c r="D52" s="710" t="n">
        <v>102</v>
      </c>
      <c r="E52" s="710" t="n">
        <v>100.6</v>
      </c>
      <c r="F52" s="710" t="n">
        <v>103</v>
      </c>
      <c r="G52" s="710" t="n">
        <v>100.8</v>
      </c>
      <c r="H52" s="710" t="n">
        <v>102.4</v>
      </c>
      <c r="I52" s="710" t="n">
        <v>103.8</v>
      </c>
      <c r="J52" s="710" t="n">
        <v>99.3</v>
      </c>
      <c r="K52" s="707" t="n">
        <v>103.6</v>
      </c>
    </row>
    <row r="53" customFormat="false" ht="12.75" hidden="false" customHeight="true" outlineLevel="0" collapsed="false">
      <c r="C53" s="710"/>
      <c r="D53" s="710"/>
      <c r="E53" s="710"/>
      <c r="F53" s="710"/>
      <c r="G53" s="710"/>
      <c r="H53" s="710"/>
      <c r="I53" s="710"/>
      <c r="J53" s="710"/>
      <c r="K53" s="707"/>
    </row>
    <row r="54" customFormat="false" ht="12.75" hidden="false" customHeight="true" outlineLevel="0" collapsed="false">
      <c r="A54" s="101" t="n">
        <v>2012</v>
      </c>
      <c r="B54" s="102" t="s">
        <v>799</v>
      </c>
      <c r="C54" s="710" t="n">
        <v>101.7</v>
      </c>
      <c r="D54" s="710" t="n">
        <v>103.4</v>
      </c>
      <c r="E54" s="710" t="n">
        <v>101.8</v>
      </c>
      <c r="F54" s="710" t="n">
        <v>95.3</v>
      </c>
      <c r="G54" s="710" t="n">
        <v>102.1</v>
      </c>
      <c r="H54" s="710" t="n">
        <v>99.7</v>
      </c>
      <c r="I54" s="710" t="n">
        <v>102.9</v>
      </c>
      <c r="J54" s="710" t="n">
        <v>101.2</v>
      </c>
      <c r="K54" s="707" t="n">
        <v>101.3</v>
      </c>
    </row>
    <row r="55" customFormat="false" ht="12.75" hidden="false" customHeight="true" outlineLevel="0" collapsed="false">
      <c r="B55" s="102" t="s">
        <v>1227</v>
      </c>
      <c r="C55" s="710" t="n">
        <v>101.4</v>
      </c>
      <c r="D55" s="710" t="n">
        <v>102.3</v>
      </c>
      <c r="E55" s="710" t="n">
        <v>100.9</v>
      </c>
      <c r="F55" s="710" t="n">
        <v>103.4</v>
      </c>
      <c r="G55" s="710" t="n">
        <v>101.5</v>
      </c>
      <c r="H55" s="710" t="n">
        <v>101</v>
      </c>
      <c r="I55" s="710" t="n">
        <v>101.7</v>
      </c>
      <c r="J55" s="710" t="n">
        <v>99.6</v>
      </c>
      <c r="K55" s="707" t="n">
        <v>100.1</v>
      </c>
    </row>
    <row r="56" customFormat="false" ht="12.75" hidden="false" customHeight="true" outlineLevel="0" collapsed="false">
      <c r="A56" s="101"/>
      <c r="B56" s="102" t="s">
        <v>801</v>
      </c>
      <c r="C56" s="710" t="n">
        <v>99.4</v>
      </c>
      <c r="D56" s="710" t="n">
        <v>97.8</v>
      </c>
      <c r="E56" s="710" t="n">
        <v>100.5</v>
      </c>
      <c r="F56" s="710" t="n">
        <v>95.9</v>
      </c>
      <c r="G56" s="710" t="n">
        <v>100.3</v>
      </c>
      <c r="H56" s="710" t="n">
        <v>100.6</v>
      </c>
      <c r="I56" s="710" t="n">
        <v>99.4</v>
      </c>
      <c r="J56" s="710" t="n">
        <v>101.1</v>
      </c>
      <c r="K56" s="707" t="n">
        <v>100.3</v>
      </c>
    </row>
    <row r="57" customFormat="false" ht="12.75" hidden="false" customHeight="true" outlineLevel="0" collapsed="false">
      <c r="A57" s="101"/>
      <c r="B57" s="102" t="s">
        <v>798</v>
      </c>
      <c r="C57" s="710" t="n">
        <v>100.4</v>
      </c>
      <c r="D57" s="710" t="n">
        <v>100.7</v>
      </c>
      <c r="E57" s="710" t="n">
        <v>100.7</v>
      </c>
      <c r="F57" s="710" t="n">
        <v>103.6</v>
      </c>
      <c r="G57" s="710" t="n">
        <v>100.3</v>
      </c>
      <c r="H57" s="710" t="n">
        <v>99.6</v>
      </c>
      <c r="I57" s="710" t="n">
        <v>99.9</v>
      </c>
      <c r="J57" s="710" t="n">
        <v>99</v>
      </c>
      <c r="K57" s="707" t="n">
        <v>101</v>
      </c>
    </row>
    <row r="58" customFormat="false" ht="12.75" hidden="false" customHeight="true" outlineLevel="0" collapsed="false">
      <c r="A58" s="101"/>
      <c r="B58" s="124"/>
      <c r="C58" s="710"/>
      <c r="D58" s="710"/>
      <c r="E58" s="710"/>
      <c r="F58" s="710"/>
      <c r="G58" s="710"/>
      <c r="H58" s="710"/>
      <c r="I58" s="710"/>
      <c r="J58" s="710"/>
      <c r="K58" s="709"/>
    </row>
    <row r="59" customFormat="false" ht="12.75" hidden="false" customHeight="true" outlineLevel="0" collapsed="false">
      <c r="A59" s="101" t="n">
        <v>2013</v>
      </c>
      <c r="B59" s="124" t="s">
        <v>799</v>
      </c>
      <c r="C59" s="710" t="n">
        <v>100.4</v>
      </c>
      <c r="D59" s="710" t="n">
        <v>101.3</v>
      </c>
      <c r="E59" s="710" t="n">
        <v>101.5</v>
      </c>
      <c r="F59" s="710" t="n">
        <v>95.5</v>
      </c>
      <c r="G59" s="710" t="n">
        <v>100.9</v>
      </c>
      <c r="H59" s="710" t="n">
        <v>100.1</v>
      </c>
      <c r="I59" s="710" t="n">
        <v>98.9</v>
      </c>
      <c r="J59" s="710" t="n">
        <v>101.6</v>
      </c>
      <c r="K59" s="709" t="n">
        <v>101.1</v>
      </c>
    </row>
    <row r="60" customFormat="false" ht="12.75" hidden="false" customHeight="true" outlineLevel="0" collapsed="false">
      <c r="A60" s="101"/>
      <c r="B60" s="102" t="s">
        <v>800</v>
      </c>
      <c r="C60" s="710" t="n">
        <v>100.7</v>
      </c>
      <c r="D60" s="710" t="n">
        <v>101.6</v>
      </c>
      <c r="E60" s="710" t="n">
        <v>100.8</v>
      </c>
      <c r="F60" s="710" t="n">
        <v>103</v>
      </c>
      <c r="G60" s="710" t="n">
        <v>100.2</v>
      </c>
      <c r="H60" s="710" t="n">
        <v>100.6</v>
      </c>
      <c r="I60" s="710" t="n">
        <v>98.5</v>
      </c>
      <c r="J60" s="710" t="n">
        <v>103.6</v>
      </c>
      <c r="K60" s="709" t="n">
        <v>100.1</v>
      </c>
    </row>
    <row r="61" customFormat="false" ht="12.75" hidden="false" customHeight="true" outlineLevel="0" collapsed="false">
      <c r="A61" s="101"/>
      <c r="B61" s="102" t="s">
        <v>801</v>
      </c>
      <c r="C61" s="710" t="n">
        <v>100</v>
      </c>
      <c r="D61" s="710" t="n">
        <v>98.9</v>
      </c>
      <c r="E61" s="710" t="n">
        <v>99.8</v>
      </c>
      <c r="F61" s="710" t="n">
        <v>95</v>
      </c>
      <c r="G61" s="710" t="n">
        <v>101.4</v>
      </c>
      <c r="H61" s="710" t="n">
        <v>100.4</v>
      </c>
      <c r="I61" s="710" t="n">
        <v>101.4</v>
      </c>
      <c r="J61" s="710" t="n">
        <v>100.8</v>
      </c>
      <c r="K61" s="709" t="n">
        <v>96.8</v>
      </c>
    </row>
    <row r="62" customFormat="false" ht="12.75" hidden="false" customHeight="true" outlineLevel="0" collapsed="false">
      <c r="A62" s="101"/>
      <c r="B62" s="124" t="s">
        <v>798</v>
      </c>
      <c r="C62" s="710" t="n">
        <v>100.2</v>
      </c>
      <c r="D62" s="710" t="n">
        <v>100.2</v>
      </c>
      <c r="E62" s="710" t="n">
        <v>100.3</v>
      </c>
      <c r="F62" s="710" t="n">
        <v>104.3</v>
      </c>
      <c r="G62" s="710" t="n">
        <v>100.3</v>
      </c>
      <c r="H62" s="710" t="n">
        <v>100.4</v>
      </c>
      <c r="I62" s="710" t="n">
        <v>99</v>
      </c>
      <c r="J62" s="710" t="n">
        <v>100</v>
      </c>
      <c r="K62" s="709" t="n">
        <v>93.8</v>
      </c>
    </row>
    <row r="63" customFormat="false" ht="12.75" hidden="false" customHeight="true" outlineLevel="0" collapsed="false">
      <c r="A63" s="101"/>
      <c r="B63" s="124"/>
      <c r="C63" s="710"/>
      <c r="D63" s="710"/>
      <c r="E63" s="710"/>
      <c r="F63" s="710"/>
      <c r="G63" s="710"/>
      <c r="H63" s="710"/>
      <c r="I63" s="710"/>
      <c r="J63" s="710"/>
      <c r="K63" s="709"/>
    </row>
    <row r="64" customFormat="false" ht="12.75" hidden="false" customHeight="true" outlineLevel="0" collapsed="false">
      <c r="A64" s="101" t="n">
        <v>2014</v>
      </c>
      <c r="B64" s="124" t="s">
        <v>799</v>
      </c>
      <c r="C64" s="710" t="n">
        <v>100.5</v>
      </c>
      <c r="D64" s="710" t="n">
        <v>102.1</v>
      </c>
      <c r="E64" s="710" t="n">
        <v>101.7</v>
      </c>
      <c r="F64" s="710" t="n">
        <v>96.4</v>
      </c>
      <c r="G64" s="710" t="n">
        <v>100.5</v>
      </c>
      <c r="H64" s="710" t="n">
        <v>99</v>
      </c>
      <c r="I64" s="710" t="n">
        <v>99.2</v>
      </c>
      <c r="J64" s="710" t="n">
        <v>100.5</v>
      </c>
      <c r="K64" s="709" t="n">
        <v>100.3</v>
      </c>
    </row>
    <row r="65" customFormat="false" ht="12.75" hidden="false" customHeight="true" outlineLevel="0" collapsed="false">
      <c r="A65" s="101"/>
      <c r="B65" s="102" t="s">
        <v>800</v>
      </c>
      <c r="C65" s="710" t="n">
        <v>100.1</v>
      </c>
      <c r="D65" s="710" t="n">
        <v>99</v>
      </c>
      <c r="E65" s="710" t="n">
        <v>102.1</v>
      </c>
      <c r="F65" s="710" t="n">
        <v>103.1</v>
      </c>
      <c r="G65" s="710" t="n">
        <v>100.2</v>
      </c>
      <c r="H65" s="710" t="n">
        <v>100.8</v>
      </c>
      <c r="I65" s="710" t="n">
        <v>99.7</v>
      </c>
      <c r="J65" s="710" t="n">
        <v>100.8</v>
      </c>
      <c r="K65" s="709" t="n">
        <v>100</v>
      </c>
    </row>
    <row r="66" customFormat="false" ht="12.75" hidden="false" customHeight="true" outlineLevel="0" collapsed="false">
      <c r="A66" s="101"/>
      <c r="B66" s="102" t="s">
        <v>801</v>
      </c>
      <c r="C66" s="710" t="n">
        <v>99.5</v>
      </c>
      <c r="D66" s="710" t="n">
        <v>97.7</v>
      </c>
      <c r="E66" s="710" t="n">
        <v>100.4</v>
      </c>
      <c r="F66" s="710" t="n">
        <v>95.3</v>
      </c>
      <c r="G66" s="710" t="n">
        <v>100</v>
      </c>
      <c r="H66" s="710" t="n">
        <v>100.5</v>
      </c>
      <c r="I66" s="710" t="n">
        <v>100.5</v>
      </c>
      <c r="J66" s="710" t="n">
        <v>100.3</v>
      </c>
      <c r="K66" s="709" t="n">
        <v>100.1</v>
      </c>
    </row>
  </sheetData>
  <mergeCells count="16">
    <mergeCell ref="A1:B1"/>
    <mergeCell ref="H1:I1"/>
    <mergeCell ref="A2:B2"/>
    <mergeCell ref="I3:J3"/>
    <mergeCell ref="I4:J4"/>
    <mergeCell ref="D6:K8"/>
    <mergeCell ref="A8:B8"/>
    <mergeCell ref="A10:B10"/>
    <mergeCell ref="A11:B11"/>
    <mergeCell ref="A12:B12"/>
    <mergeCell ref="A13:B13"/>
    <mergeCell ref="A14:B14"/>
    <mergeCell ref="A15:B15"/>
    <mergeCell ref="A17:B17"/>
    <mergeCell ref="A18:K19"/>
    <mergeCell ref="A45:K46"/>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229861111111111" right="0.3" top="0.170138888888889" bottom="0.2402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2.12"/>
    <col collapsed="false" customWidth="true" hidden="false" outlineLevel="0" max="2" min="2" style="0" width="3.49"/>
    <col collapsed="false" customWidth="true" hidden="false" outlineLevel="0" max="6" min="3" style="0" width="11.87"/>
  </cols>
  <sheetData>
    <row r="1" s="189" customFormat="true" ht="15.75" hidden="false" customHeight="true" outlineLevel="0" collapsed="false">
      <c r="A1" s="711" t="s">
        <v>1228</v>
      </c>
      <c r="B1" s="645"/>
      <c r="C1" s="606"/>
      <c r="D1" s="606"/>
    </row>
    <row r="2" s="189" customFormat="true" ht="15.75" hidden="false" customHeight="true" outlineLevel="0" collapsed="false">
      <c r="A2" s="529" t="s">
        <v>1229</v>
      </c>
      <c r="B2" s="712"/>
      <c r="C2" s="606"/>
      <c r="D2" s="606"/>
    </row>
    <row r="3" s="201" customFormat="true" ht="12.75" hidden="false" customHeight="true" outlineLevel="0" collapsed="false">
      <c r="A3" s="530" t="s">
        <v>1230</v>
      </c>
      <c r="B3" s="531"/>
      <c r="C3" s="531"/>
      <c r="D3" s="531"/>
      <c r="E3" s="49" t="s">
        <v>156</v>
      </c>
      <c r="F3" s="49"/>
    </row>
    <row r="4" s="201" customFormat="true" ht="12.75" hidden="false" customHeight="true" outlineLevel="0" collapsed="false">
      <c r="A4" s="532" t="s">
        <v>1231</v>
      </c>
      <c r="B4" s="531"/>
      <c r="C4" s="531"/>
      <c r="D4" s="531"/>
      <c r="E4" s="55" t="s">
        <v>158</v>
      </c>
      <c r="F4" s="55"/>
    </row>
    <row r="5" s="201" customFormat="true" ht="12.75" hidden="false" customHeight="true" outlineLevel="0" collapsed="false">
      <c r="A5" s="530"/>
      <c r="B5" s="530"/>
      <c r="C5" s="530"/>
      <c r="D5" s="530"/>
      <c r="E5" s="530"/>
      <c r="F5" s="530"/>
    </row>
    <row r="6" s="201" customFormat="true" ht="12.75" hidden="false" customHeight="true" outlineLevel="0" collapsed="false">
      <c r="A6" s="219"/>
      <c r="B6" s="197"/>
      <c r="C6" s="277" t="n">
        <v>2013</v>
      </c>
      <c r="D6" s="277" t="n">
        <v>2014</v>
      </c>
      <c r="E6" s="277"/>
      <c r="F6" s="277"/>
    </row>
    <row r="7" s="201" customFormat="true" ht="12.75" hidden="false" customHeight="true" outlineLevel="0" collapsed="false">
      <c r="A7" s="204"/>
      <c r="B7" s="214"/>
      <c r="C7" s="277"/>
      <c r="D7" s="277"/>
      <c r="E7" s="277"/>
      <c r="F7" s="277"/>
    </row>
    <row r="8" s="201" customFormat="true" ht="12.75" hidden="false" customHeight="true" outlineLevel="0" collapsed="false">
      <c r="A8" s="202" t="s">
        <v>1154</v>
      </c>
      <c r="B8" s="202"/>
      <c r="C8" s="277"/>
      <c r="D8" s="277"/>
      <c r="E8" s="277"/>
      <c r="F8" s="277"/>
    </row>
    <row r="9" s="201" customFormat="true" ht="12.75" hidden="false" customHeight="true" outlineLevel="0" collapsed="false">
      <c r="A9" s="206" t="s">
        <v>1155</v>
      </c>
      <c r="B9" s="206"/>
      <c r="C9" s="199"/>
      <c r="D9" s="199"/>
      <c r="E9" s="200"/>
      <c r="F9" s="200"/>
      <c r="G9" s="569"/>
    </row>
    <row r="10" s="201" customFormat="true" ht="12.75" hidden="false" customHeight="true" outlineLevel="0" collapsed="false">
      <c r="A10" s="214"/>
      <c r="B10" s="214"/>
      <c r="C10" s="207" t="s">
        <v>1232</v>
      </c>
      <c r="D10" s="207" t="s">
        <v>1233</v>
      </c>
      <c r="E10" s="210" t="s">
        <v>1232</v>
      </c>
      <c r="F10" s="210"/>
      <c r="G10" s="569"/>
    </row>
    <row r="11" s="201" customFormat="true" ht="12.75" hidden="false" customHeight="true" outlineLevel="0" collapsed="false">
      <c r="A11" s="713" t="s">
        <v>1234</v>
      </c>
      <c r="B11" s="713"/>
      <c r="C11" s="212" t="s">
        <v>1235</v>
      </c>
      <c r="D11" s="212" t="s">
        <v>1236</v>
      </c>
      <c r="E11" s="213" t="s">
        <v>1235</v>
      </c>
      <c r="F11" s="213"/>
      <c r="G11" s="569"/>
    </row>
    <row r="12" s="201" customFormat="true" ht="12.75" hidden="false" customHeight="true" outlineLevel="0" collapsed="false">
      <c r="A12" s="202" t="s">
        <v>1237</v>
      </c>
      <c r="B12" s="202"/>
      <c r="C12" s="216"/>
      <c r="D12" s="216"/>
      <c r="E12" s="218"/>
      <c r="F12" s="218"/>
    </row>
    <row r="13" s="201" customFormat="true" ht="12.75" hidden="false" customHeight="true" outlineLevel="0" collapsed="false">
      <c r="A13" s="204"/>
      <c r="B13" s="214"/>
      <c r="C13" s="714"/>
      <c r="D13" s="714"/>
      <c r="E13" s="714"/>
      <c r="F13" s="715"/>
    </row>
    <row r="14" s="201" customFormat="true" ht="12.75" hidden="false" customHeight="true" outlineLevel="0" collapsed="false">
      <c r="A14" s="204"/>
      <c r="B14" s="214"/>
      <c r="C14" s="207" t="s">
        <v>1238</v>
      </c>
      <c r="D14" s="207"/>
      <c r="E14" s="207"/>
      <c r="F14" s="716" t="s">
        <v>566</v>
      </c>
    </row>
    <row r="15" s="201" customFormat="true" ht="12.75" hidden="false" customHeight="true" outlineLevel="0" collapsed="false">
      <c r="A15" s="416"/>
      <c r="B15" s="416"/>
      <c r="C15" s="221"/>
      <c r="D15" s="221"/>
      <c r="E15" s="221"/>
      <c r="F15" s="612"/>
    </row>
    <row r="16" s="201" customFormat="true" ht="11.25" hidden="false" customHeight="true" outlineLevel="0" collapsed="false">
      <c r="C16" s="717"/>
      <c r="D16" s="717"/>
      <c r="E16" s="717"/>
      <c r="F16" s="718"/>
    </row>
    <row r="17" s="201" customFormat="true" ht="11.25" hidden="false" customHeight="true" outlineLevel="0" collapsed="false">
      <c r="A17" s="719" t="s">
        <v>1239</v>
      </c>
      <c r="B17" s="719"/>
      <c r="C17" s="585" t="n">
        <v>3.74</v>
      </c>
      <c r="D17" s="720" t="n">
        <v>3.61</v>
      </c>
      <c r="E17" s="720" t="n">
        <v>3.68</v>
      </c>
      <c r="F17" s="721" t="n">
        <v>98.4</v>
      </c>
    </row>
    <row r="18" s="201" customFormat="true" ht="11.25" hidden="false" customHeight="true" outlineLevel="0" collapsed="false">
      <c r="A18" s="722" t="s">
        <v>1240</v>
      </c>
      <c r="B18" s="722"/>
      <c r="C18" s="720"/>
      <c r="D18" s="720"/>
      <c r="E18" s="720"/>
      <c r="F18" s="721"/>
    </row>
    <row r="19" s="201" customFormat="true" ht="11.25" hidden="false" customHeight="true" outlineLevel="0" collapsed="false">
      <c r="A19" s="719" t="s">
        <v>1241</v>
      </c>
      <c r="B19" s="719"/>
      <c r="C19" s="720" t="n">
        <v>0.49</v>
      </c>
      <c r="D19" s="720" t="n">
        <v>0.44</v>
      </c>
      <c r="E19" s="720" t="n">
        <v>0.45</v>
      </c>
      <c r="F19" s="721" t="n">
        <v>91.8</v>
      </c>
    </row>
    <row r="20" s="201" customFormat="true" ht="11.25" hidden="false" customHeight="true" outlineLevel="0" collapsed="false">
      <c r="A20" s="722" t="s">
        <v>1242</v>
      </c>
      <c r="B20" s="722"/>
      <c r="C20" s="723"/>
      <c r="D20" s="720"/>
      <c r="E20" s="720"/>
      <c r="F20" s="721"/>
    </row>
    <row r="21" s="201" customFormat="true" ht="11.25" hidden="false" customHeight="true" outlineLevel="0" collapsed="false">
      <c r="A21" s="719" t="s">
        <v>1243</v>
      </c>
      <c r="B21" s="719"/>
      <c r="C21" s="720" t="n">
        <v>2.33</v>
      </c>
      <c r="D21" s="720" t="n">
        <v>2.28</v>
      </c>
      <c r="E21" s="720" t="n">
        <v>2.25</v>
      </c>
      <c r="F21" s="721" t="n">
        <v>96.6</v>
      </c>
    </row>
    <row r="22" s="201" customFormat="true" ht="11.25" hidden="false" customHeight="true" outlineLevel="0" collapsed="false">
      <c r="A22" s="722" t="s">
        <v>1244</v>
      </c>
      <c r="B22" s="722"/>
      <c r="C22" s="720"/>
      <c r="D22" s="720"/>
      <c r="E22" s="720"/>
      <c r="F22" s="721"/>
    </row>
    <row r="23" s="201" customFormat="true" ht="11.25" hidden="false" customHeight="true" outlineLevel="0" collapsed="false">
      <c r="A23" s="719" t="s">
        <v>1245</v>
      </c>
      <c r="B23" s="719"/>
      <c r="C23" s="720" t="n">
        <v>2.5</v>
      </c>
      <c r="D23" s="720" t="n">
        <v>2.49</v>
      </c>
      <c r="E23" s="720" t="n">
        <v>2.35</v>
      </c>
      <c r="F23" s="721" t="n">
        <v>94</v>
      </c>
    </row>
    <row r="24" s="201" customFormat="true" ht="11.25" hidden="false" customHeight="true" outlineLevel="0" collapsed="false">
      <c r="A24" s="722" t="s">
        <v>1246</v>
      </c>
      <c r="B24" s="722"/>
      <c r="C24" s="720"/>
      <c r="D24" s="720"/>
      <c r="E24" s="720"/>
      <c r="F24" s="721"/>
    </row>
    <row r="25" s="201" customFormat="true" ht="11.25" hidden="false" customHeight="true" outlineLevel="0" collapsed="false">
      <c r="A25" s="719" t="s">
        <v>1247</v>
      </c>
      <c r="B25" s="719"/>
      <c r="C25" s="720" t="n">
        <v>2.05</v>
      </c>
      <c r="D25" s="720" t="n">
        <v>2.13</v>
      </c>
      <c r="E25" s="720" t="n">
        <v>2.12</v>
      </c>
      <c r="F25" s="721" t="n">
        <v>103.4</v>
      </c>
    </row>
    <row r="26" s="201" customFormat="true" ht="11.25" hidden="false" customHeight="true" outlineLevel="0" collapsed="false">
      <c r="A26" s="722" t="s">
        <v>1248</v>
      </c>
      <c r="B26" s="722"/>
      <c r="C26" s="720"/>
      <c r="D26" s="720"/>
      <c r="E26" s="720"/>
      <c r="F26" s="721"/>
    </row>
    <row r="27" s="201" customFormat="true" ht="11.25" hidden="false" customHeight="true" outlineLevel="0" collapsed="false">
      <c r="A27" s="569" t="s">
        <v>1249</v>
      </c>
      <c r="B27" s="569"/>
      <c r="C27" s="720"/>
      <c r="D27" s="720"/>
      <c r="E27" s="720"/>
      <c r="F27" s="721"/>
    </row>
    <row r="28" s="201" customFormat="true" ht="11.25" hidden="false" customHeight="true" outlineLevel="0" collapsed="false">
      <c r="A28" s="722" t="s">
        <v>1250</v>
      </c>
      <c r="B28" s="722"/>
      <c r="C28" s="720"/>
      <c r="D28" s="720"/>
      <c r="E28" s="720"/>
      <c r="F28" s="721"/>
    </row>
    <row r="29" s="201" customFormat="true" ht="11.25" hidden="false" customHeight="true" outlineLevel="0" collapsed="false">
      <c r="A29" s="719" t="s">
        <v>1251</v>
      </c>
      <c r="B29" s="719"/>
      <c r="C29" s="720" t="n">
        <v>29.61</v>
      </c>
      <c r="D29" s="720" t="n">
        <v>30.83</v>
      </c>
      <c r="E29" s="720" t="n">
        <v>30.35</v>
      </c>
      <c r="F29" s="721" t="n">
        <v>102.5</v>
      </c>
    </row>
    <row r="30" s="201" customFormat="true" ht="11.25" hidden="false" customHeight="true" outlineLevel="0" collapsed="false">
      <c r="A30" s="569" t="s">
        <v>1252</v>
      </c>
      <c r="B30" s="569"/>
      <c r="C30" s="720"/>
      <c r="D30" s="720"/>
      <c r="E30" s="720"/>
      <c r="F30" s="721"/>
    </row>
    <row r="31" s="201" customFormat="true" ht="11.25" hidden="false" customHeight="true" outlineLevel="0" collapsed="false">
      <c r="A31" s="719" t="s">
        <v>1253</v>
      </c>
      <c r="B31" s="719"/>
      <c r="C31" s="720" t="n">
        <v>35.18</v>
      </c>
      <c r="D31" s="720" t="n">
        <v>35.02</v>
      </c>
      <c r="E31" s="720" t="n">
        <v>34.28</v>
      </c>
      <c r="F31" s="721" t="n">
        <v>97.4</v>
      </c>
    </row>
    <row r="32" s="201" customFormat="true" ht="11.25" hidden="false" customHeight="true" outlineLevel="0" collapsed="false">
      <c r="A32" s="569" t="s">
        <v>1254</v>
      </c>
      <c r="B32" s="569"/>
      <c r="C32" s="720"/>
      <c r="D32" s="720"/>
      <c r="E32" s="720"/>
      <c r="F32" s="721"/>
    </row>
    <row r="33" s="201" customFormat="true" ht="11.25" hidden="false" customHeight="true" outlineLevel="0" collapsed="false">
      <c r="A33" s="719" t="s">
        <v>1255</v>
      </c>
      <c r="B33" s="719"/>
      <c r="C33" s="720" t="n">
        <v>14.44</v>
      </c>
      <c r="D33" s="720" t="n">
        <v>14.14</v>
      </c>
      <c r="E33" s="720" t="n">
        <v>13.87</v>
      </c>
      <c r="F33" s="721" t="n">
        <v>96.1</v>
      </c>
    </row>
    <row r="34" s="201" customFormat="true" ht="11.25" hidden="false" customHeight="true" outlineLevel="0" collapsed="false">
      <c r="A34" s="722" t="s">
        <v>1256</v>
      </c>
      <c r="B34" s="722"/>
      <c r="C34" s="720"/>
      <c r="D34" s="720"/>
      <c r="E34" s="720"/>
      <c r="F34" s="721"/>
    </row>
    <row r="35" s="201" customFormat="true" ht="11.25" hidden="false" customHeight="true" outlineLevel="0" collapsed="false">
      <c r="A35" s="719" t="s">
        <v>1257</v>
      </c>
      <c r="B35" s="719"/>
      <c r="C35" s="720" t="n">
        <v>6.5</v>
      </c>
      <c r="D35" s="720" t="n">
        <v>7.3</v>
      </c>
      <c r="E35" s="720" t="n">
        <v>7.05</v>
      </c>
      <c r="F35" s="721" t="n">
        <v>108.5</v>
      </c>
    </row>
    <row r="36" s="201" customFormat="true" ht="11.25" hidden="false" customHeight="true" outlineLevel="0" collapsed="false">
      <c r="A36" s="722" t="s">
        <v>1258</v>
      </c>
      <c r="B36" s="722"/>
      <c r="C36" s="720"/>
      <c r="D36" s="720"/>
      <c r="E36" s="720"/>
      <c r="F36" s="721"/>
    </row>
    <row r="37" s="201" customFormat="true" ht="11.25" hidden="false" customHeight="true" outlineLevel="0" collapsed="false">
      <c r="A37" s="719" t="s">
        <v>1259</v>
      </c>
      <c r="B37" s="719"/>
      <c r="C37" s="720" t="n">
        <v>23.04</v>
      </c>
      <c r="D37" s="720" t="n">
        <v>25.93</v>
      </c>
      <c r="E37" s="720" t="n">
        <v>24.7</v>
      </c>
      <c r="F37" s="721" t="n">
        <v>107.2</v>
      </c>
    </row>
    <row r="38" s="201" customFormat="true" ht="11.25" hidden="false" customHeight="true" outlineLevel="0" collapsed="false">
      <c r="A38" s="722" t="s">
        <v>1260</v>
      </c>
      <c r="B38" s="722"/>
      <c r="C38" s="720"/>
      <c r="D38" s="720"/>
      <c r="E38" s="720"/>
      <c r="F38" s="721"/>
    </row>
    <row r="39" s="201" customFormat="true" ht="11.25" hidden="false" customHeight="true" outlineLevel="0" collapsed="false">
      <c r="A39" s="569" t="s">
        <v>1261</v>
      </c>
      <c r="B39" s="569"/>
      <c r="C39" s="720"/>
      <c r="D39" s="720"/>
      <c r="E39" s="720"/>
      <c r="F39" s="721"/>
    </row>
    <row r="40" s="201" customFormat="true" ht="11.25" hidden="false" customHeight="true" outlineLevel="0" collapsed="false">
      <c r="A40" s="722" t="s">
        <v>1262</v>
      </c>
      <c r="B40" s="722"/>
      <c r="C40" s="720"/>
      <c r="D40" s="720"/>
      <c r="E40" s="720"/>
      <c r="F40" s="721"/>
    </row>
    <row r="41" s="201" customFormat="true" ht="11.25" hidden="false" customHeight="true" outlineLevel="0" collapsed="false">
      <c r="A41" s="719" t="s">
        <v>1263</v>
      </c>
      <c r="B41" s="719"/>
      <c r="C41" s="720" t="n">
        <v>27.82</v>
      </c>
      <c r="D41" s="720" t="n">
        <v>27.87</v>
      </c>
      <c r="E41" s="720" t="n">
        <v>26.98</v>
      </c>
      <c r="F41" s="721" t="n">
        <v>97</v>
      </c>
    </row>
    <row r="42" s="201" customFormat="true" ht="11.25" hidden="false" customHeight="true" outlineLevel="0" collapsed="false">
      <c r="A42" s="722" t="s">
        <v>1264</v>
      </c>
      <c r="B42" s="722"/>
      <c r="C42" s="724"/>
      <c r="D42" s="724"/>
      <c r="E42" s="720"/>
      <c r="F42" s="721"/>
    </row>
    <row r="43" s="201" customFormat="true" ht="11.25" hidden="false" customHeight="true" outlineLevel="0" collapsed="false">
      <c r="A43" s="719" t="s">
        <v>1265</v>
      </c>
      <c r="B43" s="719"/>
      <c r="C43" s="720" t="n">
        <v>15.29</v>
      </c>
      <c r="D43" s="720" t="n">
        <v>14.94</v>
      </c>
      <c r="E43" s="720" t="n">
        <v>14.54</v>
      </c>
      <c r="F43" s="721" t="n">
        <v>95.1</v>
      </c>
    </row>
    <row r="44" s="201" customFormat="true" ht="11.25" hidden="false" customHeight="true" outlineLevel="0" collapsed="false">
      <c r="A44" s="722" t="s">
        <v>1266</v>
      </c>
      <c r="B44" s="722"/>
      <c r="C44" s="724"/>
      <c r="D44" s="724"/>
      <c r="E44" s="720"/>
      <c r="F44" s="721"/>
    </row>
    <row r="45" s="201" customFormat="true" ht="11.25" hidden="false" customHeight="true" outlineLevel="0" collapsed="false">
      <c r="A45" s="719" t="s">
        <v>1267</v>
      </c>
      <c r="B45" s="719"/>
      <c r="C45" s="720" t="n">
        <v>22.41</v>
      </c>
      <c r="D45" s="720" t="n">
        <v>22.28</v>
      </c>
      <c r="E45" s="720" t="n">
        <v>22.55</v>
      </c>
      <c r="F45" s="721" t="n">
        <v>100.6</v>
      </c>
    </row>
    <row r="46" s="201" customFormat="true" ht="11.25" hidden="false" customHeight="true" outlineLevel="0" collapsed="false">
      <c r="A46" s="722" t="s">
        <v>1268</v>
      </c>
      <c r="B46" s="722"/>
      <c r="C46" s="720"/>
      <c r="D46" s="720"/>
      <c r="E46" s="720"/>
      <c r="F46" s="721"/>
    </row>
    <row r="47" s="201" customFormat="true" ht="11.25" hidden="false" customHeight="true" outlineLevel="0" collapsed="false">
      <c r="A47" s="719" t="s">
        <v>1269</v>
      </c>
      <c r="B47" s="719"/>
      <c r="C47" s="720" t="n">
        <v>13.35</v>
      </c>
      <c r="D47" s="720" t="n">
        <v>0</v>
      </c>
      <c r="E47" s="720" t="n">
        <v>12.09</v>
      </c>
      <c r="F47" s="721" t="n">
        <v>90.6</v>
      </c>
    </row>
    <row r="48" s="201" customFormat="true" ht="11.25" hidden="false" customHeight="true" outlineLevel="0" collapsed="false">
      <c r="A48" s="722" t="s">
        <v>1270</v>
      </c>
      <c r="B48" s="722"/>
      <c r="C48" s="720"/>
      <c r="D48" s="720"/>
      <c r="E48" s="720"/>
      <c r="F48" s="721"/>
    </row>
    <row r="49" s="201" customFormat="true" ht="11.25" hidden="false" customHeight="true" outlineLevel="0" collapsed="false">
      <c r="A49" s="569" t="s">
        <v>1271</v>
      </c>
      <c r="B49" s="569"/>
      <c r="C49" s="720"/>
      <c r="D49" s="720"/>
      <c r="E49" s="720"/>
      <c r="F49" s="721"/>
    </row>
    <row r="50" s="201" customFormat="true" ht="11.25" hidden="false" customHeight="true" outlineLevel="0" collapsed="false">
      <c r="A50" s="722" t="s">
        <v>1272</v>
      </c>
      <c r="B50" s="722"/>
      <c r="C50" s="720"/>
      <c r="D50" s="720"/>
      <c r="E50" s="720"/>
      <c r="F50" s="721"/>
    </row>
    <row r="51" s="201" customFormat="true" ht="11.25" hidden="false" customHeight="true" outlineLevel="0" collapsed="false">
      <c r="A51" s="719" t="s">
        <v>1273</v>
      </c>
      <c r="B51" s="719"/>
      <c r="C51" s="720" t="n">
        <v>2.88</v>
      </c>
      <c r="D51" s="720" t="n">
        <v>2.84</v>
      </c>
      <c r="E51" s="720" t="n">
        <v>2.84</v>
      </c>
      <c r="F51" s="721" t="n">
        <v>98.6</v>
      </c>
    </row>
    <row r="52" s="201" customFormat="true" ht="11.25" hidden="false" customHeight="true" outlineLevel="0" collapsed="false">
      <c r="A52" s="722" t="s">
        <v>1274</v>
      </c>
      <c r="B52" s="722"/>
      <c r="C52" s="720"/>
      <c r="D52" s="720"/>
      <c r="E52" s="720"/>
      <c r="F52" s="721"/>
    </row>
    <row r="53" s="201" customFormat="true" ht="11.25" hidden="false" customHeight="true" outlineLevel="0" collapsed="false">
      <c r="A53" s="719" t="s">
        <v>1275</v>
      </c>
      <c r="B53" s="719"/>
      <c r="C53" s="720" t="n">
        <v>2.56</v>
      </c>
      <c r="D53" s="720" t="n">
        <v>2.5</v>
      </c>
      <c r="E53" s="720" t="n">
        <v>2.51</v>
      </c>
      <c r="F53" s="721" t="n">
        <v>98</v>
      </c>
    </row>
    <row r="54" s="201" customFormat="true" ht="11.25" hidden="false" customHeight="true" outlineLevel="0" collapsed="false">
      <c r="A54" s="722" t="s">
        <v>1276</v>
      </c>
      <c r="B54" s="722"/>
      <c r="C54" s="720"/>
      <c r="D54" s="720"/>
      <c r="E54" s="720"/>
      <c r="F54" s="721"/>
    </row>
    <row r="55" s="201" customFormat="true" ht="11.25" hidden="false" customHeight="true" outlineLevel="0" collapsed="false">
      <c r="A55" s="569" t="s">
        <v>1277</v>
      </c>
      <c r="B55" s="569"/>
      <c r="C55" s="720"/>
      <c r="D55" s="720"/>
      <c r="E55" s="720"/>
      <c r="F55" s="721"/>
    </row>
    <row r="56" s="201" customFormat="true" ht="11.25" hidden="false" customHeight="true" outlineLevel="0" collapsed="false">
      <c r="A56" s="722" t="s">
        <v>1278</v>
      </c>
      <c r="B56" s="722"/>
      <c r="C56" s="720"/>
      <c r="D56" s="720"/>
      <c r="E56" s="720"/>
      <c r="F56" s="721"/>
    </row>
    <row r="57" s="201" customFormat="true" ht="11.25" hidden="false" customHeight="true" outlineLevel="0" collapsed="false">
      <c r="A57" s="719" t="s">
        <v>1279</v>
      </c>
      <c r="B57" s="719"/>
      <c r="C57" s="720" t="n">
        <v>12.93</v>
      </c>
      <c r="D57" s="720" t="n">
        <v>13.03</v>
      </c>
      <c r="E57" s="720" t="n">
        <v>12.98</v>
      </c>
      <c r="F57" s="721" t="n">
        <v>100.4</v>
      </c>
    </row>
    <row r="58" s="201" customFormat="true" ht="11.25" hidden="false" customHeight="true" outlineLevel="0" collapsed="false">
      <c r="A58" s="569" t="s">
        <v>1280</v>
      </c>
      <c r="B58" s="569"/>
      <c r="C58" s="720"/>
      <c r="D58" s="720"/>
      <c r="E58" s="720"/>
      <c r="F58" s="721"/>
    </row>
    <row r="59" s="201" customFormat="true" ht="11.25" hidden="false" customHeight="true" outlineLevel="0" collapsed="false">
      <c r="A59" s="719" t="s">
        <v>1281</v>
      </c>
      <c r="B59" s="719"/>
      <c r="C59" s="720" t="n">
        <v>22.34</v>
      </c>
      <c r="D59" s="720" t="n">
        <v>22.87</v>
      </c>
      <c r="E59" s="720" t="n">
        <v>21.95</v>
      </c>
      <c r="F59" s="721" t="n">
        <v>98.3</v>
      </c>
    </row>
    <row r="60" s="201" customFormat="true" ht="11.25" hidden="false" customHeight="true" outlineLevel="0" collapsed="false">
      <c r="A60" s="569" t="s">
        <v>1282</v>
      </c>
      <c r="B60" s="569"/>
      <c r="C60" s="720"/>
      <c r="D60" s="720"/>
      <c r="E60" s="720"/>
      <c r="F60" s="721"/>
    </row>
    <row r="61" s="201" customFormat="true" ht="11.25" hidden="false" customHeight="true" outlineLevel="0" collapsed="false">
      <c r="A61" s="719" t="s">
        <v>1283</v>
      </c>
      <c r="B61" s="719"/>
      <c r="C61" s="720" t="n">
        <v>1.58</v>
      </c>
      <c r="D61" s="720" t="n">
        <v>1.83</v>
      </c>
      <c r="E61" s="720" t="n">
        <v>1.83</v>
      </c>
      <c r="F61" s="721" t="n">
        <v>115.8</v>
      </c>
    </row>
    <row r="62" s="201" customFormat="true" ht="11.25" hidden="false" customHeight="true" outlineLevel="0" collapsed="false">
      <c r="A62" s="722" t="s">
        <v>1284</v>
      </c>
      <c r="B62" s="722"/>
      <c r="C62" s="720"/>
      <c r="D62" s="720"/>
      <c r="E62" s="720"/>
      <c r="F62" s="721"/>
    </row>
    <row r="63" s="201" customFormat="true" ht="11.25" hidden="false" customHeight="true" outlineLevel="0" collapsed="false">
      <c r="A63" s="719" t="s">
        <v>1285</v>
      </c>
      <c r="B63" s="719"/>
      <c r="C63" s="720" t="n">
        <v>0.56</v>
      </c>
      <c r="D63" s="720" t="n">
        <v>0.53</v>
      </c>
      <c r="E63" s="720" t="n">
        <v>0.53</v>
      </c>
      <c r="F63" s="721" t="n">
        <v>94.6</v>
      </c>
    </row>
    <row r="64" s="201" customFormat="true" ht="11.25" hidden="false" customHeight="true" outlineLevel="0" collapsed="false">
      <c r="A64" s="722" t="s">
        <v>1286</v>
      </c>
      <c r="B64" s="722"/>
      <c r="C64" s="720"/>
      <c r="D64" s="720"/>
      <c r="E64" s="720"/>
      <c r="F64" s="721"/>
    </row>
    <row r="65" s="201" customFormat="true" ht="11.25" hidden="false" customHeight="true" outlineLevel="0" collapsed="false">
      <c r="A65" s="719" t="s">
        <v>1287</v>
      </c>
      <c r="B65" s="719"/>
      <c r="C65" s="720" t="n">
        <v>4.8</v>
      </c>
      <c r="D65" s="720" t="n">
        <v>4.55</v>
      </c>
      <c r="E65" s="720" t="n">
        <v>4.5</v>
      </c>
      <c r="F65" s="721" t="n">
        <v>93.8</v>
      </c>
    </row>
    <row r="66" s="201" customFormat="true" ht="11.25" hidden="false" customHeight="true" outlineLevel="0" collapsed="false">
      <c r="A66" s="722" t="s">
        <v>1288</v>
      </c>
      <c r="B66" s="722"/>
      <c r="C66" s="585"/>
      <c r="D66" s="725" t="s">
        <v>1289</v>
      </c>
      <c r="E66" s="585"/>
      <c r="F66" s="183"/>
    </row>
    <row r="67" s="194" customFormat="true" ht="12.75" hidden="false" customHeight="true" outlineLevel="0" collapsed="false"/>
  </sheetData>
  <mergeCells count="64">
    <mergeCell ref="E3:F3"/>
    <mergeCell ref="E4:F4"/>
    <mergeCell ref="C6:C8"/>
    <mergeCell ref="D6:F8"/>
    <mergeCell ref="A8:B8"/>
    <mergeCell ref="A9:B9"/>
    <mergeCell ref="E9:F9"/>
    <mergeCell ref="A10:B10"/>
    <mergeCell ref="E10:F10"/>
    <mergeCell ref="A11:B11"/>
    <mergeCell ref="E11:F11"/>
    <mergeCell ref="A12:B12"/>
    <mergeCell ref="E12:F12"/>
    <mergeCell ref="C14:E14"/>
    <mergeCell ref="A15:B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5.12"/>
    <col collapsed="false" customWidth="true" hidden="false" outlineLevel="0" max="5" min="2" style="0" width="11.87"/>
  </cols>
  <sheetData>
    <row r="1" s="189" customFormat="true" ht="15.75" hidden="false" customHeight="true" outlineLevel="0" collapsed="false">
      <c r="A1" s="711" t="s">
        <v>1228</v>
      </c>
      <c r="B1" s="606"/>
      <c r="C1" s="606"/>
    </row>
    <row r="2" s="189" customFormat="true" ht="15.75" hidden="false" customHeight="true" outlineLevel="0" collapsed="false">
      <c r="A2" s="529" t="s">
        <v>1229</v>
      </c>
      <c r="B2" s="606"/>
      <c r="C2" s="606"/>
    </row>
    <row r="3" s="201" customFormat="true" ht="12.75" hidden="false" customHeight="true" outlineLevel="0" collapsed="false">
      <c r="A3" s="530" t="s">
        <v>1290</v>
      </c>
      <c r="B3" s="531"/>
      <c r="C3" s="531"/>
      <c r="D3" s="49" t="s">
        <v>156</v>
      </c>
      <c r="E3" s="49"/>
    </row>
    <row r="4" s="201" customFormat="true" ht="12.75" hidden="false" customHeight="true" outlineLevel="0" collapsed="false">
      <c r="A4" s="532" t="s">
        <v>1291</v>
      </c>
      <c r="B4" s="531"/>
      <c r="C4" s="531"/>
      <c r="D4" s="55" t="s">
        <v>158</v>
      </c>
      <c r="E4" s="55"/>
    </row>
    <row r="5" s="201" customFormat="true" ht="12.75" hidden="false" customHeight="true" outlineLevel="0" collapsed="false">
      <c r="A5" s="530"/>
      <c r="B5" s="530"/>
      <c r="C5" s="530"/>
      <c r="D5" s="530"/>
      <c r="E5" s="530"/>
    </row>
    <row r="6" s="201" customFormat="true" ht="12.75" hidden="false" customHeight="true" outlineLevel="0" collapsed="false">
      <c r="A6" s="219"/>
      <c r="B6" s="277" t="n">
        <v>2013</v>
      </c>
      <c r="C6" s="277" t="n">
        <v>2014</v>
      </c>
      <c r="D6" s="277"/>
      <c r="E6" s="277"/>
    </row>
    <row r="7" s="201" customFormat="true" ht="12.75" hidden="false" customHeight="true" outlineLevel="0" collapsed="false">
      <c r="A7" s="204"/>
      <c r="B7" s="277"/>
      <c r="C7" s="277"/>
      <c r="D7" s="277"/>
      <c r="E7" s="277"/>
    </row>
    <row r="8" s="201" customFormat="true" ht="12.75" hidden="false" customHeight="true" outlineLevel="0" collapsed="false">
      <c r="A8" s="366" t="s">
        <v>1154</v>
      </c>
      <c r="B8" s="277"/>
      <c r="C8" s="277"/>
      <c r="D8" s="277"/>
      <c r="E8" s="277"/>
    </row>
    <row r="9" s="201" customFormat="true" ht="12.75" hidden="false" customHeight="true" outlineLevel="0" collapsed="false">
      <c r="A9" s="409" t="s">
        <v>1155</v>
      </c>
      <c r="B9" s="199"/>
      <c r="C9" s="199"/>
      <c r="D9" s="200"/>
      <c r="E9" s="200"/>
    </row>
    <row r="10" s="201" customFormat="true" ht="12.75" hidden="false" customHeight="true" outlineLevel="0" collapsed="false">
      <c r="A10" s="537"/>
      <c r="B10" s="207" t="s">
        <v>1232</v>
      </c>
      <c r="C10" s="207" t="s">
        <v>1233</v>
      </c>
      <c r="D10" s="210" t="s">
        <v>1232</v>
      </c>
      <c r="E10" s="210"/>
    </row>
    <row r="11" s="201" customFormat="true" ht="12.75" hidden="false" customHeight="true" outlineLevel="0" collapsed="false">
      <c r="A11" s="726" t="s">
        <v>1234</v>
      </c>
      <c r="B11" s="212" t="s">
        <v>1235</v>
      </c>
      <c r="C11" s="212" t="s">
        <v>1236</v>
      </c>
      <c r="D11" s="213" t="s">
        <v>1235</v>
      </c>
      <c r="E11" s="213"/>
    </row>
    <row r="12" s="201" customFormat="true" ht="12.75" hidden="false" customHeight="true" outlineLevel="0" collapsed="false">
      <c r="A12" s="366" t="s">
        <v>1237</v>
      </c>
      <c r="B12" s="216"/>
      <c r="C12" s="216"/>
      <c r="D12" s="218"/>
      <c r="E12" s="218"/>
    </row>
    <row r="13" s="201" customFormat="true" ht="12.75" hidden="false" customHeight="true" outlineLevel="0" collapsed="false">
      <c r="A13" s="204"/>
      <c r="B13" s="715"/>
      <c r="C13" s="714"/>
      <c r="D13" s="413"/>
      <c r="E13" s="715"/>
    </row>
    <row r="14" s="201" customFormat="true" ht="12.75" hidden="false" customHeight="true" outlineLevel="0" collapsed="false">
      <c r="A14" s="204"/>
      <c r="B14" s="207" t="s">
        <v>1238</v>
      </c>
      <c r="C14" s="207"/>
      <c r="D14" s="207"/>
      <c r="E14" s="716" t="s">
        <v>566</v>
      </c>
    </row>
    <row r="15" s="201" customFormat="true" ht="12.75" hidden="false" customHeight="true" outlineLevel="0" collapsed="false">
      <c r="A15" s="221"/>
      <c r="B15" s="612"/>
      <c r="C15" s="221"/>
      <c r="D15" s="416"/>
      <c r="E15" s="612"/>
    </row>
    <row r="16" s="201" customFormat="true" ht="6.75" hidden="false" customHeight="true" outlineLevel="0" collapsed="false">
      <c r="B16" s="717"/>
      <c r="C16" s="717"/>
      <c r="D16" s="717"/>
      <c r="E16" s="718"/>
    </row>
    <row r="17" s="201" customFormat="true" ht="11.25" hidden="false" customHeight="true" outlineLevel="0" collapsed="false">
      <c r="A17" s="719" t="s">
        <v>1292</v>
      </c>
      <c r="B17" s="720" t="n">
        <v>3.63</v>
      </c>
      <c r="C17" s="720" t="n">
        <v>3.71</v>
      </c>
      <c r="D17" s="720" t="n">
        <v>3.62</v>
      </c>
      <c r="E17" s="721" t="n">
        <v>99.7</v>
      </c>
    </row>
    <row r="18" s="201" customFormat="true" ht="11.25" hidden="false" customHeight="true" outlineLevel="0" collapsed="false">
      <c r="A18" s="722" t="s">
        <v>1293</v>
      </c>
      <c r="B18" s="720"/>
      <c r="C18" s="720"/>
      <c r="D18" s="720"/>
      <c r="E18" s="721"/>
    </row>
    <row r="19" s="201" customFormat="true" ht="11.25" hidden="false" customHeight="true" outlineLevel="0" collapsed="false">
      <c r="A19" s="719" t="s">
        <v>1294</v>
      </c>
      <c r="B19" s="720" t="n">
        <v>6.93</v>
      </c>
      <c r="C19" s="720" t="n">
        <v>6.33</v>
      </c>
      <c r="D19" s="720" t="n">
        <v>5.94</v>
      </c>
      <c r="E19" s="721" t="n">
        <v>85.7</v>
      </c>
    </row>
    <row r="20" s="201" customFormat="true" ht="11.25" hidden="false" customHeight="true" outlineLevel="0" collapsed="false">
      <c r="A20" s="722" t="s">
        <v>1295</v>
      </c>
      <c r="B20" s="720"/>
      <c r="C20" s="720"/>
      <c r="D20" s="720"/>
      <c r="E20" s="721"/>
    </row>
    <row r="21" s="201" customFormat="true" ht="11.25" hidden="false" customHeight="true" outlineLevel="0" collapsed="false">
      <c r="A21" s="719" t="s">
        <v>1296</v>
      </c>
      <c r="B21" s="724" t="n">
        <v>2.82</v>
      </c>
      <c r="C21" s="724" t="n">
        <v>2.28</v>
      </c>
      <c r="D21" s="585" t="n">
        <v>1.92</v>
      </c>
      <c r="E21" s="183" t="n">
        <v>68.1</v>
      </c>
    </row>
    <row r="22" s="201" customFormat="true" ht="11.25" hidden="false" customHeight="true" outlineLevel="0" collapsed="false">
      <c r="A22" s="722" t="s">
        <v>1297</v>
      </c>
      <c r="B22" s="724"/>
      <c r="C22" s="724"/>
      <c r="D22" s="585"/>
      <c r="E22" s="183"/>
    </row>
    <row r="23" s="201" customFormat="true" ht="11.25" hidden="false" customHeight="true" outlineLevel="0" collapsed="false">
      <c r="A23" s="719" t="s">
        <v>1298</v>
      </c>
      <c r="B23" s="724" t="n">
        <v>4.48</v>
      </c>
      <c r="C23" s="724" t="n">
        <v>5.67</v>
      </c>
      <c r="D23" s="585" t="n">
        <v>4.4</v>
      </c>
      <c r="E23" s="183" t="n">
        <v>98.2</v>
      </c>
    </row>
    <row r="24" s="201" customFormat="true" ht="11.25" hidden="false" customHeight="true" outlineLevel="0" collapsed="false">
      <c r="A24" s="722" t="s">
        <v>1299</v>
      </c>
      <c r="B24" s="724"/>
      <c r="C24" s="724"/>
      <c r="D24" s="727"/>
      <c r="E24" s="728"/>
    </row>
    <row r="25" s="201" customFormat="true" ht="11.25" hidden="false" customHeight="true" outlineLevel="0" collapsed="false">
      <c r="A25" s="719" t="s">
        <v>1300</v>
      </c>
      <c r="B25" s="720" t="n">
        <v>6.49</v>
      </c>
      <c r="C25" s="720" t="n">
        <v>12.93</v>
      </c>
      <c r="D25" s="585" t="n">
        <v>7.04</v>
      </c>
      <c r="E25" s="183" t="n">
        <v>108.5</v>
      </c>
    </row>
    <row r="26" s="201" customFormat="true" ht="11.25" hidden="false" customHeight="true" outlineLevel="0" collapsed="false">
      <c r="A26" s="722" t="s">
        <v>1301</v>
      </c>
      <c r="B26" s="720"/>
      <c r="C26" s="720"/>
      <c r="D26" s="585"/>
      <c r="E26" s="183"/>
    </row>
    <row r="27" s="201" customFormat="true" ht="11.25" hidden="false" customHeight="true" outlineLevel="0" collapsed="false">
      <c r="A27" s="719" t="s">
        <v>1302</v>
      </c>
      <c r="B27" s="720" t="n">
        <v>1.6</v>
      </c>
      <c r="C27" s="720" t="n">
        <v>1.71</v>
      </c>
      <c r="D27" s="720" t="n">
        <v>1.6</v>
      </c>
      <c r="E27" s="721" t="n">
        <v>100</v>
      </c>
    </row>
    <row r="28" s="201" customFormat="true" ht="11.25" hidden="false" customHeight="true" outlineLevel="0" collapsed="false">
      <c r="A28" s="722" t="s">
        <v>1303</v>
      </c>
      <c r="B28" s="720"/>
      <c r="C28" s="720"/>
      <c r="D28" s="720"/>
      <c r="E28" s="721"/>
    </row>
    <row r="29" s="201" customFormat="true" ht="11.25" hidden="false" customHeight="true" outlineLevel="0" collapsed="false">
      <c r="A29" s="719" t="s">
        <v>1304</v>
      </c>
      <c r="B29" s="720" t="n">
        <v>2.19</v>
      </c>
      <c r="C29" s="720" t="n">
        <v>2.03</v>
      </c>
      <c r="D29" s="720" t="n">
        <v>1.72</v>
      </c>
      <c r="E29" s="721" t="n">
        <v>78.5</v>
      </c>
    </row>
    <row r="30" s="201" customFormat="true" ht="11.25" hidden="false" customHeight="true" outlineLevel="0" collapsed="false">
      <c r="A30" s="722" t="s">
        <v>1305</v>
      </c>
      <c r="B30" s="720"/>
      <c r="C30" s="720"/>
      <c r="D30" s="720"/>
      <c r="E30" s="721"/>
    </row>
    <row r="31" s="201" customFormat="true" ht="11.25" hidden="false" customHeight="true" outlineLevel="0" collapsed="false">
      <c r="A31" s="719" t="s">
        <v>1306</v>
      </c>
      <c r="B31" s="720" t="n">
        <v>1.52</v>
      </c>
      <c r="C31" s="720" t="n">
        <v>0.88</v>
      </c>
      <c r="D31" s="720" t="n">
        <v>0.85</v>
      </c>
      <c r="E31" s="721" t="n">
        <v>55.9</v>
      </c>
    </row>
    <row r="32" s="201" customFormat="true" ht="11.25" hidden="false" customHeight="true" outlineLevel="0" collapsed="false">
      <c r="A32" s="722" t="s">
        <v>1307</v>
      </c>
      <c r="B32" s="720"/>
      <c r="C32" s="720"/>
      <c r="D32" s="720"/>
      <c r="E32" s="721"/>
    </row>
    <row r="33" s="201" customFormat="true" ht="11.25" hidden="false" customHeight="true" outlineLevel="0" collapsed="false">
      <c r="A33" s="719" t="s">
        <v>1308</v>
      </c>
      <c r="B33" s="720" t="n">
        <v>3.35</v>
      </c>
      <c r="C33" s="720" t="n">
        <v>2.2</v>
      </c>
      <c r="D33" s="720" t="n">
        <v>2.06</v>
      </c>
      <c r="E33" s="721" t="n">
        <v>61.5</v>
      </c>
    </row>
    <row r="34" s="201" customFormat="true" ht="11.25" hidden="false" customHeight="true" outlineLevel="0" collapsed="false">
      <c r="A34" s="722" t="s">
        <v>1309</v>
      </c>
      <c r="B34" s="720"/>
      <c r="C34" s="720"/>
      <c r="D34" s="720"/>
      <c r="E34" s="721"/>
    </row>
    <row r="35" s="201" customFormat="true" ht="11.25" hidden="false" customHeight="true" outlineLevel="0" collapsed="false">
      <c r="A35" s="719" t="s">
        <v>1310</v>
      </c>
      <c r="B35" s="720" t="n">
        <v>3.43</v>
      </c>
      <c r="C35" s="720" t="n">
        <v>3.73</v>
      </c>
      <c r="D35" s="720" t="n">
        <v>3.59</v>
      </c>
      <c r="E35" s="721" t="n">
        <v>104.7</v>
      </c>
    </row>
    <row r="36" s="201" customFormat="true" ht="11.25" hidden="false" customHeight="true" outlineLevel="0" collapsed="false">
      <c r="A36" s="722" t="s">
        <v>1311</v>
      </c>
      <c r="B36" s="720"/>
      <c r="C36" s="720"/>
      <c r="D36" s="720"/>
      <c r="E36" s="721"/>
    </row>
    <row r="37" s="201" customFormat="true" ht="11.25" hidden="false" customHeight="true" outlineLevel="0" collapsed="false">
      <c r="A37" s="729" t="s">
        <v>1312</v>
      </c>
      <c r="B37" s="720" t="n">
        <v>6.79</v>
      </c>
      <c r="C37" s="720" t="n">
        <v>7.29</v>
      </c>
      <c r="D37" s="720" t="n">
        <v>6.75</v>
      </c>
      <c r="E37" s="721" t="n">
        <v>99.4</v>
      </c>
    </row>
    <row r="38" s="201" customFormat="true" ht="11.25" hidden="false" customHeight="true" outlineLevel="0" collapsed="false">
      <c r="A38" s="722" t="s">
        <v>1313</v>
      </c>
      <c r="B38" s="720"/>
      <c r="C38" s="720"/>
      <c r="D38" s="720"/>
      <c r="E38" s="721"/>
    </row>
    <row r="39" s="201" customFormat="true" ht="11.25" hidden="false" customHeight="true" outlineLevel="0" collapsed="false">
      <c r="A39" s="719" t="s">
        <v>1314</v>
      </c>
      <c r="B39" s="720" t="n">
        <v>3.9</v>
      </c>
      <c r="C39" s="720" t="n">
        <v>3.97</v>
      </c>
      <c r="D39" s="720" t="n">
        <v>3.79</v>
      </c>
      <c r="E39" s="721" t="n">
        <v>97.2</v>
      </c>
    </row>
    <row r="40" s="201" customFormat="true" ht="11.25" hidden="false" customHeight="true" outlineLevel="0" collapsed="false">
      <c r="A40" s="722" t="s">
        <v>1315</v>
      </c>
      <c r="B40" s="720"/>
      <c r="C40" s="720"/>
      <c r="D40" s="720"/>
      <c r="E40" s="721"/>
    </row>
    <row r="41" s="201" customFormat="true" ht="11.25" hidden="false" customHeight="true" outlineLevel="0" collapsed="false">
      <c r="A41" s="719" t="s">
        <v>1316</v>
      </c>
      <c r="B41" s="720" t="n">
        <v>3.84</v>
      </c>
      <c r="C41" s="720" t="n">
        <v>3.72</v>
      </c>
      <c r="D41" s="720" t="n">
        <v>3.5</v>
      </c>
      <c r="E41" s="721" t="n">
        <v>91.1</v>
      </c>
    </row>
    <row r="42" s="201" customFormat="true" ht="11.25" hidden="false" customHeight="true" outlineLevel="0" collapsed="false">
      <c r="A42" s="722" t="s">
        <v>1317</v>
      </c>
      <c r="B42" s="720"/>
      <c r="C42" s="720"/>
      <c r="D42" s="720"/>
      <c r="E42" s="721"/>
    </row>
    <row r="43" s="201" customFormat="true" ht="11.25" hidden="false" customHeight="true" outlineLevel="0" collapsed="false">
      <c r="A43" s="719" t="s">
        <v>1318</v>
      </c>
      <c r="B43" s="720" t="n">
        <v>2.85</v>
      </c>
      <c r="C43" s="720" t="n">
        <v>2.85</v>
      </c>
      <c r="D43" s="720" t="n">
        <v>2.86</v>
      </c>
      <c r="E43" s="721" t="n">
        <v>100.4</v>
      </c>
    </row>
    <row r="44" s="201" customFormat="true" ht="11.25" hidden="false" customHeight="true" outlineLevel="0" collapsed="false">
      <c r="A44" s="722" t="s">
        <v>1319</v>
      </c>
      <c r="B44" s="720"/>
      <c r="C44" s="720"/>
      <c r="D44" s="720"/>
      <c r="E44" s="721"/>
    </row>
    <row r="45" s="201" customFormat="true" ht="11.25" hidden="false" customHeight="true" outlineLevel="0" collapsed="false">
      <c r="A45" s="719" t="s">
        <v>1320</v>
      </c>
      <c r="B45" s="720" t="n">
        <v>12.19</v>
      </c>
      <c r="C45" s="720" t="n">
        <v>12.55</v>
      </c>
      <c r="D45" s="720" t="n">
        <v>12.53</v>
      </c>
      <c r="E45" s="721" t="n">
        <v>102.8</v>
      </c>
    </row>
    <row r="46" s="201" customFormat="true" ht="11.25" hidden="false" customHeight="true" outlineLevel="0" collapsed="false">
      <c r="A46" s="722" t="s">
        <v>1321</v>
      </c>
      <c r="B46" s="720"/>
      <c r="C46" s="720"/>
      <c r="D46" s="720"/>
      <c r="E46" s="721"/>
    </row>
    <row r="47" s="201" customFormat="true" ht="11.25" hidden="false" customHeight="true" outlineLevel="0" collapsed="false">
      <c r="A47" s="719" t="s">
        <v>1322</v>
      </c>
      <c r="B47" s="720" t="n">
        <v>463.56</v>
      </c>
      <c r="C47" s="720" t="n">
        <v>450.22</v>
      </c>
      <c r="D47" s="720" t="n">
        <v>441.78</v>
      </c>
      <c r="E47" s="721" t="n">
        <v>95.3</v>
      </c>
    </row>
    <row r="48" s="201" customFormat="true" ht="11.25" hidden="false" customHeight="true" outlineLevel="0" collapsed="false">
      <c r="A48" s="722" t="s">
        <v>1323</v>
      </c>
      <c r="B48" s="720"/>
      <c r="C48" s="720"/>
      <c r="D48" s="720"/>
      <c r="E48" s="721"/>
    </row>
    <row r="49" s="201" customFormat="true" ht="11.25" hidden="false" customHeight="true" outlineLevel="0" collapsed="false">
      <c r="A49" s="719" t="s">
        <v>1324</v>
      </c>
      <c r="B49" s="720" t="n">
        <v>99.33</v>
      </c>
      <c r="C49" s="720" t="n">
        <v>102.56</v>
      </c>
      <c r="D49" s="720" t="n">
        <v>106.11</v>
      </c>
      <c r="E49" s="721" t="n">
        <v>106.8</v>
      </c>
    </row>
    <row r="50" s="201" customFormat="true" ht="11.25" hidden="false" customHeight="true" outlineLevel="0" collapsed="false">
      <c r="A50" s="722" t="s">
        <v>1325</v>
      </c>
      <c r="B50" s="720"/>
      <c r="C50" s="720"/>
      <c r="D50" s="720"/>
      <c r="E50" s="721"/>
    </row>
    <row r="51" s="201" customFormat="true" ht="11.25" hidden="false" customHeight="true" outlineLevel="0" collapsed="false">
      <c r="A51" s="719" t="s">
        <v>1326</v>
      </c>
      <c r="B51" s="720" t="n">
        <v>27.46</v>
      </c>
      <c r="C51" s="720" t="n">
        <v>26.24</v>
      </c>
      <c r="D51" s="720" t="n">
        <v>26.02</v>
      </c>
      <c r="E51" s="721" t="n">
        <v>94.8</v>
      </c>
    </row>
    <row r="52" s="201" customFormat="true" ht="11.25" hidden="false" customHeight="true" outlineLevel="0" collapsed="false">
      <c r="A52" s="730" t="s">
        <v>1327</v>
      </c>
      <c r="B52" s="720"/>
      <c r="C52" s="720"/>
      <c r="D52" s="720"/>
      <c r="E52" s="721"/>
    </row>
    <row r="53" s="201" customFormat="true" ht="11.25" hidden="false" customHeight="true" outlineLevel="0" collapsed="false">
      <c r="A53" s="719" t="s">
        <v>1328</v>
      </c>
      <c r="B53" s="720" t="n">
        <v>6.47</v>
      </c>
      <c r="C53" s="720" t="n">
        <v>7.15</v>
      </c>
      <c r="D53" s="720" t="n">
        <v>7.22</v>
      </c>
      <c r="E53" s="721" t="n">
        <v>111.6</v>
      </c>
    </row>
    <row r="54" s="201" customFormat="true" ht="11.25" hidden="false" customHeight="true" outlineLevel="0" collapsed="false">
      <c r="A54" s="722" t="s">
        <v>1329</v>
      </c>
      <c r="B54" s="720"/>
      <c r="C54" s="720"/>
      <c r="D54" s="720"/>
      <c r="E54" s="721"/>
    </row>
    <row r="55" s="201" customFormat="true" ht="11.25" hidden="false" customHeight="true" outlineLevel="0" collapsed="false">
      <c r="A55" s="719" t="s">
        <v>1330</v>
      </c>
      <c r="B55" s="720" t="n">
        <v>67.41</v>
      </c>
      <c r="C55" s="720" t="n">
        <v>67.52</v>
      </c>
      <c r="D55" s="720" t="n">
        <v>71.74</v>
      </c>
      <c r="E55" s="721" t="n">
        <v>106.4</v>
      </c>
    </row>
    <row r="56" s="201" customFormat="true" ht="11.25" hidden="false" customHeight="true" outlineLevel="0" collapsed="false">
      <c r="A56" s="722" t="s">
        <v>1331</v>
      </c>
      <c r="B56" s="720"/>
      <c r="C56" s="720"/>
      <c r="D56" s="720"/>
      <c r="E56" s="721"/>
    </row>
    <row r="57" s="201" customFormat="true" ht="11.25" hidden="false" customHeight="true" outlineLevel="0" collapsed="false">
      <c r="A57" s="731" t="s">
        <v>1332</v>
      </c>
      <c r="B57" s="720" t="n">
        <v>30.54</v>
      </c>
      <c r="C57" s="720" t="n">
        <v>30.88</v>
      </c>
      <c r="D57" s="720" t="n">
        <v>31.32</v>
      </c>
      <c r="E57" s="721" t="n">
        <v>102.6</v>
      </c>
    </row>
    <row r="58" s="201" customFormat="true" ht="11.25" hidden="false" customHeight="true" outlineLevel="0" collapsed="false">
      <c r="A58" s="730" t="s">
        <v>1333</v>
      </c>
      <c r="B58" s="720"/>
      <c r="C58" s="720"/>
      <c r="D58" s="720"/>
      <c r="E58" s="721"/>
    </row>
    <row r="59" s="201" customFormat="true" ht="11.25" hidden="false" customHeight="true" outlineLevel="0" collapsed="false">
      <c r="A59" s="569" t="s">
        <v>1334</v>
      </c>
      <c r="B59" s="720"/>
      <c r="C59" s="720"/>
      <c r="D59" s="720"/>
      <c r="E59" s="721"/>
    </row>
    <row r="60" s="201" customFormat="true" ht="11.25" hidden="false" customHeight="true" outlineLevel="0" collapsed="false">
      <c r="A60" s="722" t="s">
        <v>1335</v>
      </c>
      <c r="B60" s="720"/>
      <c r="C60" s="720"/>
      <c r="D60" s="720"/>
      <c r="E60" s="721"/>
    </row>
    <row r="61" s="201" customFormat="true" ht="11.25" hidden="false" customHeight="true" outlineLevel="0" collapsed="false">
      <c r="A61" s="719" t="s">
        <v>1336</v>
      </c>
      <c r="B61" s="720" t="n">
        <v>189.11</v>
      </c>
      <c r="C61" s="720" t="n">
        <v>225.89</v>
      </c>
      <c r="D61" s="720" t="n">
        <v>225.89</v>
      </c>
      <c r="E61" s="721" t="n">
        <v>119.4</v>
      </c>
    </row>
    <row r="62" s="201" customFormat="true" ht="11.25" hidden="false" customHeight="true" outlineLevel="0" collapsed="false">
      <c r="A62" s="569" t="s">
        <v>1337</v>
      </c>
      <c r="B62" s="720"/>
      <c r="C62" s="720"/>
      <c r="D62" s="720"/>
      <c r="E62" s="721"/>
    </row>
    <row r="63" s="201" customFormat="true" ht="11.25" hidden="false" customHeight="true" outlineLevel="0" collapsed="false">
      <c r="A63" s="719" t="s">
        <v>1338</v>
      </c>
      <c r="B63" s="720" t="n">
        <v>201.55</v>
      </c>
      <c r="C63" s="720" t="n">
        <v>214.67</v>
      </c>
      <c r="D63" s="720" t="n">
        <v>214.67</v>
      </c>
      <c r="E63" s="721" t="n">
        <v>106.5</v>
      </c>
    </row>
    <row r="64" s="201" customFormat="true" ht="11.25" hidden="false" customHeight="true" outlineLevel="0" collapsed="false">
      <c r="A64" s="722" t="s">
        <v>1339</v>
      </c>
      <c r="B64" s="732"/>
      <c r="C64" s="732"/>
      <c r="D64" s="720"/>
      <c r="E64" s="733"/>
    </row>
    <row r="65" customFormat="false" ht="14.25" hidden="false" customHeight="false" outlineLevel="0" collapsed="false">
      <c r="A65" s="722"/>
    </row>
  </sheetData>
  <mergeCells count="9">
    <mergeCell ref="D3:E3"/>
    <mergeCell ref="D4:E4"/>
    <mergeCell ref="B6:B8"/>
    <mergeCell ref="C6:E8"/>
    <mergeCell ref="D9:E9"/>
    <mergeCell ref="D10:E10"/>
    <mergeCell ref="D11:E11"/>
    <mergeCell ref="D12:E12"/>
    <mergeCell ref="B14:D14"/>
  </mergeCells>
  <hyperlinks>
    <hyperlink ref="D3" location="'Spis tablic     List of tables'!A1" display="Powrót do spisu tablic"/>
    <hyperlink ref="D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5.36"/>
    <col collapsed="false" customWidth="true" hidden="false" outlineLevel="0" max="5" min="2" style="0" width="11.87"/>
  </cols>
  <sheetData>
    <row r="1" s="189" customFormat="true" ht="15.75" hidden="false" customHeight="true" outlineLevel="0" collapsed="false">
      <c r="A1" s="711" t="s">
        <v>1228</v>
      </c>
      <c r="B1" s="606"/>
      <c r="C1" s="606"/>
      <c r="D1" s="49" t="s">
        <v>156</v>
      </c>
    </row>
    <row r="2" s="189" customFormat="true" ht="15.75" hidden="false" customHeight="true" outlineLevel="0" collapsed="false">
      <c r="A2" s="529" t="s">
        <v>1229</v>
      </c>
      <c r="B2" s="606"/>
      <c r="C2" s="606"/>
      <c r="D2" s="55" t="s">
        <v>158</v>
      </c>
    </row>
    <row r="3" s="201" customFormat="true" ht="12.75" hidden="false" customHeight="true" outlineLevel="0" collapsed="false">
      <c r="A3" s="530" t="s">
        <v>1340</v>
      </c>
      <c r="B3" s="531"/>
      <c r="C3" s="531"/>
    </row>
    <row r="4" s="201" customFormat="true" ht="12.75" hidden="false" customHeight="true" outlineLevel="0" collapsed="false">
      <c r="A4" s="532" t="s">
        <v>1291</v>
      </c>
      <c r="B4" s="531"/>
      <c r="C4" s="531"/>
    </row>
    <row r="5" s="201" customFormat="true" ht="12.75" hidden="false" customHeight="true" outlineLevel="0" collapsed="false">
      <c r="A5" s="530"/>
      <c r="B5" s="530"/>
      <c r="C5" s="530"/>
      <c r="D5" s="530"/>
      <c r="E5" s="530"/>
    </row>
    <row r="6" s="201" customFormat="true" ht="12.75" hidden="false" customHeight="true" outlineLevel="0" collapsed="false">
      <c r="A6" s="219"/>
      <c r="B6" s="277" t="n">
        <v>2013</v>
      </c>
      <c r="C6" s="277" t="n">
        <v>2014</v>
      </c>
      <c r="D6" s="277"/>
      <c r="E6" s="277"/>
    </row>
    <row r="7" s="201" customFormat="true" ht="12.75" hidden="false" customHeight="true" outlineLevel="0" collapsed="false">
      <c r="A7" s="204"/>
      <c r="B7" s="277"/>
      <c r="C7" s="277"/>
      <c r="D7" s="277"/>
      <c r="E7" s="277"/>
    </row>
    <row r="8" s="201" customFormat="true" ht="12.75" hidden="false" customHeight="true" outlineLevel="0" collapsed="false">
      <c r="A8" s="366" t="s">
        <v>1154</v>
      </c>
      <c r="B8" s="277"/>
      <c r="C8" s="277"/>
      <c r="D8" s="277"/>
      <c r="E8" s="277"/>
    </row>
    <row r="9" s="201" customFormat="true" ht="12.75" hidden="false" customHeight="true" outlineLevel="0" collapsed="false">
      <c r="A9" s="409" t="s">
        <v>1155</v>
      </c>
      <c r="B9" s="199"/>
      <c r="C9" s="199"/>
      <c r="D9" s="200"/>
      <c r="E9" s="200"/>
    </row>
    <row r="10" s="201" customFormat="true" ht="12.75" hidden="false" customHeight="true" outlineLevel="0" collapsed="false">
      <c r="A10" s="537"/>
      <c r="B10" s="207" t="s">
        <v>1232</v>
      </c>
      <c r="C10" s="207" t="s">
        <v>1233</v>
      </c>
      <c r="D10" s="210" t="s">
        <v>1232</v>
      </c>
      <c r="E10" s="210"/>
    </row>
    <row r="11" s="201" customFormat="true" ht="12.75" hidden="false" customHeight="true" outlineLevel="0" collapsed="false">
      <c r="A11" s="726" t="s">
        <v>1234</v>
      </c>
      <c r="B11" s="212" t="s">
        <v>1235</v>
      </c>
      <c r="C11" s="212" t="s">
        <v>1236</v>
      </c>
      <c r="D11" s="213" t="s">
        <v>1235</v>
      </c>
      <c r="E11" s="213"/>
    </row>
    <row r="12" s="201" customFormat="true" ht="12.75" hidden="false" customHeight="true" outlineLevel="0" collapsed="false">
      <c r="A12" s="366" t="s">
        <v>1237</v>
      </c>
      <c r="B12" s="216"/>
      <c r="C12" s="216"/>
      <c r="D12" s="218"/>
      <c r="E12" s="218"/>
    </row>
    <row r="13" s="201" customFormat="true" ht="12.75" hidden="false" customHeight="true" outlineLevel="0" collapsed="false">
      <c r="A13" s="204"/>
      <c r="B13" s="715"/>
      <c r="C13" s="714"/>
      <c r="D13" s="413"/>
      <c r="E13" s="715"/>
    </row>
    <row r="14" s="201" customFormat="true" ht="12.75" hidden="false" customHeight="true" outlineLevel="0" collapsed="false">
      <c r="A14" s="204"/>
      <c r="B14" s="207" t="s">
        <v>1238</v>
      </c>
      <c r="C14" s="207"/>
      <c r="D14" s="207"/>
      <c r="E14" s="716" t="s">
        <v>566</v>
      </c>
    </row>
    <row r="15" s="201" customFormat="true" ht="12.75" hidden="false" customHeight="true" outlineLevel="0" collapsed="false">
      <c r="A15" s="221"/>
      <c r="B15" s="612"/>
      <c r="C15" s="221"/>
      <c r="D15" s="416"/>
      <c r="E15" s="612"/>
    </row>
    <row r="16" s="201" customFormat="true" ht="7.5" hidden="false" customHeight="true" outlineLevel="0" collapsed="false">
      <c r="B16" s="734"/>
      <c r="C16" s="734"/>
      <c r="D16" s="734"/>
      <c r="E16" s="718"/>
    </row>
    <row r="17" s="201" customFormat="true" ht="11.25" hidden="false" customHeight="true" outlineLevel="0" collapsed="false">
      <c r="A17" s="719" t="s">
        <v>1341</v>
      </c>
      <c r="B17" s="720" t="n">
        <v>41.67</v>
      </c>
      <c r="C17" s="720" t="n">
        <v>41.67</v>
      </c>
      <c r="D17" s="720" t="n">
        <v>41.67</v>
      </c>
      <c r="E17" s="721" t="n">
        <v>100</v>
      </c>
    </row>
    <row r="18" s="201" customFormat="true" ht="11.25" hidden="false" customHeight="true" outlineLevel="0" collapsed="false">
      <c r="A18" s="722" t="s">
        <v>1342</v>
      </c>
      <c r="B18" s="720"/>
      <c r="C18" s="720"/>
      <c r="D18" s="720"/>
      <c r="E18" s="721"/>
    </row>
    <row r="19" s="201" customFormat="true" ht="11.25" hidden="false" customHeight="true" outlineLevel="0" collapsed="false">
      <c r="A19" s="719" t="s">
        <v>1343</v>
      </c>
      <c r="B19" s="720" t="n">
        <v>134.23</v>
      </c>
      <c r="C19" s="720" t="n">
        <v>130</v>
      </c>
      <c r="D19" s="720" t="n">
        <v>130</v>
      </c>
      <c r="E19" s="721" t="n">
        <v>96.8</v>
      </c>
    </row>
    <row r="20" s="201" customFormat="true" ht="11.25" hidden="false" customHeight="true" outlineLevel="0" collapsed="false">
      <c r="A20" s="735" t="s">
        <v>1344</v>
      </c>
      <c r="B20" s="720"/>
      <c r="C20" s="720"/>
      <c r="D20" s="720"/>
      <c r="E20" s="721"/>
    </row>
    <row r="21" s="201" customFormat="true" ht="11.25" hidden="false" customHeight="true" outlineLevel="0" collapsed="false">
      <c r="A21" s="569" t="s">
        <v>1345</v>
      </c>
      <c r="B21" s="720" t="n">
        <v>3.96</v>
      </c>
      <c r="C21" s="720" t="n">
        <v>4.08</v>
      </c>
      <c r="D21" s="720" t="n">
        <v>4.08</v>
      </c>
      <c r="E21" s="721" t="n">
        <v>103</v>
      </c>
    </row>
    <row r="22" s="201" customFormat="true" ht="11.25" hidden="false" customHeight="true" outlineLevel="0" collapsed="false">
      <c r="A22" s="736" t="s">
        <v>1346</v>
      </c>
      <c r="B22" s="720"/>
      <c r="C22" s="720"/>
      <c r="D22" s="720"/>
      <c r="E22" s="721"/>
    </row>
    <row r="23" s="201" customFormat="true" ht="11.25" hidden="false" customHeight="true" outlineLevel="0" collapsed="false">
      <c r="A23" s="719" t="s">
        <v>1347</v>
      </c>
      <c r="B23" s="585" t="s">
        <v>245</v>
      </c>
      <c r="C23" s="585" t="n">
        <v>14.19</v>
      </c>
      <c r="D23" s="585" t="n">
        <v>14.19</v>
      </c>
      <c r="E23" s="183" t="n">
        <v>119.2</v>
      </c>
    </row>
    <row r="24" s="201" customFormat="true" ht="11.25" hidden="false" customHeight="true" outlineLevel="0" collapsed="false">
      <c r="A24" s="722" t="s">
        <v>1348</v>
      </c>
      <c r="B24" s="585"/>
      <c r="C24" s="585"/>
      <c r="D24" s="585"/>
      <c r="E24" s="183"/>
    </row>
    <row r="25" s="201" customFormat="true" ht="11.25" hidden="false" customHeight="true" outlineLevel="0" collapsed="false">
      <c r="A25" s="569" t="s">
        <v>1349</v>
      </c>
      <c r="B25" s="585" t="n">
        <v>3.14</v>
      </c>
      <c r="C25" s="724" t="n">
        <v>0</v>
      </c>
      <c r="D25" s="585" t="n">
        <v>4.98</v>
      </c>
      <c r="E25" s="183" t="n">
        <v>158.6</v>
      </c>
    </row>
    <row r="26" s="201" customFormat="true" ht="11.25" hidden="false" customHeight="true" outlineLevel="0" collapsed="false">
      <c r="A26" s="722" t="s">
        <v>1350</v>
      </c>
      <c r="B26" s="724"/>
      <c r="C26" s="724"/>
      <c r="D26" s="585"/>
      <c r="E26" s="183"/>
    </row>
    <row r="27" s="201" customFormat="true" ht="11.25" hidden="false" customHeight="true" outlineLevel="0" collapsed="false">
      <c r="A27" s="719" t="s">
        <v>1351</v>
      </c>
      <c r="B27" s="720" t="n">
        <v>859.5</v>
      </c>
      <c r="C27" s="720" t="n">
        <v>851.73</v>
      </c>
      <c r="D27" s="720" t="n">
        <v>866.17</v>
      </c>
      <c r="E27" s="721" t="n">
        <v>100.8</v>
      </c>
    </row>
    <row r="28" s="201" customFormat="true" ht="11.25" hidden="false" customHeight="true" outlineLevel="0" collapsed="false">
      <c r="A28" s="722" t="s">
        <v>1352</v>
      </c>
      <c r="B28" s="720"/>
      <c r="C28" s="720"/>
      <c r="D28" s="720"/>
      <c r="E28" s="721"/>
    </row>
    <row r="29" s="201" customFormat="true" ht="11.25" hidden="false" customHeight="true" outlineLevel="0" collapsed="false">
      <c r="A29" s="569" t="s">
        <v>1353</v>
      </c>
      <c r="B29" s="720" t="n">
        <v>21.27</v>
      </c>
      <c r="C29" s="720" t="n">
        <v>21.3</v>
      </c>
      <c r="D29" s="720" t="n">
        <v>20.96</v>
      </c>
      <c r="E29" s="721" t="n">
        <v>98.5</v>
      </c>
    </row>
    <row r="30" s="201" customFormat="true" ht="11.25" hidden="false" customHeight="true" outlineLevel="0" collapsed="false">
      <c r="A30" s="722" t="s">
        <v>1354</v>
      </c>
      <c r="B30" s="720"/>
      <c r="C30" s="720"/>
      <c r="D30" s="720"/>
      <c r="E30" s="721"/>
    </row>
    <row r="31" s="201" customFormat="true" ht="11.25" hidden="false" customHeight="true" outlineLevel="0" collapsed="false">
      <c r="A31" s="719" t="s">
        <v>1355</v>
      </c>
      <c r="B31" s="720" t="n">
        <v>26.38</v>
      </c>
      <c r="C31" s="720" t="n">
        <v>26.9</v>
      </c>
      <c r="D31" s="720" t="n">
        <v>26.78</v>
      </c>
      <c r="E31" s="721" t="n">
        <v>101.5</v>
      </c>
    </row>
    <row r="32" s="201" customFormat="true" ht="11.25" hidden="false" customHeight="true" outlineLevel="0" collapsed="false">
      <c r="A32" s="722" t="s">
        <v>1356</v>
      </c>
      <c r="B32" s="720"/>
      <c r="C32" s="720"/>
      <c r="D32" s="720"/>
      <c r="E32" s="721"/>
    </row>
    <row r="33" s="201" customFormat="true" ht="11.25" hidden="false" customHeight="true" outlineLevel="0" collapsed="false">
      <c r="A33" s="719" t="s">
        <v>1357</v>
      </c>
      <c r="B33" s="720" t="n">
        <v>21.08</v>
      </c>
      <c r="C33" s="720" t="n">
        <v>21.34</v>
      </c>
      <c r="D33" s="720" t="n">
        <v>21.62</v>
      </c>
      <c r="E33" s="721" t="n">
        <v>102.6</v>
      </c>
    </row>
    <row r="34" s="201" customFormat="true" ht="11.25" hidden="false" customHeight="true" outlineLevel="0" collapsed="false">
      <c r="A34" s="722" t="s">
        <v>1358</v>
      </c>
      <c r="B34" s="720"/>
      <c r="C34" s="720"/>
      <c r="D34" s="720"/>
      <c r="E34" s="721"/>
    </row>
    <row r="35" s="201" customFormat="true" ht="11.25" hidden="false" customHeight="true" outlineLevel="0" collapsed="false">
      <c r="A35" s="719" t="s">
        <v>1359</v>
      </c>
      <c r="B35" s="720" t="n">
        <v>311.33</v>
      </c>
      <c r="C35" s="720" t="n">
        <v>305.78</v>
      </c>
      <c r="D35" s="720" t="n">
        <v>305.12</v>
      </c>
      <c r="E35" s="721" t="n">
        <v>98</v>
      </c>
    </row>
    <row r="36" s="201" customFormat="true" ht="11.25" hidden="false" customHeight="true" outlineLevel="0" collapsed="false">
      <c r="A36" s="736" t="s">
        <v>1360</v>
      </c>
      <c r="B36" s="720"/>
      <c r="C36" s="720"/>
      <c r="D36" s="720"/>
      <c r="E36" s="721"/>
    </row>
    <row r="37" s="201" customFormat="true" ht="11.25" hidden="false" customHeight="true" outlineLevel="0" collapsed="false">
      <c r="A37" s="719" t="s">
        <v>1361</v>
      </c>
      <c r="B37" s="720" t="n">
        <v>171.78</v>
      </c>
      <c r="C37" s="720" t="n">
        <v>171.11</v>
      </c>
      <c r="D37" s="720" t="n">
        <v>170.43</v>
      </c>
      <c r="E37" s="721" t="n">
        <v>99.2</v>
      </c>
    </row>
    <row r="38" s="201" customFormat="true" ht="11.25" hidden="false" customHeight="true" outlineLevel="0" collapsed="false">
      <c r="A38" s="722" t="s">
        <v>1362</v>
      </c>
      <c r="B38" s="720"/>
      <c r="C38" s="720"/>
      <c r="D38" s="720"/>
      <c r="E38" s="721"/>
    </row>
    <row r="39" s="201" customFormat="true" ht="11.25" hidden="false" customHeight="true" outlineLevel="0" collapsed="false">
      <c r="A39" s="719" t="s">
        <v>1363</v>
      </c>
      <c r="B39" s="720" t="n">
        <v>13.21</v>
      </c>
      <c r="C39" s="720" t="n">
        <v>13.2</v>
      </c>
      <c r="D39" s="720" t="n">
        <v>13.28</v>
      </c>
      <c r="E39" s="721" t="n">
        <v>100.5</v>
      </c>
    </row>
    <row r="40" s="201" customFormat="true" ht="11.25" hidden="false" customHeight="true" outlineLevel="0" collapsed="false">
      <c r="A40" s="722" t="s">
        <v>1364</v>
      </c>
      <c r="B40" s="720"/>
      <c r="C40" s="720"/>
      <c r="D40" s="720"/>
      <c r="E40" s="721"/>
    </row>
    <row r="41" s="201" customFormat="true" ht="11.25" hidden="false" customHeight="true" outlineLevel="0" collapsed="false">
      <c r="A41" s="719" t="s">
        <v>1365</v>
      </c>
      <c r="B41" s="724" t="n">
        <v>4.8</v>
      </c>
      <c r="C41" s="724" t="n">
        <v>4.99</v>
      </c>
      <c r="D41" s="720" t="n">
        <v>4.58</v>
      </c>
      <c r="E41" s="721" t="n">
        <v>95.4</v>
      </c>
    </row>
    <row r="42" s="201" customFormat="true" ht="11.25" hidden="false" customHeight="true" outlineLevel="0" collapsed="false">
      <c r="A42" s="722" t="s">
        <v>1366</v>
      </c>
      <c r="B42" s="720"/>
      <c r="C42" s="720"/>
      <c r="D42" s="720"/>
      <c r="E42" s="721"/>
    </row>
    <row r="43" s="201" customFormat="true" ht="11.25" hidden="false" customHeight="true" outlineLevel="0" collapsed="false">
      <c r="A43" s="719" t="s">
        <v>1367</v>
      </c>
      <c r="B43" s="720" t="n">
        <v>81.11</v>
      </c>
      <c r="C43" s="720" t="n">
        <v>82.22</v>
      </c>
      <c r="D43" s="720" t="n">
        <v>82.22</v>
      </c>
      <c r="E43" s="721" t="n">
        <v>101.4</v>
      </c>
    </row>
    <row r="44" s="201" customFormat="true" ht="11.25" hidden="false" customHeight="true" outlineLevel="0" collapsed="false">
      <c r="A44" s="722" t="s">
        <v>1368</v>
      </c>
      <c r="B44" s="720"/>
      <c r="C44" s="720"/>
      <c r="D44" s="720"/>
      <c r="E44" s="721"/>
    </row>
    <row r="45" s="201" customFormat="true" ht="11.25" hidden="false" customHeight="true" outlineLevel="0" collapsed="false">
      <c r="A45" s="719" t="s">
        <v>1369</v>
      </c>
      <c r="B45" s="720" t="n">
        <v>5.39</v>
      </c>
      <c r="C45" s="720" t="n">
        <v>5.39</v>
      </c>
      <c r="D45" s="720" t="n">
        <v>4.82</v>
      </c>
      <c r="E45" s="721" t="n">
        <v>89.4</v>
      </c>
    </row>
    <row r="46" s="201" customFormat="true" ht="11.25" hidden="false" customHeight="true" outlineLevel="0" collapsed="false">
      <c r="A46" s="722" t="s">
        <v>1370</v>
      </c>
      <c r="B46" s="720"/>
      <c r="C46" s="724"/>
      <c r="D46" s="720"/>
      <c r="E46" s="721"/>
    </row>
    <row r="47" s="201" customFormat="true" ht="11.25" hidden="false" customHeight="true" outlineLevel="0" collapsed="false">
      <c r="A47" s="569" t="s">
        <v>1371</v>
      </c>
      <c r="B47" s="724" t="s">
        <v>245</v>
      </c>
      <c r="C47" s="724" t="n">
        <v>5.39</v>
      </c>
      <c r="D47" s="585" t="n">
        <v>4.88</v>
      </c>
      <c r="E47" s="183" t="n">
        <v>87.9</v>
      </c>
    </row>
    <row r="48" s="201" customFormat="true" ht="11.25" hidden="false" customHeight="true" outlineLevel="0" collapsed="false">
      <c r="A48" s="722" t="s">
        <v>1372</v>
      </c>
      <c r="B48" s="724"/>
      <c r="C48" s="724"/>
      <c r="D48" s="585"/>
      <c r="E48" s="183"/>
    </row>
    <row r="49" s="201" customFormat="true" ht="11.25" hidden="false" customHeight="true" outlineLevel="0" collapsed="false">
      <c r="A49" s="719" t="s">
        <v>1373</v>
      </c>
      <c r="B49" s="720" t="n">
        <v>2.6</v>
      </c>
      <c r="C49" s="720" t="n">
        <v>2.62</v>
      </c>
      <c r="D49" s="720" t="n">
        <v>2.62</v>
      </c>
      <c r="E49" s="721" t="n">
        <v>100.8</v>
      </c>
    </row>
    <row r="50" s="201" customFormat="true" ht="11.25" hidden="false" customHeight="true" outlineLevel="0" collapsed="false">
      <c r="A50" s="722" t="s">
        <v>1374</v>
      </c>
      <c r="B50" s="720"/>
      <c r="C50" s="720"/>
      <c r="D50" s="720"/>
      <c r="E50" s="721"/>
    </row>
    <row r="51" s="201" customFormat="true" ht="11.25" hidden="false" customHeight="true" outlineLevel="0" collapsed="false">
      <c r="A51" s="719" t="s">
        <v>1375</v>
      </c>
      <c r="B51" s="720" t="n">
        <v>17.78</v>
      </c>
      <c r="C51" s="720" t="n">
        <v>17.78</v>
      </c>
      <c r="D51" s="720" t="n">
        <v>17.78</v>
      </c>
      <c r="E51" s="721" t="n">
        <v>100</v>
      </c>
    </row>
    <row r="52" s="201" customFormat="true" ht="11.25" hidden="false" customHeight="true" outlineLevel="0" collapsed="false">
      <c r="A52" s="722" t="s">
        <v>1376</v>
      </c>
      <c r="B52" s="720"/>
      <c r="C52" s="720"/>
      <c r="D52" s="720"/>
      <c r="E52" s="721"/>
    </row>
    <row r="53" s="201" customFormat="true" ht="11.25" hidden="false" customHeight="true" outlineLevel="0" collapsed="false">
      <c r="A53" s="719" t="s">
        <v>1377</v>
      </c>
      <c r="B53" s="720" t="n">
        <v>162.55</v>
      </c>
      <c r="C53" s="720" t="n">
        <v>182.44</v>
      </c>
      <c r="D53" s="720" t="n">
        <v>155.67</v>
      </c>
      <c r="E53" s="721" t="n">
        <v>95.8</v>
      </c>
    </row>
    <row r="54" s="201" customFormat="true" ht="11.25" hidden="false" customHeight="true" outlineLevel="0" collapsed="false">
      <c r="A54" s="722" t="s">
        <v>1378</v>
      </c>
      <c r="B54" s="720"/>
      <c r="C54" s="720"/>
      <c r="D54" s="720"/>
      <c r="E54" s="721"/>
    </row>
    <row r="55" s="201" customFormat="true" ht="11.25" hidden="false" customHeight="true" outlineLevel="0" collapsed="false">
      <c r="A55" s="719" t="s">
        <v>1379</v>
      </c>
      <c r="B55" s="720" t="n">
        <v>17.5</v>
      </c>
      <c r="C55" s="720" t="n">
        <v>18.17</v>
      </c>
      <c r="D55" s="720" t="n">
        <v>18.33</v>
      </c>
      <c r="E55" s="721" t="n">
        <v>104.7</v>
      </c>
    </row>
    <row r="56" s="201" customFormat="true" ht="11.25" hidden="false" customHeight="true" outlineLevel="0" collapsed="false">
      <c r="A56" s="736" t="s">
        <v>1380</v>
      </c>
      <c r="B56" s="720"/>
      <c r="C56" s="720"/>
      <c r="D56" s="720"/>
      <c r="E56" s="721"/>
    </row>
    <row r="57" s="201" customFormat="true" ht="11.25" hidden="false" customHeight="true" outlineLevel="0" collapsed="false">
      <c r="A57" s="719" t="s">
        <v>1381</v>
      </c>
      <c r="B57" s="720" t="n">
        <v>2</v>
      </c>
      <c r="C57" s="720" t="n">
        <v>2.13</v>
      </c>
      <c r="D57" s="720" t="n">
        <v>2.13</v>
      </c>
      <c r="E57" s="721" t="n">
        <v>106.5</v>
      </c>
    </row>
    <row r="58" s="201" customFormat="true" ht="11.25" hidden="false" customHeight="true" outlineLevel="0" collapsed="false">
      <c r="A58" s="722" t="s">
        <v>1382</v>
      </c>
      <c r="B58" s="720"/>
      <c r="C58" s="720"/>
      <c r="D58" s="720"/>
      <c r="E58" s="721"/>
    </row>
    <row r="59" s="201" customFormat="true" ht="11.25" hidden="false" customHeight="true" outlineLevel="0" collapsed="false">
      <c r="A59" s="719" t="s">
        <v>1383</v>
      </c>
      <c r="B59" s="720" t="n">
        <v>15.33</v>
      </c>
      <c r="C59" s="720" t="n">
        <v>15.56</v>
      </c>
      <c r="D59" s="720" t="n">
        <v>15.56</v>
      </c>
      <c r="E59" s="721" t="n">
        <v>101.5</v>
      </c>
    </row>
    <row r="60" s="201" customFormat="true" ht="11.25" hidden="false" customHeight="true" outlineLevel="0" collapsed="false">
      <c r="A60" s="722" t="s">
        <v>1384</v>
      </c>
      <c r="B60" s="720"/>
      <c r="C60" s="720"/>
      <c r="D60" s="720"/>
      <c r="E60" s="721"/>
    </row>
    <row r="61" s="201" customFormat="true" ht="11.25" hidden="false" customHeight="true" outlineLevel="0" collapsed="false">
      <c r="A61" s="719" t="s">
        <v>1385</v>
      </c>
      <c r="B61" s="720" t="n">
        <v>1.96</v>
      </c>
      <c r="C61" s="720" t="n">
        <v>2.04</v>
      </c>
      <c r="D61" s="720" t="n">
        <v>1.95</v>
      </c>
      <c r="E61" s="721" t="n">
        <v>99.5</v>
      </c>
    </row>
    <row r="62" s="201" customFormat="true" ht="11.25" hidden="false" customHeight="true" outlineLevel="0" collapsed="false">
      <c r="A62" s="722" t="s">
        <v>1386</v>
      </c>
      <c r="B62" s="720"/>
      <c r="C62" s="720"/>
      <c r="D62" s="720"/>
      <c r="E62" s="721"/>
    </row>
    <row r="63" s="201" customFormat="true" ht="11.25" hidden="false" customHeight="true" outlineLevel="0" collapsed="false">
      <c r="A63" s="719" t="s">
        <v>1387</v>
      </c>
      <c r="B63" s="720" t="n">
        <v>8.35</v>
      </c>
      <c r="C63" s="720" t="n">
        <v>8.15</v>
      </c>
      <c r="D63" s="720" t="n">
        <v>7.77</v>
      </c>
      <c r="E63" s="721" t="n">
        <v>93.1</v>
      </c>
    </row>
    <row r="64" s="201" customFormat="true" ht="11.25" hidden="false" customHeight="true" outlineLevel="0" collapsed="false">
      <c r="A64" s="722" t="s">
        <v>1388</v>
      </c>
      <c r="B64" s="724"/>
      <c r="C64" s="724"/>
      <c r="D64" s="724"/>
      <c r="E64" s="165"/>
    </row>
    <row r="65" s="194" customFormat="true" ht="12.75" hidden="false" customHeight="true" outlineLevel="0" collapsed="false"/>
  </sheetData>
  <mergeCells count="7">
    <mergeCell ref="B6:B8"/>
    <mergeCell ref="C6:E8"/>
    <mergeCell ref="D9:E9"/>
    <mergeCell ref="D10:E10"/>
    <mergeCell ref="D11:E11"/>
    <mergeCell ref="D12:E12"/>
    <mergeCell ref="B14:D14"/>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49"/>
  </cols>
  <sheetData>
    <row r="1" s="189" customFormat="true" ht="15.75" hidden="false" customHeight="true" outlineLevel="0" collapsed="false">
      <c r="A1" s="574" t="s">
        <v>1228</v>
      </c>
      <c r="B1" s="574"/>
      <c r="C1" s="606"/>
      <c r="D1" s="606"/>
      <c r="E1" s="606"/>
      <c r="F1" s="528"/>
      <c r="G1" s="528"/>
      <c r="H1" s="606"/>
    </row>
    <row r="2" s="189" customFormat="true" ht="15.75" hidden="false" customHeight="true" outlineLevel="0" collapsed="false">
      <c r="A2" s="529" t="s">
        <v>1229</v>
      </c>
      <c r="B2" s="712"/>
      <c r="C2" s="606"/>
      <c r="D2" s="606"/>
      <c r="E2" s="606"/>
      <c r="F2" s="606"/>
      <c r="G2" s="606"/>
      <c r="H2" s="606"/>
    </row>
    <row r="3" s="194" customFormat="true" ht="12.75" hidden="false" customHeight="true" outlineLevel="0" collapsed="false">
      <c r="A3" s="530" t="s">
        <v>1389</v>
      </c>
      <c r="B3" s="531"/>
      <c r="C3" s="531"/>
      <c r="D3" s="531"/>
      <c r="E3" s="531"/>
      <c r="F3" s="531"/>
      <c r="G3" s="49" t="s">
        <v>156</v>
      </c>
      <c r="H3" s="49"/>
    </row>
    <row r="4" s="194" customFormat="true" ht="12.75" hidden="false" customHeight="true" outlineLevel="0" collapsed="false">
      <c r="A4" s="532" t="s">
        <v>1390</v>
      </c>
      <c r="B4" s="531"/>
      <c r="C4" s="531"/>
      <c r="D4" s="531"/>
      <c r="E4" s="531"/>
      <c r="F4" s="531"/>
      <c r="G4" s="55" t="s">
        <v>158</v>
      </c>
      <c r="H4" s="55"/>
    </row>
    <row r="5" s="194" customFormat="true" ht="11.25" hidden="true" customHeight="false" outlineLevel="0" collapsed="false">
      <c r="A5" s="737"/>
      <c r="B5" s="738"/>
      <c r="C5" s="530"/>
      <c r="D5" s="530"/>
      <c r="E5" s="530"/>
      <c r="F5" s="530"/>
      <c r="G5" s="530"/>
      <c r="H5" s="530"/>
    </row>
    <row r="6" s="194" customFormat="true" ht="11.25" hidden="false" customHeight="true" outlineLevel="0" collapsed="false">
      <c r="A6" s="219"/>
      <c r="B6" s="197"/>
      <c r="C6" s="197"/>
      <c r="D6" s="197"/>
      <c r="E6" s="197"/>
      <c r="F6" s="197"/>
      <c r="G6" s="197"/>
      <c r="H6" s="349"/>
    </row>
    <row r="7" s="194" customFormat="true" ht="11.25" hidden="false" customHeight="true" outlineLevel="0" collapsed="false">
      <c r="A7" s="204"/>
      <c r="B7" s="214"/>
      <c r="C7" s="202" t="s">
        <v>1391</v>
      </c>
      <c r="D7" s="202"/>
      <c r="E7" s="202" t="s">
        <v>1392</v>
      </c>
      <c r="F7" s="202"/>
      <c r="G7" s="202"/>
      <c r="H7" s="205"/>
    </row>
    <row r="8" s="194" customFormat="true" ht="11.25" hidden="false" customHeight="true" outlineLevel="0" collapsed="false">
      <c r="A8" s="202" t="s">
        <v>328</v>
      </c>
      <c r="B8" s="202"/>
      <c r="C8" s="206" t="s">
        <v>1393</v>
      </c>
      <c r="D8" s="206"/>
      <c r="E8" s="206" t="s">
        <v>1394</v>
      </c>
      <c r="F8" s="206"/>
      <c r="G8" s="206"/>
      <c r="H8" s="205"/>
    </row>
    <row r="9" s="194" customFormat="true" ht="11.25" hidden="false" customHeight="true" outlineLevel="0" collapsed="false">
      <c r="A9" s="206" t="s">
        <v>330</v>
      </c>
      <c r="B9" s="206"/>
      <c r="C9" s="209"/>
      <c r="D9" s="209"/>
      <c r="E9" s="209"/>
      <c r="F9" s="209"/>
      <c r="G9" s="209"/>
      <c r="H9" s="205"/>
    </row>
    <row r="10" s="194" customFormat="true" ht="11.25" hidden="false" customHeight="false" outlineLevel="0" collapsed="false">
      <c r="A10" s="537"/>
      <c r="B10" s="537"/>
      <c r="C10" s="199"/>
      <c r="D10" s="199"/>
      <c r="E10" s="197"/>
      <c r="F10" s="412"/>
      <c r="G10" s="199"/>
      <c r="H10" s="537"/>
    </row>
    <row r="11" s="194" customFormat="true" ht="11.25" hidden="false" customHeight="false" outlineLevel="0" collapsed="false">
      <c r="A11" s="211" t="s">
        <v>166</v>
      </c>
      <c r="B11" s="211"/>
      <c r="C11" s="202"/>
      <c r="D11" s="207"/>
      <c r="E11" s="202" t="s">
        <v>1395</v>
      </c>
      <c r="F11" s="207" t="s">
        <v>1396</v>
      </c>
      <c r="G11" s="207"/>
      <c r="H11" s="210" t="s">
        <v>1397</v>
      </c>
    </row>
    <row r="12" s="194" customFormat="true" ht="11.25" hidden="false" customHeight="false" outlineLevel="0" collapsed="false">
      <c r="A12" s="214" t="s">
        <v>172</v>
      </c>
      <c r="B12" s="214"/>
      <c r="C12" s="202" t="s">
        <v>1398</v>
      </c>
      <c r="D12" s="207" t="s">
        <v>1399</v>
      </c>
      <c r="E12" s="206" t="s">
        <v>1400</v>
      </c>
      <c r="F12" s="207" t="s">
        <v>1401</v>
      </c>
      <c r="G12" s="207" t="s">
        <v>1402</v>
      </c>
      <c r="H12" s="210" t="s">
        <v>1403</v>
      </c>
    </row>
    <row r="13" s="194" customFormat="true" ht="11.25" hidden="false" customHeight="false" outlineLevel="0" collapsed="false">
      <c r="A13" s="215" t="s">
        <v>1404</v>
      </c>
      <c r="B13" s="215"/>
      <c r="C13" s="206" t="s">
        <v>1405</v>
      </c>
      <c r="D13" s="212" t="s">
        <v>1406</v>
      </c>
      <c r="E13" s="206" t="s">
        <v>1407</v>
      </c>
      <c r="F13" s="212" t="s">
        <v>1408</v>
      </c>
      <c r="G13" s="212" t="s">
        <v>1409</v>
      </c>
      <c r="H13" s="213" t="s">
        <v>1410</v>
      </c>
    </row>
    <row r="14" s="194" customFormat="true" ht="11.25" hidden="false" customHeight="false" outlineLevel="0" collapsed="false">
      <c r="A14" s="215" t="s">
        <v>1411</v>
      </c>
      <c r="B14" s="215"/>
      <c r="C14" s="214"/>
      <c r="D14" s="203"/>
      <c r="E14" s="216"/>
      <c r="F14" s="537"/>
      <c r="G14" s="203"/>
      <c r="H14" s="213" t="s">
        <v>1412</v>
      </c>
    </row>
    <row r="15" s="194" customFormat="true" ht="27" hidden="false" customHeight="true" outlineLevel="0" collapsed="false">
      <c r="A15" s="204"/>
      <c r="B15" s="214"/>
      <c r="C15" s="219"/>
      <c r="D15" s="219"/>
      <c r="E15" s="412"/>
      <c r="F15" s="412"/>
      <c r="G15" s="412"/>
      <c r="H15" s="210"/>
    </row>
    <row r="16" s="194" customFormat="true" ht="14.25" hidden="false" customHeight="true" outlineLevel="0" collapsed="false">
      <c r="A16" s="211" t="s">
        <v>189</v>
      </c>
      <c r="B16" s="211"/>
      <c r="C16" s="366" t="s">
        <v>1413</v>
      </c>
      <c r="D16" s="366"/>
      <c r="E16" s="207" t="s">
        <v>1414</v>
      </c>
      <c r="F16" s="207"/>
      <c r="G16" s="207"/>
      <c r="H16" s="210"/>
    </row>
    <row r="17" s="194" customFormat="true" ht="12.75" hidden="false" customHeight="true" outlineLevel="0" collapsed="false">
      <c r="A17" s="704" t="s">
        <v>353</v>
      </c>
      <c r="B17" s="704"/>
      <c r="C17" s="409" t="s">
        <v>1415</v>
      </c>
      <c r="D17" s="409"/>
      <c r="E17" s="212" t="s">
        <v>1416</v>
      </c>
      <c r="F17" s="212"/>
      <c r="G17" s="212"/>
      <c r="H17" s="210"/>
    </row>
    <row r="18" s="194" customFormat="true" ht="27.75" hidden="false" customHeight="true" outlineLevel="0" collapsed="false">
      <c r="A18" s="221"/>
      <c r="B18" s="416"/>
      <c r="C18" s="739"/>
      <c r="D18" s="739"/>
      <c r="E18" s="222"/>
      <c r="F18" s="222"/>
      <c r="G18" s="222"/>
      <c r="H18" s="740"/>
    </row>
    <row r="19" s="194" customFormat="true" ht="12.75" hidden="false" customHeight="true" outlineLevel="0" collapsed="false">
      <c r="C19" s="371"/>
      <c r="D19" s="371"/>
      <c r="E19" s="371"/>
      <c r="F19" s="371"/>
      <c r="G19" s="371"/>
      <c r="H19" s="371"/>
    </row>
    <row r="20" s="194" customFormat="true" ht="12.75" hidden="false" customHeight="true" outlineLevel="0" collapsed="false">
      <c r="A20" s="101" t="n">
        <v>2010</v>
      </c>
      <c r="B20" s="102" t="s">
        <v>202</v>
      </c>
      <c r="C20" s="585" t="n">
        <v>57.48</v>
      </c>
      <c r="D20" s="585" t="n">
        <v>40.99</v>
      </c>
      <c r="E20" s="585" t="n">
        <v>4.27</v>
      </c>
      <c r="F20" s="585" t="n">
        <v>3.93</v>
      </c>
      <c r="G20" s="585" t="n">
        <v>3.95</v>
      </c>
      <c r="H20" s="586" t="n">
        <v>107.35</v>
      </c>
    </row>
    <row r="21" s="194" customFormat="true" ht="12.75" hidden="false" customHeight="true" outlineLevel="0" collapsed="false">
      <c r="A21" s="101"/>
      <c r="B21" s="741" t="s">
        <v>566</v>
      </c>
      <c r="C21" s="615" t="n">
        <v>115.403225374625</v>
      </c>
      <c r="D21" s="615" t="n">
        <v>126.291768133989</v>
      </c>
      <c r="E21" s="615" t="n">
        <v>98.7951807228916</v>
      </c>
      <c r="F21" s="615" t="n">
        <v>90.2439024390244</v>
      </c>
      <c r="G21" s="615" t="n">
        <v>95.8637469586375</v>
      </c>
      <c r="H21" s="615" t="n">
        <v>117.649633439107</v>
      </c>
    </row>
    <row r="22" s="194" customFormat="true" ht="12.75" hidden="false" customHeight="true" outlineLevel="0" collapsed="false">
      <c r="A22" s="742"/>
      <c r="B22" s="741"/>
      <c r="C22" s="549"/>
      <c r="D22" s="549"/>
      <c r="E22" s="549"/>
      <c r="F22" s="549"/>
      <c r="G22" s="549"/>
      <c r="H22" s="615"/>
    </row>
    <row r="23" s="194" customFormat="true" ht="12.75" hidden="false" customHeight="true" outlineLevel="0" collapsed="false">
      <c r="A23" s="227" t="n">
        <v>2011</v>
      </c>
      <c r="B23" s="228" t="s">
        <v>357</v>
      </c>
      <c r="C23" s="589" t="n">
        <v>89.5893285597638</v>
      </c>
      <c r="D23" s="589" t="n">
        <v>73.9939409441896</v>
      </c>
      <c r="E23" s="589" t="n">
        <v>4.78557344691461</v>
      </c>
      <c r="F23" s="589" t="n">
        <v>4.11416642318203</v>
      </c>
      <c r="G23" s="589" t="n">
        <v>4.16368110745111</v>
      </c>
      <c r="H23" s="596" t="n">
        <v>117.971224135504</v>
      </c>
    </row>
    <row r="24" s="194" customFormat="true" ht="12.75" hidden="false" customHeight="true" outlineLevel="0" collapsed="false">
      <c r="A24" s="241"/>
      <c r="B24" s="228" t="s">
        <v>570</v>
      </c>
      <c r="C24" s="589" t="n">
        <v>92.1707907652857</v>
      </c>
      <c r="D24" s="589" t="n">
        <v>75.0354022783313</v>
      </c>
      <c r="E24" s="589" t="n">
        <v>5.14056908451621</v>
      </c>
      <c r="F24" s="589" t="n">
        <v>4.32580466112241</v>
      </c>
      <c r="G24" s="589" t="n">
        <v>4.3418158715781</v>
      </c>
      <c r="H24" s="596" t="n">
        <v>121.500474141366</v>
      </c>
    </row>
    <row r="25" s="194" customFormat="true" ht="12.75" hidden="false" customHeight="true" outlineLevel="0" collapsed="false">
      <c r="A25" s="241"/>
      <c r="B25" s="228" t="s">
        <v>573</v>
      </c>
      <c r="C25" s="589" t="n">
        <v>84.7170569224974</v>
      </c>
      <c r="D25" s="589" t="n">
        <v>71.1921745063206</v>
      </c>
      <c r="E25" s="589" t="n">
        <v>5.41291959747394</v>
      </c>
      <c r="F25" s="589" t="n">
        <v>4.57281881585249</v>
      </c>
      <c r="G25" s="589" t="n">
        <v>4.50836821237814</v>
      </c>
      <c r="H25" s="596" t="n">
        <v>122.764370220453</v>
      </c>
    </row>
    <row r="26" s="194" customFormat="true" ht="12.75" hidden="false" customHeight="true" outlineLevel="0" collapsed="false">
      <c r="A26" s="241"/>
      <c r="B26" s="228" t="s">
        <v>244</v>
      </c>
      <c r="C26" s="724" t="n">
        <v>82.57</v>
      </c>
      <c r="D26" s="724" t="n">
        <v>70.6</v>
      </c>
      <c r="E26" s="724" t="n">
        <v>5.46</v>
      </c>
      <c r="F26" s="724" t="n">
        <v>4.84</v>
      </c>
      <c r="G26" s="724" t="n">
        <v>4.66</v>
      </c>
      <c r="H26" s="605" t="n">
        <v>125.67</v>
      </c>
    </row>
    <row r="27" s="194" customFormat="true" ht="12.75" hidden="false" customHeight="true" outlineLevel="0" collapsed="false">
      <c r="A27" s="241"/>
      <c r="B27" s="741" t="s">
        <v>566</v>
      </c>
      <c r="C27" s="549" t="n">
        <v>143.6</v>
      </c>
      <c r="D27" s="549" t="n">
        <v>172.2</v>
      </c>
      <c r="E27" s="549" t="n">
        <v>127.9</v>
      </c>
      <c r="F27" s="549" t="n">
        <v>123.2</v>
      </c>
      <c r="G27" s="549" t="n">
        <v>118</v>
      </c>
      <c r="H27" s="615" t="n">
        <v>117.1</v>
      </c>
    </row>
    <row r="28" s="194" customFormat="true" ht="12.75" hidden="false" customHeight="true" outlineLevel="0" collapsed="false">
      <c r="A28" s="742"/>
      <c r="B28" s="741"/>
      <c r="C28" s="549"/>
      <c r="D28" s="549"/>
      <c r="E28" s="549"/>
      <c r="F28" s="549"/>
      <c r="G28" s="549"/>
      <c r="H28" s="615"/>
    </row>
    <row r="29" s="194" customFormat="true" ht="12.75" hidden="false" customHeight="true" outlineLevel="0" collapsed="false">
      <c r="A29" s="227" t="n">
        <v>2012</v>
      </c>
      <c r="B29" s="228" t="s">
        <v>357</v>
      </c>
      <c r="C29" s="145" t="n">
        <v>78.98</v>
      </c>
      <c r="D29" s="145" t="n">
        <v>73.27</v>
      </c>
      <c r="E29" s="145" t="n">
        <v>5.86</v>
      </c>
      <c r="F29" s="145" t="n">
        <v>5.37</v>
      </c>
      <c r="G29" s="145" t="n">
        <v>4.78</v>
      </c>
      <c r="H29" s="145" t="n">
        <v>131.45</v>
      </c>
    </row>
    <row r="30" s="194" customFormat="true" ht="12.75" hidden="false" customHeight="true" outlineLevel="0" collapsed="false">
      <c r="A30" s="492"/>
      <c r="B30" s="493" t="s">
        <v>570</v>
      </c>
      <c r="C30" s="599" t="n">
        <v>84.39</v>
      </c>
      <c r="D30" s="599" t="n">
        <v>74.35</v>
      </c>
      <c r="E30" s="599" t="n">
        <v>5.84</v>
      </c>
      <c r="F30" s="599" t="n">
        <v>5.43</v>
      </c>
      <c r="G30" s="599" t="n">
        <v>4.76</v>
      </c>
      <c r="H30" s="599" t="n">
        <v>126.56</v>
      </c>
    </row>
    <row r="31" s="194" customFormat="true" ht="12.75" hidden="false" customHeight="true" outlineLevel="0" collapsed="false">
      <c r="A31" s="492"/>
      <c r="B31" s="228" t="s">
        <v>573</v>
      </c>
      <c r="C31" s="599" t="n">
        <v>88.08</v>
      </c>
      <c r="D31" s="599" t="n">
        <v>75.49</v>
      </c>
      <c r="E31" s="599" t="n">
        <v>5.93</v>
      </c>
      <c r="F31" s="599" t="n">
        <v>5.51</v>
      </c>
      <c r="G31" s="599" t="n">
        <v>4.84</v>
      </c>
      <c r="H31" s="599" t="n">
        <v>124.07</v>
      </c>
    </row>
    <row r="32" s="194" customFormat="true" ht="12.75" hidden="false" customHeight="true" outlineLevel="0" collapsed="false">
      <c r="A32" s="492"/>
      <c r="B32" s="228" t="s">
        <v>244</v>
      </c>
      <c r="C32" s="599" t="n">
        <v>89.93</v>
      </c>
      <c r="D32" s="599" t="n">
        <v>74.57</v>
      </c>
      <c r="E32" s="599" t="n">
        <v>5.74</v>
      </c>
      <c r="F32" s="599" t="n">
        <v>5.39</v>
      </c>
      <c r="G32" s="599" t="n">
        <v>4.85</v>
      </c>
      <c r="H32" s="599" t="n">
        <v>125.12</v>
      </c>
    </row>
    <row r="33" s="194" customFormat="true" ht="12.75" hidden="false" customHeight="true" outlineLevel="0" collapsed="false">
      <c r="A33" s="227"/>
      <c r="B33" s="741" t="s">
        <v>566</v>
      </c>
      <c r="C33" s="323" t="n">
        <v>108.9</v>
      </c>
      <c r="D33" s="323" t="n">
        <v>105.6</v>
      </c>
      <c r="E33" s="323" t="n">
        <v>105.1</v>
      </c>
      <c r="F33" s="323" t="n">
        <v>111.4</v>
      </c>
      <c r="G33" s="323" t="n">
        <v>104.1</v>
      </c>
      <c r="H33" s="322" t="n">
        <v>99.6</v>
      </c>
    </row>
    <row r="34" s="194" customFormat="true" ht="12.75" hidden="false" customHeight="true" outlineLevel="0" collapsed="false">
      <c r="A34" s="742"/>
      <c r="B34" s="741"/>
      <c r="C34" s="323"/>
      <c r="D34" s="323"/>
      <c r="E34" s="323"/>
      <c r="F34" s="323"/>
      <c r="G34" s="323"/>
      <c r="H34" s="322"/>
    </row>
    <row r="35" s="194" customFormat="true" ht="12.75" hidden="false" customHeight="true" outlineLevel="0" collapsed="false">
      <c r="A35" s="227" t="n">
        <v>2013</v>
      </c>
      <c r="B35" s="228" t="s">
        <v>357</v>
      </c>
      <c r="C35" s="585" t="n">
        <v>97.38</v>
      </c>
      <c r="D35" s="585" t="n">
        <v>74.71</v>
      </c>
      <c r="E35" s="585" t="n">
        <v>6.18</v>
      </c>
      <c r="F35" s="585" t="n">
        <v>5.63</v>
      </c>
      <c r="G35" s="585" t="n">
        <v>4.74</v>
      </c>
      <c r="H35" s="586" t="n">
        <v>130.95</v>
      </c>
    </row>
    <row r="36" s="194" customFormat="true" ht="12.75" hidden="false" customHeight="true" outlineLevel="0" collapsed="false">
      <c r="A36" s="227"/>
      <c r="B36" s="228" t="s">
        <v>570</v>
      </c>
      <c r="C36" s="585" t="n">
        <v>94.29</v>
      </c>
      <c r="D36" s="585" t="n">
        <v>69.36</v>
      </c>
      <c r="E36" s="585" t="n">
        <v>5.9</v>
      </c>
      <c r="F36" s="585" t="n">
        <v>5.38</v>
      </c>
      <c r="G36" s="585" t="n">
        <v>4.85</v>
      </c>
      <c r="H36" s="586" t="n">
        <v>133.13</v>
      </c>
    </row>
    <row r="37" s="194" customFormat="true" ht="12.75" hidden="false" customHeight="true" outlineLevel="0" collapsed="false">
      <c r="A37" s="227"/>
      <c r="B37" s="228" t="s">
        <v>573</v>
      </c>
      <c r="C37" s="585" t="n">
        <v>76.03</v>
      </c>
      <c r="D37" s="585" t="n">
        <v>51.93</v>
      </c>
      <c r="E37" s="585" t="n">
        <v>5.95</v>
      </c>
      <c r="F37" s="585" t="n">
        <v>6.04</v>
      </c>
      <c r="G37" s="585" t="n">
        <v>4.93</v>
      </c>
      <c r="H37" s="586" t="n">
        <v>136.05</v>
      </c>
    </row>
    <row r="38" s="194" customFormat="true" ht="12.75" hidden="false" customHeight="true" outlineLevel="0" collapsed="false">
      <c r="A38" s="227"/>
      <c r="B38" s="228" t="s">
        <v>244</v>
      </c>
      <c r="C38" s="585" t="n">
        <v>76.02</v>
      </c>
      <c r="D38" s="724" t="n">
        <v>52.7</v>
      </c>
      <c r="E38" s="585" t="n">
        <v>5.87</v>
      </c>
      <c r="F38" s="585" t="n">
        <v>5.49</v>
      </c>
      <c r="G38" s="585" t="n">
        <v>5.01</v>
      </c>
      <c r="H38" s="586" t="n">
        <v>141.92</v>
      </c>
    </row>
    <row r="39" s="194" customFormat="true" ht="12.75" hidden="false" customHeight="true" outlineLevel="0" collapsed="false">
      <c r="A39" s="227"/>
      <c r="B39" s="741" t="s">
        <v>566</v>
      </c>
      <c r="C39" s="549" t="n">
        <v>84.5</v>
      </c>
      <c r="D39" s="549" t="n">
        <v>70.7</v>
      </c>
      <c r="E39" s="549" t="n">
        <v>102.3</v>
      </c>
      <c r="F39" s="549" t="n">
        <v>101.9</v>
      </c>
      <c r="G39" s="549" t="n">
        <v>103.3</v>
      </c>
      <c r="H39" s="615" t="n">
        <v>113.4</v>
      </c>
      <c r="I39" s="225"/>
    </row>
    <row r="40" s="194" customFormat="true" ht="12.75" hidden="false" customHeight="true" outlineLevel="0" collapsed="false">
      <c r="A40" s="742"/>
      <c r="B40" s="741"/>
      <c r="C40" s="549"/>
      <c r="D40" s="549"/>
      <c r="E40" s="549"/>
      <c r="F40" s="549"/>
      <c r="G40" s="549"/>
      <c r="H40" s="615"/>
      <c r="I40" s="225"/>
    </row>
    <row r="41" s="194" customFormat="true" ht="12.75" hidden="false" customHeight="true" outlineLevel="0" collapsed="false">
      <c r="A41" s="227" t="n">
        <v>2014</v>
      </c>
      <c r="B41" s="228" t="s">
        <v>357</v>
      </c>
      <c r="C41" s="585" t="n">
        <v>76.54</v>
      </c>
      <c r="D41" s="585" t="n">
        <v>56.07</v>
      </c>
      <c r="E41" s="585" t="n">
        <v>5.34</v>
      </c>
      <c r="F41" s="585" t="n">
        <v>4.39</v>
      </c>
      <c r="G41" s="585" t="n">
        <v>4.86</v>
      </c>
      <c r="H41" s="586" t="n">
        <v>156.76</v>
      </c>
      <c r="I41" s="225"/>
    </row>
    <row r="42" s="194" customFormat="true" ht="12.75" hidden="false" customHeight="true" outlineLevel="0" collapsed="false">
      <c r="A42" s="227"/>
      <c r="B42" s="493" t="s">
        <v>570</v>
      </c>
      <c r="C42" s="585" t="n">
        <v>76.09</v>
      </c>
      <c r="D42" s="585" t="n">
        <v>56.57</v>
      </c>
      <c r="E42" s="585" t="n">
        <v>5.6</v>
      </c>
      <c r="F42" s="585" t="n">
        <v>4.61</v>
      </c>
      <c r="G42" s="585" t="n">
        <v>4.9</v>
      </c>
      <c r="H42" s="586" t="n">
        <v>152.77</v>
      </c>
      <c r="I42" s="225"/>
    </row>
    <row r="43" s="194" customFormat="true" ht="12.75" hidden="false" customHeight="true" outlineLevel="0" collapsed="false">
      <c r="A43" s="227"/>
      <c r="B43" s="228" t="s">
        <v>573</v>
      </c>
      <c r="C43" s="585" t="n">
        <v>67.33</v>
      </c>
      <c r="D43" s="585" t="n">
        <v>55.67</v>
      </c>
      <c r="E43" s="585" t="n">
        <v>5.54057361268403</v>
      </c>
      <c r="F43" s="585" t="n">
        <v>4.83204653777081</v>
      </c>
      <c r="G43" s="585" t="n">
        <v>4.98583875782397</v>
      </c>
      <c r="H43" s="586" t="n">
        <v>147.7</v>
      </c>
      <c r="I43" s="225"/>
    </row>
    <row r="44" s="194" customFormat="true" ht="12.75" hidden="false" customHeight="true" outlineLevel="0" collapsed="false">
      <c r="A44" s="227"/>
      <c r="B44" s="228" t="s">
        <v>244</v>
      </c>
      <c r="C44" s="585" t="n">
        <v>66.9</v>
      </c>
      <c r="D44" s="585" t="n">
        <v>55.39</v>
      </c>
      <c r="E44" s="585" t="n">
        <v>5.48</v>
      </c>
      <c r="F44" s="585" t="n">
        <v>4.76</v>
      </c>
      <c r="G44" s="585" t="n">
        <v>5</v>
      </c>
      <c r="H44" s="586" t="n">
        <v>143.99</v>
      </c>
      <c r="I44" s="225"/>
    </row>
    <row r="45" s="194" customFormat="true" ht="12.75" hidden="false" customHeight="true" outlineLevel="0" collapsed="false">
      <c r="A45" s="227"/>
      <c r="B45" s="741" t="s">
        <v>566</v>
      </c>
      <c r="C45" s="549" t="n">
        <v>88</v>
      </c>
      <c r="D45" s="549" t="n">
        <v>105.1</v>
      </c>
      <c r="E45" s="549" t="n">
        <v>93.4</v>
      </c>
      <c r="F45" s="549" t="n">
        <v>86.7</v>
      </c>
      <c r="G45" s="549" t="n">
        <v>99.8</v>
      </c>
      <c r="H45" s="615" t="n">
        <f aca="false">H44/H38*100</f>
        <v>101.458568207441</v>
      </c>
      <c r="I45" s="225"/>
    </row>
    <row r="46" s="194" customFormat="true" ht="12.75" hidden="false" customHeight="true" outlineLevel="0" collapsed="false">
      <c r="A46" s="227"/>
      <c r="B46" s="741"/>
      <c r="C46" s="549"/>
      <c r="D46" s="549"/>
      <c r="E46" s="549"/>
      <c r="F46" s="549"/>
      <c r="G46" s="549"/>
      <c r="H46" s="615"/>
      <c r="I46" s="225"/>
    </row>
    <row r="47" s="194" customFormat="true" ht="12.75" hidden="false" customHeight="true" outlineLevel="0" collapsed="false">
      <c r="A47" s="227" t="n">
        <v>2011</v>
      </c>
      <c r="B47" s="228" t="s">
        <v>204</v>
      </c>
      <c r="C47" s="148" t="n">
        <v>86.59</v>
      </c>
      <c r="D47" s="148" t="n">
        <v>71.29</v>
      </c>
      <c r="E47" s="148" t="n">
        <v>4.5</v>
      </c>
      <c r="F47" s="148" t="n">
        <v>3.74</v>
      </c>
      <c r="G47" s="148" t="n">
        <v>4.01</v>
      </c>
      <c r="H47" s="145" t="n">
        <v>116.59</v>
      </c>
    </row>
    <row r="48" s="194" customFormat="true" ht="12.75" hidden="false" customHeight="true" outlineLevel="0" collapsed="false">
      <c r="A48" s="241"/>
      <c r="B48" s="228" t="s">
        <v>205</v>
      </c>
      <c r="C48" s="148" t="n">
        <v>91.06</v>
      </c>
      <c r="D48" s="148" t="n">
        <v>76.54</v>
      </c>
      <c r="E48" s="148" t="n">
        <v>4.62</v>
      </c>
      <c r="F48" s="148" t="n">
        <v>4.07</v>
      </c>
      <c r="G48" s="148" t="n">
        <v>4.3</v>
      </c>
      <c r="H48" s="145" t="n">
        <v>118.01</v>
      </c>
    </row>
    <row r="49" s="194" customFormat="true" ht="12.75" hidden="false" customHeight="true" outlineLevel="0" collapsed="false">
      <c r="A49" s="241"/>
      <c r="B49" s="228" t="s">
        <v>206</v>
      </c>
      <c r="C49" s="148" t="n">
        <v>91.68</v>
      </c>
      <c r="D49" s="148" t="n">
        <v>73.22</v>
      </c>
      <c r="E49" s="148" t="n">
        <v>5.07</v>
      </c>
      <c r="F49" s="148" t="n">
        <v>4.42</v>
      </c>
      <c r="G49" s="148" t="n">
        <v>4.18</v>
      </c>
      <c r="H49" s="145" t="n">
        <v>119.66</v>
      </c>
    </row>
    <row r="50" s="194" customFormat="true" ht="12.75" hidden="false" customHeight="true" outlineLevel="0" collapsed="false">
      <c r="A50" s="241"/>
      <c r="B50" s="228" t="s">
        <v>207</v>
      </c>
      <c r="C50" s="148" t="n">
        <v>93.67</v>
      </c>
      <c r="D50" s="148" t="n">
        <v>76.24</v>
      </c>
      <c r="E50" s="148" t="n">
        <v>5.51</v>
      </c>
      <c r="F50" s="148" t="n">
        <v>4.61</v>
      </c>
      <c r="G50" s="148" t="n">
        <v>4.28</v>
      </c>
      <c r="H50" s="145" t="n">
        <v>123.09</v>
      </c>
    </row>
    <row r="51" s="194" customFormat="true" ht="12.75" hidden="false" customHeight="true" outlineLevel="0" collapsed="false">
      <c r="A51" s="241"/>
      <c r="B51" s="228" t="s">
        <v>208</v>
      </c>
      <c r="C51" s="148" t="n">
        <v>99.26</v>
      </c>
      <c r="D51" s="148" t="n">
        <v>78.46</v>
      </c>
      <c r="E51" s="148" t="n">
        <v>5.41</v>
      </c>
      <c r="F51" s="148" t="n">
        <v>4.5</v>
      </c>
      <c r="G51" s="148" t="n">
        <v>4.43</v>
      </c>
      <c r="H51" s="145" t="n">
        <v>122.69</v>
      </c>
    </row>
    <row r="52" s="194" customFormat="true" ht="12.75" hidden="false" customHeight="true" outlineLevel="0" collapsed="false">
      <c r="A52" s="241"/>
      <c r="B52" s="228" t="s">
        <v>209</v>
      </c>
      <c r="C52" s="148" t="n">
        <v>97.97</v>
      </c>
      <c r="D52" s="148" t="n">
        <v>77.92</v>
      </c>
      <c r="E52" s="148" t="n">
        <v>5.25</v>
      </c>
      <c r="F52" s="148" t="n">
        <v>4.66</v>
      </c>
      <c r="G52" s="148" t="n">
        <v>4.78</v>
      </c>
      <c r="H52" s="145" t="n">
        <v>125.59</v>
      </c>
    </row>
    <row r="53" s="194" customFormat="true" ht="12.75" hidden="false" customHeight="true" outlineLevel="0" collapsed="false">
      <c r="A53" s="241"/>
      <c r="B53" s="228" t="s">
        <v>424</v>
      </c>
      <c r="C53" s="148" t="n">
        <v>82.96</v>
      </c>
      <c r="D53" s="148" t="n">
        <v>71.39</v>
      </c>
      <c r="E53" s="148" t="n">
        <v>5.43</v>
      </c>
      <c r="F53" s="148" t="n">
        <v>4.79</v>
      </c>
      <c r="G53" s="148" t="n">
        <v>4.93</v>
      </c>
      <c r="H53" s="145" t="n">
        <v>123.95</v>
      </c>
    </row>
    <row r="54" s="194" customFormat="true" ht="12.75" hidden="false" customHeight="true" outlineLevel="0" collapsed="false">
      <c r="A54" s="241"/>
      <c r="B54" s="228" t="s">
        <v>211</v>
      </c>
      <c r="C54" s="148" t="n">
        <v>74.4</v>
      </c>
      <c r="D54" s="148" t="n">
        <v>60.98</v>
      </c>
      <c r="E54" s="148" t="n">
        <v>5.97</v>
      </c>
      <c r="F54" s="148" t="n">
        <v>4.92</v>
      </c>
      <c r="G54" s="148" t="n">
        <v>4.94</v>
      </c>
      <c r="H54" s="145" t="n">
        <v>125.79</v>
      </c>
    </row>
    <row r="55" s="194" customFormat="true" ht="12.75" hidden="false" customHeight="true" outlineLevel="0" collapsed="false">
      <c r="A55" s="241"/>
      <c r="B55" s="228" t="s">
        <v>212</v>
      </c>
      <c r="C55" s="148" t="n">
        <v>79.62</v>
      </c>
      <c r="D55" s="148" t="n">
        <v>70.02</v>
      </c>
      <c r="E55" s="148" t="n">
        <v>5.99</v>
      </c>
      <c r="F55" s="148" t="n">
        <v>5.29</v>
      </c>
      <c r="G55" s="148" t="n">
        <v>4.66</v>
      </c>
      <c r="H55" s="145" t="n">
        <v>126.87</v>
      </c>
    </row>
    <row r="56" s="194" customFormat="true" ht="12.75" hidden="false" customHeight="true" outlineLevel="0" collapsed="false">
      <c r="A56" s="241"/>
      <c r="B56" s="228" t="s">
        <v>213</v>
      </c>
      <c r="C56" s="148" t="n">
        <v>76.54</v>
      </c>
      <c r="D56" s="148" t="n">
        <v>79.67</v>
      </c>
      <c r="E56" s="148" t="n">
        <v>5.93</v>
      </c>
      <c r="F56" s="148" t="n">
        <v>5.24</v>
      </c>
      <c r="G56" s="148" t="n">
        <v>4.85</v>
      </c>
      <c r="H56" s="145" t="n">
        <v>127.02</v>
      </c>
    </row>
    <row r="57" s="194" customFormat="true" ht="12.75" hidden="false" customHeight="true" outlineLevel="0" collapsed="false">
      <c r="A57" s="241"/>
      <c r="B57" s="228" t="s">
        <v>214</v>
      </c>
      <c r="C57" s="148" t="n">
        <v>75.1</v>
      </c>
      <c r="D57" s="148" t="n">
        <v>79.38</v>
      </c>
      <c r="E57" s="148" t="n">
        <v>5.95</v>
      </c>
      <c r="F57" s="148" t="n">
        <v>5.47</v>
      </c>
      <c r="G57" s="148" t="n">
        <v>4.97</v>
      </c>
      <c r="H57" s="145" t="n">
        <v>133.42</v>
      </c>
    </row>
    <row r="58" s="194" customFormat="true" ht="12.75" hidden="false" customHeight="true" outlineLevel="0" collapsed="false">
      <c r="A58" s="241"/>
      <c r="B58" s="228" t="s">
        <v>425</v>
      </c>
      <c r="C58" s="148" t="n">
        <v>75.34</v>
      </c>
      <c r="D58" s="148" t="n">
        <v>69.63</v>
      </c>
      <c r="E58" s="148" t="n">
        <v>5.38</v>
      </c>
      <c r="F58" s="148" t="n">
        <v>5.62</v>
      </c>
      <c r="G58" s="148" t="n">
        <v>4.98</v>
      </c>
      <c r="H58" s="145" t="n">
        <v>133.75</v>
      </c>
    </row>
    <row r="59" s="194" customFormat="true" ht="12.75" hidden="false" customHeight="true" outlineLevel="0" collapsed="false">
      <c r="A59" s="241"/>
      <c r="B59" s="228"/>
      <c r="C59" s="585"/>
      <c r="D59" s="585"/>
      <c r="E59" s="585"/>
      <c r="F59" s="585"/>
      <c r="G59" s="585"/>
      <c r="H59" s="586"/>
    </row>
    <row r="60" s="194" customFormat="true" ht="12.75" hidden="false" customHeight="true" outlineLevel="0" collapsed="false">
      <c r="A60" s="227" t="n">
        <v>2012</v>
      </c>
      <c r="B60" s="228" t="s">
        <v>204</v>
      </c>
      <c r="C60" s="148" t="n">
        <v>76.82</v>
      </c>
      <c r="D60" s="148" t="n">
        <v>71.59</v>
      </c>
      <c r="E60" s="148" t="n">
        <v>5.93</v>
      </c>
      <c r="F60" s="148" t="n">
        <v>5.28</v>
      </c>
      <c r="G60" s="148" t="n">
        <v>4.72</v>
      </c>
      <c r="H60" s="145" t="n">
        <v>131.17</v>
      </c>
    </row>
    <row r="61" s="194" customFormat="true" ht="12.75" hidden="false" customHeight="true" outlineLevel="0" collapsed="false">
      <c r="A61" s="227"/>
      <c r="B61" s="228" t="s">
        <v>205</v>
      </c>
      <c r="C61" s="148" t="n">
        <v>77.47</v>
      </c>
      <c r="D61" s="148" t="n">
        <v>74.51</v>
      </c>
      <c r="E61" s="148" t="n">
        <v>5.8</v>
      </c>
      <c r="F61" s="148" t="n">
        <v>5.58</v>
      </c>
      <c r="G61" s="148" t="n">
        <v>4.71</v>
      </c>
      <c r="H61" s="145" t="n">
        <v>132.25</v>
      </c>
    </row>
    <row r="62" s="194" customFormat="true" ht="12.75" hidden="false" customHeight="true" outlineLevel="0" collapsed="false">
      <c r="A62" s="227"/>
      <c r="B62" s="228" t="s">
        <v>206</v>
      </c>
      <c r="C62" s="148" t="n">
        <v>81.91</v>
      </c>
      <c r="D62" s="148" t="n">
        <v>74.16</v>
      </c>
      <c r="E62" s="148" t="n">
        <v>5.84</v>
      </c>
      <c r="F62" s="148" t="n">
        <v>5.32</v>
      </c>
      <c r="G62" s="148" t="n">
        <v>4.91</v>
      </c>
      <c r="H62" s="145" t="n">
        <v>130.97</v>
      </c>
    </row>
    <row r="63" s="194" customFormat="true" ht="12.75" hidden="false" customHeight="true" outlineLevel="0" collapsed="false">
      <c r="A63" s="227"/>
      <c r="B63" s="228" t="s">
        <v>207</v>
      </c>
      <c r="C63" s="148" t="n">
        <v>88.95</v>
      </c>
      <c r="D63" s="148" t="n">
        <v>72.91</v>
      </c>
      <c r="E63" s="148" t="n">
        <v>5.75</v>
      </c>
      <c r="F63" s="148" t="n">
        <v>5.88</v>
      </c>
      <c r="G63" s="148" t="n">
        <v>4.56</v>
      </c>
      <c r="H63" s="145" t="n">
        <v>125.83</v>
      </c>
    </row>
    <row r="64" s="194" customFormat="true" ht="12.75" hidden="false" customHeight="true" outlineLevel="0" collapsed="false">
      <c r="A64" s="227"/>
      <c r="B64" s="228" t="s">
        <v>208</v>
      </c>
      <c r="C64" s="148" t="n">
        <v>90.78</v>
      </c>
      <c r="D64" s="148" t="n">
        <v>73.69</v>
      </c>
      <c r="E64" s="148" t="n">
        <v>5.97</v>
      </c>
      <c r="F64" s="148" t="n">
        <v>5.3</v>
      </c>
      <c r="G64" s="148" t="n">
        <v>4.8</v>
      </c>
      <c r="H64" s="145" t="n">
        <v>120.76</v>
      </c>
    </row>
    <row r="65" s="194" customFormat="true" ht="12.75" hidden="false" customHeight="true" outlineLevel="0" collapsed="false">
      <c r="A65" s="227"/>
      <c r="B65" s="228" t="s">
        <v>209</v>
      </c>
      <c r="C65" s="148" t="n">
        <v>91.35</v>
      </c>
      <c r="D65" s="148" t="n">
        <v>80.52</v>
      </c>
      <c r="E65" s="148" t="n">
        <v>5.73</v>
      </c>
      <c r="F65" s="148" t="n">
        <v>5.57</v>
      </c>
      <c r="G65" s="148" t="n">
        <v>4.84</v>
      </c>
      <c r="H65" s="145" t="n">
        <v>119.89</v>
      </c>
    </row>
    <row r="66" s="194" customFormat="true" ht="12.75" hidden="false" customHeight="true" outlineLevel="0" collapsed="false">
      <c r="A66" s="227"/>
      <c r="B66" s="228" t="s">
        <v>424</v>
      </c>
      <c r="C66" s="148" t="n">
        <v>90.82</v>
      </c>
      <c r="D66" s="148" t="n">
        <v>77.56</v>
      </c>
      <c r="E66" s="148" t="n">
        <v>6.25</v>
      </c>
      <c r="F66" s="148" t="n">
        <v>5.54</v>
      </c>
      <c r="G66" s="148" t="n">
        <v>4.92</v>
      </c>
      <c r="H66" s="145" t="n">
        <v>118.61</v>
      </c>
    </row>
    <row r="67" s="194" customFormat="true" ht="12.75" hidden="false" customHeight="true" outlineLevel="0" collapsed="false">
      <c r="A67" s="227"/>
      <c r="B67" s="228" t="s">
        <v>211</v>
      </c>
      <c r="C67" s="148" t="n">
        <v>89.29</v>
      </c>
      <c r="D67" s="148" t="n">
        <v>75.17</v>
      </c>
      <c r="E67" s="148" t="n">
        <v>6.05</v>
      </c>
      <c r="F67" s="148" t="n">
        <v>5.69</v>
      </c>
      <c r="G67" s="148" t="n">
        <v>5.17</v>
      </c>
      <c r="H67" s="145" t="n">
        <v>118.34</v>
      </c>
    </row>
    <row r="68" s="194" customFormat="true" ht="12.75" hidden="false" customHeight="true" outlineLevel="0" collapsed="false">
      <c r="A68" s="227"/>
      <c r="B68" s="228" t="s">
        <v>212</v>
      </c>
      <c r="C68" s="148" t="n">
        <v>91.67</v>
      </c>
      <c r="D68" s="148" t="n">
        <v>74.34</v>
      </c>
      <c r="E68" s="148" t="n">
        <v>5.88</v>
      </c>
      <c r="F68" s="148" t="n">
        <v>5.94</v>
      </c>
      <c r="G68" s="148" t="n">
        <v>4.86</v>
      </c>
      <c r="H68" s="145" t="n">
        <v>119.95</v>
      </c>
    </row>
    <row r="69" s="194" customFormat="true" ht="12.75" hidden="false" customHeight="true" outlineLevel="0" collapsed="false">
      <c r="A69" s="227"/>
      <c r="B69" s="228" t="s">
        <v>213</v>
      </c>
      <c r="C69" s="148" t="n">
        <v>92.74</v>
      </c>
      <c r="D69" s="148" t="n">
        <v>73.53</v>
      </c>
      <c r="E69" s="148" t="n">
        <v>6</v>
      </c>
      <c r="F69" s="148" t="n">
        <v>5.93</v>
      </c>
      <c r="G69" s="148" t="n">
        <v>4.85</v>
      </c>
      <c r="H69" s="145" t="n">
        <v>122.07</v>
      </c>
    </row>
    <row r="70" s="194" customFormat="true" ht="12.75" hidden="false" customHeight="true" outlineLevel="0" collapsed="false">
      <c r="A70" s="227"/>
      <c r="B70" s="228" t="s">
        <v>214</v>
      </c>
      <c r="C70" s="148" t="n">
        <v>96.13</v>
      </c>
      <c r="D70" s="148" t="n">
        <v>73</v>
      </c>
      <c r="E70" s="148" t="n">
        <v>6.07</v>
      </c>
      <c r="F70" s="148" t="n">
        <v>5.59</v>
      </c>
      <c r="G70" s="148" t="n">
        <v>4.82</v>
      </c>
      <c r="H70" s="145" t="n">
        <v>131.63</v>
      </c>
    </row>
    <row r="71" s="194" customFormat="true" ht="12.75" hidden="false" customHeight="true" outlineLevel="0" collapsed="false">
      <c r="A71" s="227"/>
      <c r="B71" s="228" t="s">
        <v>425</v>
      </c>
      <c r="C71" s="148" t="n">
        <v>99.23</v>
      </c>
      <c r="D71" s="148" t="n">
        <v>71.89</v>
      </c>
      <c r="E71" s="148" t="n">
        <v>6.34</v>
      </c>
      <c r="F71" s="148" t="n">
        <v>5.32</v>
      </c>
      <c r="G71" s="148" t="n">
        <v>4.61</v>
      </c>
      <c r="H71" s="145" t="n">
        <v>132.29</v>
      </c>
    </row>
    <row r="72" s="194" customFormat="true" ht="12.75" hidden="false" customHeight="true" outlineLevel="0" collapsed="false">
      <c r="A72" s="227"/>
      <c r="B72" s="228"/>
      <c r="C72" s="148"/>
      <c r="D72" s="148"/>
      <c r="E72" s="148"/>
      <c r="F72" s="148"/>
      <c r="G72" s="148"/>
      <c r="H72" s="145"/>
    </row>
    <row r="73" s="194" customFormat="true" ht="12.75" hidden="false" customHeight="true" outlineLevel="0" collapsed="false">
      <c r="A73" s="227" t="n">
        <v>2013</v>
      </c>
      <c r="B73" s="228" t="s">
        <v>204</v>
      </c>
      <c r="C73" s="148" t="n">
        <v>99.07</v>
      </c>
      <c r="D73" s="148" t="n">
        <v>75.6</v>
      </c>
      <c r="E73" s="148" t="n">
        <v>6.09</v>
      </c>
      <c r="F73" s="148" t="n">
        <v>5.28</v>
      </c>
      <c r="G73" s="148" t="n">
        <v>4.8</v>
      </c>
      <c r="H73" s="145" t="n">
        <v>130.94</v>
      </c>
    </row>
    <row r="74" s="194" customFormat="true" ht="12.75" hidden="false" customHeight="true" outlineLevel="0" collapsed="false">
      <c r="A74" s="227"/>
      <c r="B74" s="228" t="s">
        <v>205</v>
      </c>
      <c r="C74" s="148" t="n">
        <v>98.35</v>
      </c>
      <c r="D74" s="148" t="n">
        <v>75.56</v>
      </c>
      <c r="E74" s="148" t="n">
        <v>6.27</v>
      </c>
      <c r="F74" s="148" t="n">
        <v>5.33</v>
      </c>
      <c r="G74" s="148" t="n">
        <v>4.63</v>
      </c>
      <c r="H74" s="145" t="n">
        <v>129.45</v>
      </c>
    </row>
    <row r="75" s="194" customFormat="true" ht="12.75" hidden="false" customHeight="true" outlineLevel="0" collapsed="false">
      <c r="A75" s="227"/>
      <c r="B75" s="228" t="s">
        <v>206</v>
      </c>
      <c r="C75" s="148" t="n">
        <v>94.72</v>
      </c>
      <c r="D75" s="148" t="n">
        <v>72.97</v>
      </c>
      <c r="E75" s="148" t="n">
        <v>6.18</v>
      </c>
      <c r="F75" s="148" t="n">
        <v>6.28</v>
      </c>
      <c r="G75" s="148" t="n">
        <v>4.78</v>
      </c>
      <c r="H75" s="145" t="n">
        <v>132.46</v>
      </c>
    </row>
    <row r="76" s="194" customFormat="true" ht="12.75" hidden="false" customHeight="true" outlineLevel="0" collapsed="false">
      <c r="A76" s="227"/>
      <c r="B76" s="228" t="s">
        <v>207</v>
      </c>
      <c r="C76" s="148" t="n">
        <v>96.63</v>
      </c>
      <c r="D76" s="148" t="n">
        <v>71.84</v>
      </c>
      <c r="E76" s="148" t="n">
        <v>6.07</v>
      </c>
      <c r="F76" s="148" t="n">
        <v>5.9</v>
      </c>
      <c r="G76" s="148" t="n">
        <v>4.82</v>
      </c>
      <c r="H76" s="145" t="n">
        <v>133.69</v>
      </c>
    </row>
    <row r="77" s="194" customFormat="true" ht="12.75" hidden="false" customHeight="true" outlineLevel="0" collapsed="false">
      <c r="A77" s="227"/>
      <c r="B77" s="228" t="s">
        <v>208</v>
      </c>
      <c r="C77" s="148" t="n">
        <v>93.7</v>
      </c>
      <c r="D77" s="148" t="n">
        <v>68.3</v>
      </c>
      <c r="E77" s="148" t="n">
        <v>5.68</v>
      </c>
      <c r="F77" s="148" t="n">
        <v>5.6</v>
      </c>
      <c r="G77" s="148" t="n">
        <v>4.81</v>
      </c>
      <c r="H77" s="145" t="n">
        <v>134.96</v>
      </c>
    </row>
    <row r="78" s="194" customFormat="true" ht="12.75" hidden="false" customHeight="true" outlineLevel="0" collapsed="false">
      <c r="A78" s="227"/>
      <c r="B78" s="228" t="s">
        <v>209</v>
      </c>
      <c r="C78" s="148" t="n">
        <v>88.42</v>
      </c>
      <c r="D78" s="148" t="n">
        <v>64.07</v>
      </c>
      <c r="E78" s="148" t="n">
        <v>5.96</v>
      </c>
      <c r="F78" s="148" t="n">
        <v>6.22</v>
      </c>
      <c r="G78" s="148" t="n">
        <v>4.97</v>
      </c>
      <c r="H78" s="145" t="n">
        <v>137.57</v>
      </c>
    </row>
    <row r="79" s="194" customFormat="true" ht="12.75" hidden="false" customHeight="true" outlineLevel="0" collapsed="false">
      <c r="A79" s="227"/>
      <c r="B79" s="228" t="s">
        <v>424</v>
      </c>
      <c r="C79" s="148" t="n">
        <v>76.18</v>
      </c>
      <c r="D79" s="148" t="n">
        <v>48.96</v>
      </c>
      <c r="E79" s="148" t="n">
        <v>5.55</v>
      </c>
      <c r="F79" s="148" t="n">
        <v>6.41</v>
      </c>
      <c r="G79" s="148" t="n">
        <v>5.32</v>
      </c>
      <c r="H79" s="145" t="n">
        <v>137.65</v>
      </c>
    </row>
    <row r="80" s="194" customFormat="true" ht="12.75" hidden="false" customHeight="true" outlineLevel="0" collapsed="false">
      <c r="A80" s="241"/>
      <c r="B80" s="228" t="s">
        <v>211</v>
      </c>
      <c r="C80" s="148" t="n">
        <v>65.1</v>
      </c>
      <c r="D80" s="148" t="n">
        <v>44.44</v>
      </c>
      <c r="E80" s="148" t="n">
        <v>5.68</v>
      </c>
      <c r="F80" s="148" t="n">
        <v>6.55</v>
      </c>
      <c r="G80" s="148" t="n">
        <v>5.12</v>
      </c>
      <c r="H80" s="145" t="n">
        <v>141.36</v>
      </c>
    </row>
    <row r="81" s="194" customFormat="true" ht="12.75" hidden="false" customHeight="true" outlineLevel="0" collapsed="false">
      <c r="A81" s="227"/>
      <c r="B81" s="228" t="s">
        <v>212</v>
      </c>
      <c r="C81" s="148" t="n">
        <v>69.69</v>
      </c>
      <c r="D81" s="148" t="n">
        <v>46.66</v>
      </c>
      <c r="E81" s="148" t="n">
        <v>5.85</v>
      </c>
      <c r="F81" s="148" t="n">
        <v>6.55</v>
      </c>
      <c r="G81" s="148" t="n">
        <v>5.12</v>
      </c>
      <c r="H81" s="145" t="n">
        <v>144.64</v>
      </c>
    </row>
    <row r="82" s="194" customFormat="true" ht="12.75" hidden="false" customHeight="true" outlineLevel="0" collapsed="false">
      <c r="A82" s="227"/>
      <c r="B82" s="228" t="s">
        <v>213</v>
      </c>
      <c r="C82" s="148" t="n">
        <v>73.38</v>
      </c>
      <c r="D82" s="148" t="n">
        <v>50.32</v>
      </c>
      <c r="E82" s="148" t="n">
        <v>5.97</v>
      </c>
      <c r="F82" s="148" t="n">
        <v>6.21</v>
      </c>
      <c r="G82" s="148" t="n">
        <v>5.28</v>
      </c>
      <c r="H82" s="145" t="n">
        <v>149.38</v>
      </c>
    </row>
    <row r="83" s="194" customFormat="true" ht="12.75" hidden="false" customHeight="true" outlineLevel="0" collapsed="false">
      <c r="A83" s="227"/>
      <c r="B83" s="228" t="s">
        <v>214</v>
      </c>
      <c r="C83" s="148" t="n">
        <v>75.28</v>
      </c>
      <c r="D83" s="148" t="n">
        <v>53.32</v>
      </c>
      <c r="E83" s="148" t="n">
        <v>5.55</v>
      </c>
      <c r="F83" s="148" t="n">
        <v>5.78</v>
      </c>
      <c r="G83" s="148" t="n">
        <v>5.1</v>
      </c>
      <c r="H83" s="145" t="n">
        <v>158.28</v>
      </c>
    </row>
    <row r="84" s="194" customFormat="true" ht="12.75" hidden="false" customHeight="true" outlineLevel="0" collapsed="false">
      <c r="A84" s="227"/>
      <c r="B84" s="228" t="s">
        <v>425</v>
      </c>
      <c r="C84" s="148" t="n">
        <v>75.65</v>
      </c>
      <c r="D84" s="148" t="n">
        <v>57.75</v>
      </c>
      <c r="E84" s="148" t="n">
        <v>5.48</v>
      </c>
      <c r="F84" s="148" t="n">
        <v>5.52</v>
      </c>
      <c r="G84" s="148" t="n">
        <v>4.82</v>
      </c>
      <c r="H84" s="145" t="n">
        <v>164.89</v>
      </c>
    </row>
    <row r="85" s="194" customFormat="true" ht="12.75" hidden="false" customHeight="true" outlineLevel="0" collapsed="false">
      <c r="A85" s="227"/>
      <c r="B85" s="228"/>
      <c r="C85" s="148"/>
      <c r="D85" s="148"/>
      <c r="E85" s="148"/>
      <c r="F85" s="148"/>
      <c r="G85" s="148"/>
      <c r="H85" s="145"/>
    </row>
    <row r="86" s="194" customFormat="true" ht="12.75" hidden="false" customHeight="true" outlineLevel="0" collapsed="false">
      <c r="A86" s="227" t="n">
        <v>2014</v>
      </c>
      <c r="B86" s="228" t="s">
        <v>204</v>
      </c>
      <c r="C86" s="148" t="n">
        <v>77.32</v>
      </c>
      <c r="D86" s="148" t="n">
        <v>56.59</v>
      </c>
      <c r="E86" s="148" t="n">
        <v>5.28</v>
      </c>
      <c r="F86" s="148" t="n">
        <v>5.34</v>
      </c>
      <c r="G86" s="148" t="n">
        <v>4.67</v>
      </c>
      <c r="H86" s="145" t="n">
        <v>157.16</v>
      </c>
    </row>
    <row r="87" s="194" customFormat="true" ht="12.75" hidden="false" customHeight="true" outlineLevel="0" collapsed="false">
      <c r="A87" s="227"/>
      <c r="B87" s="228" t="s">
        <v>205</v>
      </c>
      <c r="C87" s="148" t="n">
        <v>76.94</v>
      </c>
      <c r="D87" s="148" t="n">
        <v>57.16</v>
      </c>
      <c r="E87" s="148" t="n">
        <v>5.47</v>
      </c>
      <c r="F87" s="148" t="n">
        <v>4.83</v>
      </c>
      <c r="G87" s="148" t="n">
        <v>5.07</v>
      </c>
      <c r="H87" s="145" t="n">
        <v>156.72</v>
      </c>
    </row>
    <row r="88" s="194" customFormat="true" ht="12.75" hidden="false" customHeight="true" outlineLevel="0" collapsed="false">
      <c r="A88" s="227"/>
      <c r="B88" s="228" t="s">
        <v>206</v>
      </c>
      <c r="C88" s="148" t="n">
        <v>75.81</v>
      </c>
      <c r="D88" s="148" t="n">
        <v>54.1</v>
      </c>
      <c r="E88" s="148" t="n">
        <v>5.31</v>
      </c>
      <c r="F88" s="148" t="n">
        <v>4.13</v>
      </c>
      <c r="G88" s="148" t="n">
        <v>4.9</v>
      </c>
      <c r="H88" s="145" t="n">
        <v>156.41</v>
      </c>
    </row>
    <row r="89" s="106" customFormat="true" ht="12.75" hidden="false" customHeight="true" outlineLevel="0" collapsed="false">
      <c r="A89" s="101"/>
      <c r="B89" s="124" t="s">
        <v>207</v>
      </c>
      <c r="C89" s="148" t="n">
        <v>78.71</v>
      </c>
      <c r="D89" s="148" t="n">
        <v>61.74</v>
      </c>
      <c r="E89" s="148" t="n">
        <v>5.89</v>
      </c>
      <c r="F89" s="148" t="n">
        <v>5.38</v>
      </c>
      <c r="G89" s="148" t="n">
        <v>4.79</v>
      </c>
      <c r="H89" s="119" t="n">
        <v>151.44</v>
      </c>
      <c r="I89" s="100"/>
      <c r="J89" s="100"/>
      <c r="K89" s="100"/>
      <c r="L89" s="100"/>
      <c r="M89" s="100"/>
      <c r="N89" s="100"/>
      <c r="O89" s="100"/>
      <c r="P89" s="100"/>
      <c r="Q89" s="100"/>
      <c r="R89" s="100"/>
      <c r="S89" s="100"/>
    </row>
    <row r="90" s="106" customFormat="true" ht="12.75" hidden="false" customHeight="true" outlineLevel="0" collapsed="false">
      <c r="A90" s="101"/>
      <c r="B90" s="228" t="s">
        <v>208</v>
      </c>
      <c r="C90" s="148" t="n">
        <v>79.13</v>
      </c>
      <c r="D90" s="148" t="n">
        <v>61.52</v>
      </c>
      <c r="E90" s="148" t="n">
        <v>5.39</v>
      </c>
      <c r="F90" s="148" t="n">
        <v>5.55</v>
      </c>
      <c r="G90" s="148" t="n">
        <v>4.91</v>
      </c>
      <c r="H90" s="119" t="n">
        <v>146.09</v>
      </c>
      <c r="I90" s="100"/>
      <c r="J90" s="100"/>
      <c r="K90" s="100"/>
      <c r="L90" s="100"/>
      <c r="M90" s="100"/>
      <c r="N90" s="100"/>
      <c r="O90" s="100"/>
      <c r="P90" s="100"/>
      <c r="Q90" s="100"/>
      <c r="R90" s="100"/>
      <c r="S90" s="100"/>
    </row>
    <row r="91" s="112" customFormat="true" ht="12.75" hidden="false" customHeight="true" outlineLevel="0" collapsed="false">
      <c r="A91" s="101"/>
      <c r="B91" s="124" t="s">
        <v>209</v>
      </c>
      <c r="C91" s="148" t="n">
        <v>77.59</v>
      </c>
      <c r="D91" s="148" t="n">
        <v>60.49</v>
      </c>
      <c r="E91" s="148" t="n">
        <v>5.52</v>
      </c>
      <c r="F91" s="148" t="n">
        <v>5.9</v>
      </c>
      <c r="G91" s="116" t="n">
        <v>5.15</v>
      </c>
      <c r="H91" s="119" t="n">
        <v>145.21</v>
      </c>
      <c r="I91" s="117"/>
      <c r="J91" s="115"/>
      <c r="K91" s="115"/>
      <c r="L91" s="115"/>
      <c r="M91" s="123"/>
      <c r="N91" s="123"/>
      <c r="O91" s="123"/>
      <c r="P91" s="123"/>
      <c r="Q91" s="123"/>
      <c r="R91" s="123"/>
      <c r="S91" s="123"/>
      <c r="T91" s="123"/>
      <c r="U91" s="123"/>
      <c r="V91" s="123"/>
      <c r="W91" s="123"/>
      <c r="X91" s="123"/>
      <c r="Y91" s="123"/>
      <c r="Z91" s="123"/>
    </row>
    <row r="92" s="112" customFormat="true" ht="12.75" hidden="false" customHeight="true" outlineLevel="0" collapsed="false">
      <c r="A92" s="101"/>
      <c r="B92" s="228" t="s">
        <v>424</v>
      </c>
      <c r="C92" s="148" t="n">
        <v>68</v>
      </c>
      <c r="D92" s="148" t="n">
        <v>52.38</v>
      </c>
      <c r="E92" s="148" t="n">
        <v>5.55</v>
      </c>
      <c r="F92" s="148" t="n">
        <v>5.84</v>
      </c>
      <c r="G92" s="116" t="n">
        <v>4.93</v>
      </c>
      <c r="H92" s="117" t="n">
        <v>139.07</v>
      </c>
      <c r="I92" s="117"/>
      <c r="J92" s="115"/>
      <c r="K92" s="115"/>
      <c r="L92" s="115"/>
      <c r="M92" s="123"/>
      <c r="N92" s="123"/>
      <c r="O92" s="123"/>
      <c r="P92" s="123"/>
      <c r="Q92" s="123"/>
      <c r="R92" s="123"/>
      <c r="S92" s="123"/>
      <c r="T92" s="123"/>
      <c r="U92" s="123"/>
      <c r="V92" s="123"/>
      <c r="W92" s="123"/>
      <c r="X92" s="123"/>
      <c r="Y92" s="123"/>
      <c r="Z92" s="123"/>
    </row>
    <row r="93" s="112" customFormat="true" ht="12.75" hidden="false" customHeight="true" outlineLevel="0" collapsed="false">
      <c r="A93" s="101"/>
      <c r="B93" s="228" t="s">
        <v>211</v>
      </c>
      <c r="C93" s="148" t="n">
        <v>65.85</v>
      </c>
      <c r="D93" s="148" t="n">
        <v>55.15</v>
      </c>
      <c r="E93" s="148" t="n">
        <v>5.33</v>
      </c>
      <c r="F93" s="148" t="n">
        <v>5.66</v>
      </c>
      <c r="G93" s="116" t="n">
        <v>5.46</v>
      </c>
      <c r="H93" s="117" t="n">
        <v>130.31</v>
      </c>
      <c r="I93" s="117"/>
      <c r="J93" s="115"/>
      <c r="K93" s="115"/>
      <c r="L93" s="115"/>
      <c r="M93" s="123"/>
      <c r="N93" s="123"/>
      <c r="O93" s="123"/>
      <c r="P93" s="123"/>
      <c r="Q93" s="123"/>
      <c r="R93" s="123"/>
      <c r="S93" s="123"/>
      <c r="T93" s="123"/>
      <c r="U93" s="123"/>
      <c r="V93" s="123"/>
      <c r="W93" s="123"/>
      <c r="X93" s="123"/>
      <c r="Y93" s="123"/>
      <c r="Z93" s="123"/>
    </row>
    <row r="94" s="112" customFormat="true" ht="12.75" hidden="false" customHeight="true" outlineLevel="0" collapsed="false">
      <c r="A94" s="101"/>
      <c r="B94" s="102" t="s">
        <v>212</v>
      </c>
      <c r="C94" s="148" t="n">
        <v>65.08</v>
      </c>
      <c r="D94" s="148" t="n">
        <v>54.85</v>
      </c>
      <c r="E94" s="148" t="n">
        <v>5.19</v>
      </c>
      <c r="F94" s="148" t="n">
        <v>5</v>
      </c>
      <c r="G94" s="148" t="n">
        <v>5.13</v>
      </c>
      <c r="H94" s="119" t="n">
        <v>126.94</v>
      </c>
      <c r="I94" s="117"/>
      <c r="J94" s="115"/>
      <c r="K94" s="115"/>
      <c r="L94" s="115"/>
      <c r="M94" s="123"/>
      <c r="N94" s="123"/>
      <c r="O94" s="123"/>
      <c r="P94" s="123"/>
      <c r="Q94" s="123"/>
      <c r="R94" s="123"/>
      <c r="S94" s="123"/>
      <c r="T94" s="123"/>
      <c r="U94" s="123"/>
      <c r="V94" s="123"/>
      <c r="W94" s="123"/>
      <c r="X94" s="123"/>
      <c r="Y94" s="123"/>
      <c r="Z94" s="123"/>
    </row>
    <row r="95" s="194" customFormat="true" ht="12.75" hidden="false" customHeight="true" outlineLevel="0" collapsed="false">
      <c r="A95" s="227"/>
      <c r="B95" s="228" t="s">
        <v>213</v>
      </c>
      <c r="C95" s="148" t="n">
        <v>63.19</v>
      </c>
      <c r="D95" s="148" t="n">
        <v>50.51</v>
      </c>
      <c r="E95" s="148" t="n">
        <v>5.38</v>
      </c>
      <c r="F95" s="148" t="n">
        <v>4.83</v>
      </c>
      <c r="G95" s="148" t="n">
        <v>4.86</v>
      </c>
      <c r="H95" s="145" t="n">
        <v>126.56</v>
      </c>
    </row>
    <row r="96" s="194" customFormat="true" ht="12.75" hidden="false" customHeight="true" outlineLevel="0" collapsed="false">
      <c r="A96" s="227"/>
      <c r="B96" s="228" t="s">
        <v>214</v>
      </c>
      <c r="C96" s="148" t="n">
        <v>65.84</v>
      </c>
      <c r="D96" s="148" t="n">
        <v>57.34</v>
      </c>
      <c r="E96" s="148" t="n">
        <v>5.04</v>
      </c>
      <c r="F96" s="148" t="n">
        <v>4.35</v>
      </c>
      <c r="G96" s="148" t="n">
        <v>5.25</v>
      </c>
      <c r="H96" s="145" t="n">
        <v>132.82</v>
      </c>
    </row>
    <row r="97" s="194" customFormat="true" ht="12.75" hidden="false" customHeight="true" outlineLevel="0" collapsed="false">
      <c r="A97" s="227"/>
      <c r="B97" s="228" t="s">
        <v>425</v>
      </c>
      <c r="C97" s="148" t="n">
        <v>67.1</v>
      </c>
      <c r="D97" s="148" t="n">
        <v>53.34</v>
      </c>
      <c r="E97" s="148" t="n">
        <v>5.37</v>
      </c>
      <c r="F97" s="148" t="n">
        <v>4.04</v>
      </c>
      <c r="G97" s="148" t="n">
        <v>5.02</v>
      </c>
      <c r="H97" s="145" t="n">
        <v>133.91</v>
      </c>
      <c r="I97" s="225"/>
    </row>
    <row r="98" s="378" customFormat="true" ht="12.75" hidden="false" customHeight="true" outlineLevel="0" collapsed="false">
      <c r="A98" s="743"/>
      <c r="B98" s="741" t="s">
        <v>566</v>
      </c>
      <c r="C98" s="323" t="n">
        <f aca="false">C97/C84*100</f>
        <v>88.6979510905486</v>
      </c>
      <c r="D98" s="323" t="n">
        <f aca="false">D97/D84*100</f>
        <v>92.3636363636364</v>
      </c>
      <c r="E98" s="323" t="n">
        <f aca="false">E97/E84*100</f>
        <v>97.992700729927</v>
      </c>
      <c r="F98" s="323" t="n">
        <f aca="false">F97/F84*100</f>
        <v>73.1884057971015</v>
      </c>
      <c r="G98" s="323" t="n">
        <f aca="false">G97/G84*100</f>
        <v>104.149377593361</v>
      </c>
      <c r="H98" s="322" t="n">
        <f aca="false">H97/H84*100</f>
        <v>81.2117169021772</v>
      </c>
      <c r="I98" s="380"/>
    </row>
    <row r="99" s="194" customFormat="true" ht="12.75" hidden="false" customHeight="true" outlineLevel="0" collapsed="false">
      <c r="A99" s="744"/>
      <c r="B99" s="741" t="s">
        <v>1417</v>
      </c>
      <c r="C99" s="323" t="n">
        <f aca="false">C97/C96*100</f>
        <v>101.913730255164</v>
      </c>
      <c r="D99" s="323" t="n">
        <f aca="false">D97/D96*100</f>
        <v>93.0240669689571</v>
      </c>
      <c r="E99" s="323" t="n">
        <f aca="false">E97/E96*100</f>
        <v>106.547619047619</v>
      </c>
      <c r="F99" s="323" t="n">
        <f aca="false">F97/F96*100</f>
        <v>92.8735632183908</v>
      </c>
      <c r="G99" s="323" t="n">
        <f aca="false">G97/G96*100</f>
        <v>95.6190476190476</v>
      </c>
      <c r="H99" s="322" t="n">
        <f aca="false">H97/H96*100</f>
        <v>100.820659539226</v>
      </c>
      <c r="I99" s="225"/>
    </row>
    <row r="100" s="194" customFormat="true" ht="12.75" hidden="false" customHeight="true" outlineLevel="0" collapsed="false">
      <c r="A100" s="744"/>
      <c r="B100" s="572"/>
      <c r="C100" s="327"/>
      <c r="D100" s="327"/>
      <c r="E100" s="327"/>
      <c r="F100" s="327"/>
      <c r="G100" s="327"/>
      <c r="H100" s="327"/>
      <c r="I100" s="225"/>
    </row>
    <row r="101" s="194" customFormat="true" ht="12.75" hidden="false" customHeight="true" outlineLevel="0" collapsed="false">
      <c r="A101" s="551" t="s">
        <v>1418</v>
      </c>
      <c r="B101" s="551"/>
      <c r="C101" s="551"/>
      <c r="D101" s="551"/>
      <c r="E101" s="551"/>
      <c r="F101" s="551"/>
      <c r="G101" s="551"/>
      <c r="H101" s="551"/>
    </row>
    <row r="102" s="194" customFormat="true" ht="12.75" hidden="false" customHeight="true" outlineLevel="0" collapsed="false">
      <c r="A102" s="551" t="s">
        <v>1419</v>
      </c>
      <c r="B102" s="551"/>
      <c r="C102" s="551"/>
      <c r="D102" s="551"/>
      <c r="E102" s="551"/>
      <c r="F102" s="551"/>
      <c r="G102" s="551"/>
      <c r="H102" s="551"/>
    </row>
    <row r="103" s="189" customFormat="true" ht="12.75" hidden="false" customHeight="false" outlineLevel="0" collapsed="false"/>
    <row r="104" s="189" customFormat="true" ht="12.75" hidden="false" customHeight="false" outlineLevel="0" collapsed="false"/>
  </sheetData>
  <mergeCells count="30">
    <mergeCell ref="A1:B1"/>
    <mergeCell ref="F1:G1"/>
    <mergeCell ref="G3:H3"/>
    <mergeCell ref="G4:H4"/>
    <mergeCell ref="C6:D6"/>
    <mergeCell ref="E6:G6"/>
    <mergeCell ref="C7:D7"/>
    <mergeCell ref="E7:G7"/>
    <mergeCell ref="H7:H9"/>
    <mergeCell ref="A8:B8"/>
    <mergeCell ref="C8:D8"/>
    <mergeCell ref="E8:G8"/>
    <mergeCell ref="A9:B9"/>
    <mergeCell ref="C9:D9"/>
    <mergeCell ref="E9:G9"/>
    <mergeCell ref="A11:B11"/>
    <mergeCell ref="A12:B12"/>
    <mergeCell ref="A13:B13"/>
    <mergeCell ref="A14:B14"/>
    <mergeCell ref="E15:G15"/>
    <mergeCell ref="A16:B16"/>
    <mergeCell ref="C16:D16"/>
    <mergeCell ref="E16:G16"/>
    <mergeCell ref="A17:B17"/>
    <mergeCell ref="C17:D17"/>
    <mergeCell ref="E17:G17"/>
    <mergeCell ref="C18:D18"/>
    <mergeCell ref="E18:G18"/>
    <mergeCell ref="A101:H101"/>
    <mergeCell ref="A102:H10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236111111111111" right="0.157638888888889" top="0.196527777777778" bottom="0.8270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3.36"/>
  </cols>
  <sheetData>
    <row r="1" s="189" customFormat="true" ht="15.75" hidden="false" customHeight="true" outlineLevel="0" collapsed="false">
      <c r="A1" s="574" t="s">
        <v>1228</v>
      </c>
      <c r="B1" s="574"/>
      <c r="C1" s="606"/>
      <c r="D1" s="606"/>
      <c r="E1" s="606"/>
      <c r="F1" s="606"/>
      <c r="G1" s="606"/>
    </row>
    <row r="2" s="646" customFormat="true" ht="15.75" hidden="false" customHeight="true" outlineLevel="0" collapsed="false">
      <c r="A2" s="529" t="s">
        <v>1229</v>
      </c>
      <c r="B2" s="712"/>
      <c r="C2" s="712"/>
      <c r="D2" s="712"/>
      <c r="E2" s="712"/>
      <c r="F2" s="712"/>
      <c r="G2" s="712"/>
    </row>
    <row r="3" s="194" customFormat="true" ht="12.75" hidden="false" customHeight="true" outlineLevel="0" collapsed="false">
      <c r="A3" s="530" t="s">
        <v>1420</v>
      </c>
      <c r="B3" s="531"/>
      <c r="C3" s="531"/>
      <c r="D3" s="531"/>
      <c r="E3" s="531"/>
      <c r="F3" s="49" t="s">
        <v>156</v>
      </c>
      <c r="G3" s="49"/>
    </row>
    <row r="4" s="745" customFormat="true" ht="12.75" hidden="false" customHeight="true" outlineLevel="0" collapsed="false">
      <c r="A4" s="532" t="s">
        <v>1421</v>
      </c>
      <c r="B4" s="530"/>
      <c r="C4" s="530"/>
      <c r="D4" s="530"/>
      <c r="E4" s="530"/>
      <c r="F4" s="55" t="s">
        <v>158</v>
      </c>
      <c r="G4" s="55"/>
    </row>
    <row r="5" s="189" customFormat="true" ht="12.75" hidden="false" customHeight="false" outlineLevel="0" collapsed="false">
      <c r="A5" s="746"/>
      <c r="B5" s="619"/>
      <c r="C5" s="619"/>
      <c r="D5" s="619"/>
      <c r="E5" s="619"/>
      <c r="F5" s="619"/>
      <c r="G5" s="619"/>
    </row>
    <row r="6" s="747" customFormat="true" ht="12.75" hidden="false" customHeight="true" outlineLevel="0" collapsed="false">
      <c r="A6" s="219"/>
      <c r="B6" s="197"/>
      <c r="C6" s="219"/>
      <c r="D6" s="219"/>
      <c r="E6" s="219"/>
      <c r="F6" s="219"/>
      <c r="G6" s="200"/>
    </row>
    <row r="7" s="747" customFormat="true" ht="12.75" hidden="false" customHeight="true" outlineLevel="0" collapsed="false">
      <c r="A7" s="204"/>
      <c r="B7" s="214"/>
      <c r="C7" s="366" t="s">
        <v>1422</v>
      </c>
      <c r="D7" s="366"/>
      <c r="E7" s="366"/>
      <c r="F7" s="366"/>
      <c r="G7" s="205"/>
    </row>
    <row r="8" s="747" customFormat="true" ht="12.75" hidden="false" customHeight="false" outlineLevel="0" collapsed="false">
      <c r="A8" s="202" t="s">
        <v>328</v>
      </c>
      <c r="B8" s="202"/>
      <c r="C8" s="409" t="s">
        <v>1423</v>
      </c>
      <c r="D8" s="409"/>
      <c r="E8" s="409"/>
      <c r="F8" s="409"/>
      <c r="G8" s="205"/>
    </row>
    <row r="9" s="747" customFormat="true" ht="12.75" hidden="false" customHeight="false" outlineLevel="0" collapsed="false">
      <c r="A9" s="206" t="s">
        <v>330</v>
      </c>
      <c r="B9" s="206"/>
      <c r="C9" s="208"/>
      <c r="D9" s="208"/>
      <c r="E9" s="208"/>
      <c r="F9" s="208"/>
      <c r="G9" s="210" t="s">
        <v>1424</v>
      </c>
    </row>
    <row r="10" s="747" customFormat="true" ht="12.75" hidden="false" customHeight="false" outlineLevel="0" collapsed="false">
      <c r="A10" s="204"/>
      <c r="B10" s="214"/>
      <c r="C10" s="197"/>
      <c r="D10" s="199"/>
      <c r="E10" s="199"/>
      <c r="F10" s="199"/>
      <c r="G10" s="210" t="s">
        <v>1425</v>
      </c>
    </row>
    <row r="11" s="747" customFormat="true" ht="12.75" hidden="false" customHeight="false" outlineLevel="0" collapsed="false">
      <c r="A11" s="211" t="s">
        <v>166</v>
      </c>
      <c r="B11" s="211"/>
      <c r="C11" s="214"/>
      <c r="D11" s="203"/>
      <c r="E11" s="203"/>
      <c r="F11" s="203"/>
      <c r="G11" s="560" t="s">
        <v>1426</v>
      </c>
    </row>
    <row r="12" s="747" customFormat="true" ht="12.75" hidden="false" customHeight="false" outlineLevel="0" collapsed="false">
      <c r="A12" s="214" t="s">
        <v>172</v>
      </c>
      <c r="B12" s="214"/>
      <c r="C12" s="202" t="s">
        <v>1398</v>
      </c>
      <c r="D12" s="207" t="s">
        <v>1399</v>
      </c>
      <c r="E12" s="207" t="s">
        <v>1427</v>
      </c>
      <c r="F12" s="207" t="s">
        <v>1428</v>
      </c>
      <c r="G12" s="213" t="s">
        <v>1429</v>
      </c>
    </row>
    <row r="13" s="747" customFormat="true" ht="12.75" hidden="false" customHeight="false" outlineLevel="0" collapsed="false">
      <c r="A13" s="214" t="s">
        <v>1430</v>
      </c>
      <c r="B13" s="214"/>
      <c r="C13" s="206" t="s">
        <v>1405</v>
      </c>
      <c r="D13" s="212" t="s">
        <v>1406</v>
      </c>
      <c r="E13" s="212" t="s">
        <v>1431</v>
      </c>
      <c r="F13" s="212" t="s">
        <v>1432</v>
      </c>
      <c r="G13" s="213"/>
    </row>
    <row r="14" s="747" customFormat="true" ht="12.75" hidden="false" customHeight="false" outlineLevel="0" collapsed="false">
      <c r="A14" s="215" t="s">
        <v>1411</v>
      </c>
      <c r="B14" s="215"/>
      <c r="C14" s="214"/>
      <c r="D14" s="203"/>
      <c r="E14" s="203"/>
      <c r="F14" s="203"/>
      <c r="G14" s="748"/>
    </row>
    <row r="15" s="747" customFormat="true" ht="12.75" hidden="false" customHeight="false" outlineLevel="0" collapsed="false">
      <c r="A15" s="204"/>
      <c r="B15" s="214"/>
      <c r="C15" s="209"/>
      <c r="D15" s="216"/>
      <c r="E15" s="216"/>
      <c r="F15" s="216"/>
      <c r="G15" s="218"/>
    </row>
    <row r="16" s="747" customFormat="true" ht="12.75" hidden="false" customHeight="false" outlineLevel="0" collapsed="false">
      <c r="A16" s="211" t="s">
        <v>189</v>
      </c>
      <c r="B16" s="211"/>
      <c r="C16" s="219"/>
      <c r="D16" s="219"/>
      <c r="E16" s="219"/>
      <c r="F16" s="219"/>
      <c r="G16" s="219"/>
    </row>
    <row r="17" s="747" customFormat="true" ht="12.75" hidden="false" customHeight="false" outlineLevel="0" collapsed="false">
      <c r="A17" s="214" t="s">
        <v>353</v>
      </c>
      <c r="B17" s="214"/>
      <c r="C17" s="366" t="s">
        <v>1413</v>
      </c>
      <c r="D17" s="366"/>
      <c r="E17" s="366"/>
      <c r="F17" s="366"/>
      <c r="G17" s="366"/>
    </row>
    <row r="18" s="747" customFormat="true" ht="12.75" hidden="false" customHeight="false" outlineLevel="0" collapsed="false">
      <c r="A18" s="214"/>
      <c r="B18" s="214"/>
      <c r="C18" s="409" t="s">
        <v>1415</v>
      </c>
      <c r="D18" s="409"/>
      <c r="E18" s="409"/>
      <c r="F18" s="409"/>
      <c r="G18" s="409"/>
    </row>
    <row r="19" s="747" customFormat="true" ht="13.5" hidden="false" customHeight="false" outlineLevel="0" collapsed="false">
      <c r="A19" s="416"/>
      <c r="B19" s="416"/>
      <c r="C19" s="221"/>
      <c r="D19" s="221"/>
      <c r="E19" s="221"/>
      <c r="F19" s="221"/>
      <c r="G19" s="221"/>
    </row>
    <row r="20" s="747" customFormat="true" ht="12.75" hidden="false" customHeight="true" outlineLevel="0" collapsed="false">
      <c r="A20" s="749"/>
      <c r="B20" s="750"/>
      <c r="C20" s="751"/>
      <c r="D20" s="751"/>
      <c r="E20" s="752"/>
      <c r="F20" s="753"/>
      <c r="G20" s="751"/>
    </row>
    <row r="21" customFormat="false" ht="12.75" hidden="false" customHeight="true" outlineLevel="0" collapsed="false">
      <c r="A21" s="101" t="n">
        <v>2010</v>
      </c>
      <c r="B21" s="102" t="s">
        <v>202</v>
      </c>
      <c r="C21" s="754" t="n">
        <v>81.91</v>
      </c>
      <c r="D21" s="170" t="n">
        <v>77.82</v>
      </c>
      <c r="E21" s="167" t="n">
        <v>84.33</v>
      </c>
      <c r="F21" s="754" t="n">
        <v>51.25</v>
      </c>
      <c r="G21" s="170" t="n">
        <v>108.81</v>
      </c>
    </row>
    <row r="22" customFormat="false" ht="12.75" hidden="false" customHeight="true" outlineLevel="0" collapsed="false">
      <c r="A22" s="101" t="n">
        <v>2011</v>
      </c>
      <c r="B22" s="102" t="s">
        <v>202</v>
      </c>
      <c r="C22" s="145" t="n">
        <v>98.5008333333334</v>
      </c>
      <c r="D22" s="145" t="n">
        <v>90.8741666666667</v>
      </c>
      <c r="E22" s="145" t="n">
        <v>96.7775</v>
      </c>
      <c r="F22" s="145" t="n">
        <v>74.667</v>
      </c>
      <c r="G22" s="145" t="n">
        <v>133.38</v>
      </c>
    </row>
    <row r="23" customFormat="false" ht="12.75" hidden="false" customHeight="true" outlineLevel="0" collapsed="false">
      <c r="A23" s="101" t="n">
        <v>2012</v>
      </c>
      <c r="B23" s="102" t="s">
        <v>244</v>
      </c>
      <c r="C23" s="145" t="n">
        <v>99.7</v>
      </c>
      <c r="D23" s="145" t="n">
        <v>89.01</v>
      </c>
      <c r="E23" s="145" t="n">
        <v>95.57</v>
      </c>
      <c r="F23" s="145" t="n">
        <v>88.89</v>
      </c>
      <c r="G23" s="145" t="n">
        <v>70.14</v>
      </c>
    </row>
    <row r="24" customFormat="false" ht="12.75" hidden="false" customHeight="true" outlineLevel="0" collapsed="false">
      <c r="A24" s="101" t="n">
        <v>2013</v>
      </c>
      <c r="B24" s="102" t="s">
        <v>244</v>
      </c>
      <c r="C24" s="145" t="n">
        <v>99.8808333333333</v>
      </c>
      <c r="D24" s="145" t="n">
        <v>85.46</v>
      </c>
      <c r="E24" s="145" t="n">
        <v>91.443</v>
      </c>
      <c r="F24" s="145" t="n">
        <v>68.57</v>
      </c>
      <c r="G24" s="145" t="n">
        <v>120.02</v>
      </c>
    </row>
    <row r="25" customFormat="false" ht="12.75" hidden="false" customHeight="true" outlineLevel="0" collapsed="false">
      <c r="A25" s="101" t="n">
        <v>2014</v>
      </c>
      <c r="B25" s="102" t="s">
        <v>244</v>
      </c>
      <c r="C25" s="145" t="n">
        <v>87.05</v>
      </c>
      <c r="D25" s="145" t="n">
        <v>68.34</v>
      </c>
      <c r="E25" s="145" t="n">
        <v>79.35</v>
      </c>
      <c r="F25" s="145" t="n">
        <v>63.12</v>
      </c>
      <c r="G25" s="145" t="n">
        <v>111.44</v>
      </c>
    </row>
    <row r="26" customFormat="false" ht="12.75" hidden="false" customHeight="true" outlineLevel="0" collapsed="false">
      <c r="A26" s="101"/>
      <c r="B26" s="741" t="s">
        <v>566</v>
      </c>
      <c r="C26" s="322" t="n">
        <f aca="false">C25/C24*100</f>
        <v>87.1538583478645</v>
      </c>
      <c r="D26" s="322" t="n">
        <f aca="false">D25/D24*100</f>
        <v>79.9672361338638</v>
      </c>
      <c r="E26" s="322" t="n">
        <f aca="false">E25/E24*100</f>
        <v>86.7753682621961</v>
      </c>
      <c r="F26" s="322" t="n">
        <f aca="false">F25/F24*100</f>
        <v>92.0519177482864</v>
      </c>
      <c r="G26" s="322" t="n">
        <f aca="false">G25/G24*100</f>
        <v>92.8511914680887</v>
      </c>
    </row>
    <row r="27" customFormat="false" ht="12.75" hidden="false" customHeight="true" outlineLevel="0" collapsed="false">
      <c r="A27" s="742"/>
      <c r="B27" s="741"/>
      <c r="C27" s="329"/>
      <c r="D27" s="755"/>
      <c r="E27" s="756"/>
      <c r="F27" s="329"/>
      <c r="G27" s="755"/>
    </row>
    <row r="28" customFormat="false" ht="12.75" hidden="false" customHeight="true" outlineLevel="0" collapsed="false">
      <c r="A28" s="227" t="n">
        <v>2011</v>
      </c>
      <c r="B28" s="228" t="s">
        <v>204</v>
      </c>
      <c r="C28" s="148" t="n">
        <v>95</v>
      </c>
      <c r="D28" s="148" t="n">
        <v>90</v>
      </c>
      <c r="E28" s="148" t="n">
        <v>93.33</v>
      </c>
      <c r="F28" s="148" t="n">
        <v>66.67</v>
      </c>
      <c r="G28" s="145" t="n">
        <v>145.14</v>
      </c>
    </row>
    <row r="29" customFormat="false" ht="12.75" hidden="false" customHeight="true" outlineLevel="0" collapsed="false">
      <c r="A29" s="241"/>
      <c r="B29" s="228" t="s">
        <v>205</v>
      </c>
      <c r="C29" s="148" t="n">
        <v>95.56</v>
      </c>
      <c r="D29" s="148" t="n">
        <v>90</v>
      </c>
      <c r="E29" s="148" t="n">
        <v>94</v>
      </c>
      <c r="F29" s="148" t="s">
        <v>245</v>
      </c>
      <c r="G29" s="145" t="n">
        <v>150.79</v>
      </c>
    </row>
    <row r="30" customFormat="false" ht="12.75" hidden="false" customHeight="true" outlineLevel="0" collapsed="false">
      <c r="A30" s="241"/>
      <c r="B30" s="228" t="s">
        <v>206</v>
      </c>
      <c r="C30" s="148" t="n">
        <v>95</v>
      </c>
      <c r="D30" s="148" t="n">
        <v>91.67</v>
      </c>
      <c r="E30" s="148" t="n">
        <v>100</v>
      </c>
      <c r="F30" s="148" t="n">
        <v>70</v>
      </c>
      <c r="G30" s="145" t="n">
        <v>167.14</v>
      </c>
    </row>
    <row r="31" customFormat="false" ht="12.75" hidden="false" customHeight="true" outlineLevel="0" collapsed="false">
      <c r="A31" s="241"/>
      <c r="B31" s="228" t="s">
        <v>207</v>
      </c>
      <c r="C31" s="148" t="n">
        <v>96.67</v>
      </c>
      <c r="D31" s="148" t="n">
        <v>87.14</v>
      </c>
      <c r="E31" s="148" t="n">
        <v>101.67</v>
      </c>
      <c r="F31" s="757" t="n">
        <v>70</v>
      </c>
      <c r="G31" s="145" t="n">
        <v>182.09</v>
      </c>
    </row>
    <row r="32" customFormat="false" ht="12.75" hidden="false" customHeight="true" outlineLevel="0" collapsed="false">
      <c r="A32" s="241"/>
      <c r="B32" s="228" t="s">
        <v>208</v>
      </c>
      <c r="C32" s="145" t="n">
        <v>103.33</v>
      </c>
      <c r="D32" s="145" t="n">
        <v>91.67</v>
      </c>
      <c r="E32" s="145" t="n">
        <v>103.33</v>
      </c>
      <c r="F32" s="148" t="n">
        <v>73.33</v>
      </c>
      <c r="G32" s="145" t="n">
        <v>182.73</v>
      </c>
    </row>
    <row r="33" customFormat="false" ht="12.75" hidden="false" customHeight="true" outlineLevel="0" collapsed="false">
      <c r="A33" s="241"/>
      <c r="B33" s="228" t="s">
        <v>209</v>
      </c>
      <c r="C33" s="148" t="n">
        <v>105.56</v>
      </c>
      <c r="D33" s="148" t="n">
        <v>100</v>
      </c>
      <c r="E33" s="148" t="n">
        <v>100</v>
      </c>
      <c r="F33" s="148" t="n">
        <v>73.33</v>
      </c>
      <c r="G33" s="145" t="n">
        <v>179.13</v>
      </c>
    </row>
    <row r="34" customFormat="false" ht="12.75" hidden="false" customHeight="true" outlineLevel="0" collapsed="false">
      <c r="A34" s="241"/>
      <c r="B34" s="228" t="s">
        <v>424</v>
      </c>
      <c r="C34" s="148" t="n">
        <v>102.22</v>
      </c>
      <c r="D34" s="148" t="n">
        <v>92</v>
      </c>
      <c r="E34" s="148" t="n">
        <v>100</v>
      </c>
      <c r="F34" s="148" t="n">
        <v>86.67</v>
      </c>
      <c r="G34" s="145" t="n">
        <v>123.75</v>
      </c>
    </row>
    <row r="35" customFormat="false" ht="12.75" hidden="false" customHeight="true" outlineLevel="0" collapsed="false">
      <c r="A35" s="241"/>
      <c r="B35" s="228" t="s">
        <v>211</v>
      </c>
      <c r="C35" s="148" t="n">
        <v>102.22</v>
      </c>
      <c r="D35" s="148" t="n">
        <v>85</v>
      </c>
      <c r="E35" s="148" t="n">
        <v>91.67</v>
      </c>
      <c r="F35" s="148" t="n">
        <v>76.67</v>
      </c>
      <c r="G35" s="145" t="n">
        <v>81.97</v>
      </c>
    </row>
    <row r="36" customFormat="false" ht="12.75" hidden="false" customHeight="true" outlineLevel="0" collapsed="false">
      <c r="A36" s="241"/>
      <c r="B36" s="228" t="s">
        <v>212</v>
      </c>
      <c r="C36" s="148" t="n">
        <v>96</v>
      </c>
      <c r="D36" s="148" t="n">
        <v>91.11</v>
      </c>
      <c r="E36" s="148" t="n">
        <v>95</v>
      </c>
      <c r="F36" s="148" t="n">
        <v>86.67</v>
      </c>
      <c r="G36" s="145" t="n">
        <v>79.26</v>
      </c>
    </row>
    <row r="37" customFormat="false" ht="12.75" hidden="false" customHeight="true" outlineLevel="0" collapsed="false">
      <c r="A37" s="241"/>
      <c r="B37" s="228" t="s">
        <v>213</v>
      </c>
      <c r="C37" s="148" t="n">
        <v>96</v>
      </c>
      <c r="D37" s="148" t="n">
        <v>93.33</v>
      </c>
      <c r="E37" s="148" t="n">
        <v>93.33</v>
      </c>
      <c r="F37" s="148" t="n">
        <v>73.33</v>
      </c>
      <c r="G37" s="145" t="n">
        <v>75.46</v>
      </c>
    </row>
    <row r="38" customFormat="false" ht="12.75" hidden="false" customHeight="true" outlineLevel="0" collapsed="false">
      <c r="A38" s="241"/>
      <c r="B38" s="228" t="s">
        <v>214</v>
      </c>
      <c r="C38" s="148" t="n">
        <v>97.78</v>
      </c>
      <c r="D38" s="148" t="n">
        <v>88.57</v>
      </c>
      <c r="E38" s="148" t="n">
        <v>95</v>
      </c>
      <c r="F38" s="148" t="s">
        <v>245</v>
      </c>
      <c r="G38" s="145" t="n">
        <v>87.67</v>
      </c>
    </row>
    <row r="39" customFormat="false" ht="12.75" hidden="false" customHeight="true" outlineLevel="0" collapsed="false">
      <c r="A39" s="241"/>
      <c r="B39" s="228" t="s">
        <v>425</v>
      </c>
      <c r="C39" s="148" t="n">
        <v>96.67</v>
      </c>
      <c r="D39" s="148" t="n">
        <v>90</v>
      </c>
      <c r="E39" s="148" t="n">
        <v>94</v>
      </c>
      <c r="F39" s="148" t="n">
        <v>70</v>
      </c>
      <c r="G39" s="145" t="n">
        <v>84.38</v>
      </c>
    </row>
    <row r="40" customFormat="false" ht="12.75" hidden="false" customHeight="true" outlineLevel="0" collapsed="false">
      <c r="A40" s="241"/>
      <c r="B40" s="228"/>
      <c r="C40" s="148"/>
      <c r="D40" s="148"/>
      <c r="E40" s="148"/>
      <c r="F40" s="148"/>
      <c r="G40" s="145"/>
    </row>
    <row r="41" customFormat="false" ht="12.75" hidden="false" customHeight="true" outlineLevel="0" collapsed="false">
      <c r="A41" s="227" t="n">
        <v>2012</v>
      </c>
      <c r="B41" s="228" t="s">
        <v>204</v>
      </c>
      <c r="C41" s="145" t="n">
        <v>96.67</v>
      </c>
      <c r="D41" s="145" t="n">
        <v>88.57</v>
      </c>
      <c r="E41" s="145" t="n">
        <v>94</v>
      </c>
      <c r="F41" s="145" t="s">
        <v>245</v>
      </c>
      <c r="G41" s="145" t="n">
        <v>68</v>
      </c>
    </row>
    <row r="42" customFormat="false" ht="12.75" hidden="false" customHeight="true" outlineLevel="0" collapsed="false">
      <c r="A42" s="241"/>
      <c r="B42" s="228" t="s">
        <v>205</v>
      </c>
      <c r="C42" s="145" t="n">
        <v>98.75</v>
      </c>
      <c r="D42" s="145" t="n">
        <v>93.33</v>
      </c>
      <c r="E42" s="145" t="n">
        <v>96</v>
      </c>
      <c r="F42" s="145" t="s">
        <v>245</v>
      </c>
      <c r="G42" s="145" t="n">
        <v>69.47</v>
      </c>
    </row>
    <row r="43" customFormat="false" ht="12.75" hidden="false" customHeight="true" outlineLevel="0" collapsed="false">
      <c r="A43" s="241"/>
      <c r="B43" s="228" t="s">
        <v>206</v>
      </c>
      <c r="C43" s="145" t="n">
        <v>97.78</v>
      </c>
      <c r="D43" s="145" t="n">
        <v>87.5</v>
      </c>
      <c r="E43" s="145" t="n">
        <v>100</v>
      </c>
      <c r="F43" s="145" t="n">
        <v>90</v>
      </c>
      <c r="G43" s="145" t="n">
        <v>66.12</v>
      </c>
    </row>
    <row r="44" customFormat="false" ht="12.75" hidden="false" customHeight="true" outlineLevel="0" collapsed="false">
      <c r="A44" s="241"/>
      <c r="B44" s="228" t="s">
        <v>207</v>
      </c>
      <c r="C44" s="145" t="n">
        <v>97.86</v>
      </c>
      <c r="D44" s="145" t="n">
        <v>86.67</v>
      </c>
      <c r="E44" s="145" t="n">
        <v>90</v>
      </c>
      <c r="F44" s="145" t="s">
        <v>245</v>
      </c>
      <c r="G44" s="145" t="n">
        <v>67.29</v>
      </c>
    </row>
    <row r="45" customFormat="false" ht="12.75" hidden="false" customHeight="true" outlineLevel="0" collapsed="false">
      <c r="A45" s="241"/>
      <c r="B45" s="228" t="s">
        <v>208</v>
      </c>
      <c r="C45" s="145" t="n">
        <v>101.25</v>
      </c>
      <c r="D45" s="145" t="n">
        <v>86.67</v>
      </c>
      <c r="E45" s="145" t="n">
        <v>100</v>
      </c>
      <c r="F45" s="145" t="n">
        <v>93.33</v>
      </c>
      <c r="G45" s="145" t="n">
        <v>68.64</v>
      </c>
    </row>
    <row r="46" customFormat="false" ht="12.75" hidden="false" customHeight="true" outlineLevel="0" collapsed="false">
      <c r="A46" s="241"/>
      <c r="B46" s="228" t="s">
        <v>209</v>
      </c>
      <c r="C46" s="145" t="n">
        <v>102.5</v>
      </c>
      <c r="D46" s="145" t="n">
        <v>86</v>
      </c>
      <c r="E46" s="145" t="n">
        <v>97.5</v>
      </c>
      <c r="F46" s="145" t="s">
        <v>245</v>
      </c>
      <c r="G46" s="145" t="n">
        <v>65.05</v>
      </c>
    </row>
    <row r="47" customFormat="false" ht="12.75" hidden="false" customHeight="true" outlineLevel="0" collapsed="false">
      <c r="A47" s="241"/>
      <c r="B47" s="228" t="s">
        <v>424</v>
      </c>
      <c r="C47" s="145" t="n">
        <v>107.78</v>
      </c>
      <c r="D47" s="145" t="n">
        <v>92</v>
      </c>
      <c r="E47" s="145" t="n">
        <v>100</v>
      </c>
      <c r="F47" s="145" t="s">
        <v>245</v>
      </c>
      <c r="G47" s="145" t="n">
        <v>82.5</v>
      </c>
    </row>
    <row r="48" customFormat="false" ht="12.75" hidden="false" customHeight="true" outlineLevel="0" collapsed="false">
      <c r="A48" s="241"/>
      <c r="B48" s="228" t="s">
        <v>211</v>
      </c>
      <c r="C48" s="145" t="n">
        <v>98.75</v>
      </c>
      <c r="D48" s="145" t="n">
        <v>86</v>
      </c>
      <c r="E48" s="145" t="n">
        <v>94</v>
      </c>
      <c r="F48" s="145" t="s">
        <v>245</v>
      </c>
      <c r="G48" s="145" t="n">
        <v>71.9</v>
      </c>
    </row>
    <row r="49" customFormat="false" ht="12.75" hidden="false" customHeight="true" outlineLevel="0" collapsed="false">
      <c r="A49" s="241"/>
      <c r="B49" s="228" t="s">
        <v>212</v>
      </c>
      <c r="C49" s="145" t="n">
        <v>97.5</v>
      </c>
      <c r="D49" s="145" t="n">
        <v>91.43</v>
      </c>
      <c r="E49" s="145" t="n">
        <v>94</v>
      </c>
      <c r="F49" s="145" t="s">
        <v>245</v>
      </c>
      <c r="G49" s="145" t="n">
        <v>70.93</v>
      </c>
    </row>
    <row r="50" customFormat="false" ht="12.75" hidden="false" customHeight="true" outlineLevel="0" collapsed="false">
      <c r="A50" s="241"/>
      <c r="B50" s="228" t="s">
        <v>213</v>
      </c>
      <c r="C50" s="145" t="n">
        <v>97.5</v>
      </c>
      <c r="D50" s="145" t="n">
        <v>90</v>
      </c>
      <c r="E50" s="145" t="n">
        <v>94</v>
      </c>
      <c r="F50" s="145" t="s">
        <v>245</v>
      </c>
      <c r="G50" s="145" t="n">
        <v>73.15</v>
      </c>
    </row>
    <row r="51" customFormat="false" ht="12.75" hidden="false" customHeight="true" outlineLevel="0" collapsed="false">
      <c r="A51" s="241"/>
      <c r="B51" s="228" t="s">
        <v>214</v>
      </c>
      <c r="C51" s="145" t="n">
        <v>100</v>
      </c>
      <c r="D51" s="145" t="n">
        <v>91.43</v>
      </c>
      <c r="E51" s="145" t="n">
        <v>94</v>
      </c>
      <c r="F51" s="145" t="s">
        <v>245</v>
      </c>
      <c r="G51" s="145" t="n">
        <v>69.07</v>
      </c>
    </row>
    <row r="52" customFormat="false" ht="12.75" hidden="false" customHeight="true" outlineLevel="0" collapsed="false">
      <c r="A52" s="241"/>
      <c r="B52" s="228" t="s">
        <v>425</v>
      </c>
      <c r="C52" s="145" t="n">
        <v>100</v>
      </c>
      <c r="D52" s="145" t="n">
        <v>88.57</v>
      </c>
      <c r="E52" s="145" t="n">
        <v>93.33</v>
      </c>
      <c r="F52" s="145" t="n">
        <v>83.33</v>
      </c>
      <c r="G52" s="145" t="n">
        <v>83.65</v>
      </c>
    </row>
    <row r="53" customFormat="false" ht="12.75" hidden="false" customHeight="true" outlineLevel="0" collapsed="false">
      <c r="A53" s="241"/>
      <c r="B53" s="228"/>
      <c r="C53" s="145"/>
      <c r="D53" s="145"/>
      <c r="E53" s="145"/>
      <c r="F53" s="145"/>
      <c r="G53" s="145"/>
    </row>
    <row r="54" customFormat="false" ht="12.75" hidden="false" customHeight="true" outlineLevel="0" collapsed="false">
      <c r="A54" s="227" t="n">
        <v>2013</v>
      </c>
      <c r="B54" s="228" t="s">
        <v>204</v>
      </c>
      <c r="C54" s="145" t="n">
        <v>100</v>
      </c>
      <c r="D54" s="145" t="n">
        <v>86.67</v>
      </c>
      <c r="E54" s="145" t="n">
        <v>90</v>
      </c>
      <c r="F54" s="145" t="s">
        <v>245</v>
      </c>
      <c r="G54" s="145" t="n">
        <v>99.2</v>
      </c>
    </row>
    <row r="55" customFormat="false" ht="12.75" hidden="false" customHeight="true" outlineLevel="0" collapsed="false">
      <c r="A55" s="227"/>
      <c r="B55" s="228" t="s">
        <v>205</v>
      </c>
      <c r="C55" s="145" t="n">
        <v>104.44</v>
      </c>
      <c r="D55" s="145" t="n">
        <v>86.67</v>
      </c>
      <c r="E55" s="145" t="n">
        <v>90</v>
      </c>
      <c r="F55" s="145" t="s">
        <v>245</v>
      </c>
      <c r="G55" s="145" t="n">
        <v>94.56</v>
      </c>
    </row>
    <row r="56" customFormat="false" ht="12.75" hidden="false" customHeight="true" outlineLevel="0" collapsed="false">
      <c r="A56" s="227"/>
      <c r="B56" s="228" t="s">
        <v>206</v>
      </c>
      <c r="C56" s="145" t="n">
        <v>106</v>
      </c>
      <c r="D56" s="145" t="n">
        <v>86.67</v>
      </c>
      <c r="E56" s="145" t="n">
        <v>90</v>
      </c>
      <c r="F56" s="145" t="s">
        <v>245</v>
      </c>
      <c r="G56" s="145" t="n">
        <v>97.39</v>
      </c>
    </row>
    <row r="57" customFormat="false" ht="12.75" hidden="false" customHeight="true" outlineLevel="0" collapsed="false">
      <c r="A57" s="227"/>
      <c r="B57" s="228" t="s">
        <v>207</v>
      </c>
      <c r="C57" s="145" t="n">
        <v>103.33</v>
      </c>
      <c r="D57" s="145" t="n">
        <v>86.67</v>
      </c>
      <c r="E57" s="145" t="n">
        <v>90</v>
      </c>
      <c r="F57" s="145" t="s">
        <v>245</v>
      </c>
      <c r="G57" s="145" t="n">
        <v>106.4</v>
      </c>
    </row>
    <row r="58" customFormat="false" ht="12.75" hidden="false" customHeight="true" outlineLevel="0" collapsed="false">
      <c r="A58" s="227"/>
      <c r="B58" s="228" t="s">
        <v>208</v>
      </c>
      <c r="C58" s="145" t="n">
        <v>103.33</v>
      </c>
      <c r="D58" s="145" t="n">
        <v>88</v>
      </c>
      <c r="E58" s="145" t="n">
        <v>100</v>
      </c>
      <c r="F58" s="145" t="s">
        <v>245</v>
      </c>
      <c r="G58" s="145" t="n">
        <v>124.4</v>
      </c>
    </row>
    <row r="59" customFormat="false" ht="12.75" hidden="false" customHeight="true" outlineLevel="0" collapsed="false">
      <c r="A59" s="227"/>
      <c r="B59" s="228" t="s">
        <v>209</v>
      </c>
      <c r="C59" s="145" t="n">
        <v>105.56</v>
      </c>
      <c r="D59" s="145" t="n">
        <v>86.67</v>
      </c>
      <c r="E59" s="145" t="n">
        <v>96</v>
      </c>
      <c r="F59" s="145" t="s">
        <v>245</v>
      </c>
      <c r="G59" s="145" t="n">
        <v>123.91</v>
      </c>
    </row>
    <row r="60" customFormat="false" ht="12.75" hidden="false" customHeight="true" outlineLevel="0" collapsed="false">
      <c r="A60" s="227"/>
      <c r="B60" s="228" t="s">
        <v>424</v>
      </c>
      <c r="C60" s="145" t="n">
        <v>106.67</v>
      </c>
      <c r="D60" s="145" t="n">
        <v>85</v>
      </c>
      <c r="E60" s="145" t="n">
        <v>102</v>
      </c>
      <c r="F60" s="145" t="s">
        <v>245</v>
      </c>
      <c r="G60" s="145" t="n">
        <v>144.81</v>
      </c>
    </row>
    <row r="61" customFormat="false" ht="12.75" hidden="false" customHeight="true" outlineLevel="0" collapsed="false">
      <c r="A61" s="227"/>
      <c r="B61" s="228" t="s">
        <v>211</v>
      </c>
      <c r="C61" s="145" t="n">
        <v>91.25</v>
      </c>
      <c r="D61" s="145" t="n">
        <v>85.71</v>
      </c>
      <c r="E61" s="145" t="n">
        <v>90</v>
      </c>
      <c r="F61" s="145" t="s">
        <v>245</v>
      </c>
      <c r="G61" s="145" t="n">
        <v>150</v>
      </c>
    </row>
    <row r="62" customFormat="false" ht="12.75" hidden="false" customHeight="true" outlineLevel="0" collapsed="false">
      <c r="A62" s="241"/>
      <c r="B62" s="228" t="s">
        <v>212</v>
      </c>
      <c r="C62" s="148" t="n">
        <v>93.33</v>
      </c>
      <c r="D62" s="148" t="n">
        <v>93.33</v>
      </c>
      <c r="E62" s="148" t="n">
        <v>90</v>
      </c>
      <c r="F62" s="148" t="s">
        <v>245</v>
      </c>
      <c r="G62" s="145" t="n">
        <v>124.23</v>
      </c>
    </row>
    <row r="63" customFormat="false" ht="12.75" hidden="false" customHeight="true" outlineLevel="0" collapsed="false">
      <c r="A63" s="241"/>
      <c r="B63" s="228" t="s">
        <v>213</v>
      </c>
      <c r="C63" s="145" t="n">
        <v>95.71</v>
      </c>
      <c r="D63" s="145" t="n">
        <v>82</v>
      </c>
      <c r="E63" s="145" t="s">
        <v>245</v>
      </c>
      <c r="F63" s="145" t="s">
        <v>245</v>
      </c>
      <c r="G63" s="145" t="n">
        <v>127.39</v>
      </c>
    </row>
    <row r="64" customFormat="false" ht="12.75" hidden="false" customHeight="true" outlineLevel="0" collapsed="false">
      <c r="A64" s="241"/>
      <c r="B64" s="228" t="s">
        <v>214</v>
      </c>
      <c r="C64" s="145" t="n">
        <v>98.57</v>
      </c>
      <c r="D64" s="145" t="n">
        <v>82.5</v>
      </c>
      <c r="E64" s="145" t="s">
        <v>245</v>
      </c>
      <c r="F64" s="145" t="s">
        <v>245</v>
      </c>
      <c r="G64" s="145" t="n">
        <v>132.31</v>
      </c>
    </row>
    <row r="65" customFormat="false" ht="12.75" hidden="false" customHeight="true" outlineLevel="0" collapsed="false">
      <c r="A65" s="241"/>
      <c r="B65" s="228" t="s">
        <v>425</v>
      </c>
      <c r="C65" s="145" t="n">
        <v>90.38</v>
      </c>
      <c r="D65" s="145" t="n">
        <v>75.63</v>
      </c>
      <c r="E65" s="145" t="n">
        <v>76.43</v>
      </c>
      <c r="F65" s="145" t="n">
        <v>68.57</v>
      </c>
      <c r="G65" s="145" t="n">
        <v>144.4</v>
      </c>
    </row>
    <row r="66" customFormat="false" ht="12.75" hidden="false" customHeight="true" outlineLevel="0" collapsed="false">
      <c r="A66" s="241"/>
      <c r="B66" s="228"/>
      <c r="C66" s="145"/>
      <c r="D66" s="145"/>
      <c r="E66" s="145"/>
      <c r="F66" s="145"/>
      <c r="G66" s="145"/>
    </row>
    <row r="67" customFormat="false" ht="12.75" hidden="false" customHeight="true" outlineLevel="0" collapsed="false">
      <c r="A67" s="227" t="n">
        <v>2014</v>
      </c>
      <c r="B67" s="228" t="s">
        <v>204</v>
      </c>
      <c r="C67" s="145" t="n">
        <v>93.33</v>
      </c>
      <c r="D67" s="145" t="n">
        <v>77.27</v>
      </c>
      <c r="E67" s="145" t="n">
        <v>80.56</v>
      </c>
      <c r="F67" s="145" t="n">
        <v>63.33</v>
      </c>
      <c r="G67" s="145" t="n">
        <v>138.52</v>
      </c>
    </row>
    <row r="68" customFormat="false" ht="12.75" hidden="false" customHeight="true" outlineLevel="0" collapsed="false">
      <c r="A68" s="227"/>
      <c r="B68" s="228" t="s">
        <v>205</v>
      </c>
      <c r="C68" s="145" t="n">
        <v>92</v>
      </c>
      <c r="D68" s="145" t="n">
        <v>80</v>
      </c>
      <c r="E68" s="145" t="n">
        <v>84.09</v>
      </c>
      <c r="F68" s="145" t="n">
        <v>68.89</v>
      </c>
      <c r="G68" s="145" t="n">
        <v>138.08</v>
      </c>
    </row>
    <row r="69" customFormat="false" ht="12.75" hidden="false" customHeight="true" outlineLevel="0" collapsed="false">
      <c r="A69" s="227"/>
      <c r="B69" s="228" t="s">
        <v>206</v>
      </c>
      <c r="C69" s="145" t="n">
        <v>89.33</v>
      </c>
      <c r="D69" s="145" t="n">
        <v>73.33</v>
      </c>
      <c r="E69" s="145" t="n">
        <v>84.09</v>
      </c>
      <c r="F69" s="145" t="n">
        <v>65.42</v>
      </c>
      <c r="G69" s="145" t="n">
        <v>144.07</v>
      </c>
    </row>
    <row r="70" s="106" customFormat="true" ht="12.75" hidden="false" customHeight="true" outlineLevel="0" collapsed="false">
      <c r="A70" s="101"/>
      <c r="B70" s="124" t="s">
        <v>207</v>
      </c>
      <c r="C70" s="148" t="n">
        <v>88.75</v>
      </c>
      <c r="D70" s="148" t="n">
        <v>71.82</v>
      </c>
      <c r="E70" s="148" t="n">
        <v>82.92</v>
      </c>
      <c r="F70" s="148" t="n">
        <v>64.23</v>
      </c>
      <c r="G70" s="145" t="n">
        <v>135.19</v>
      </c>
      <c r="H70" s="100"/>
      <c r="I70" s="100"/>
      <c r="J70" s="100"/>
      <c r="K70" s="100"/>
      <c r="L70" s="100"/>
      <c r="M70" s="100"/>
      <c r="N70" s="100"/>
      <c r="O70" s="100"/>
      <c r="P70" s="100"/>
      <c r="Q70" s="100"/>
      <c r="R70" s="100"/>
    </row>
    <row r="71" s="106" customFormat="true" ht="12.75" hidden="false" customHeight="true" outlineLevel="0" collapsed="false">
      <c r="A71" s="101"/>
      <c r="B71" s="228" t="s">
        <v>208</v>
      </c>
      <c r="C71" s="145" t="n">
        <v>93.57</v>
      </c>
      <c r="D71" s="145" t="n">
        <v>72.73</v>
      </c>
      <c r="E71" s="145" t="n">
        <v>85</v>
      </c>
      <c r="F71" s="145" t="n">
        <v>64.85</v>
      </c>
      <c r="G71" s="145" t="n">
        <v>133.89</v>
      </c>
      <c r="H71" s="100"/>
      <c r="I71" s="100"/>
      <c r="J71" s="100"/>
      <c r="K71" s="100"/>
      <c r="L71" s="100"/>
      <c r="M71" s="100"/>
      <c r="N71" s="100"/>
      <c r="O71" s="100"/>
      <c r="P71" s="100"/>
      <c r="Q71" s="100"/>
      <c r="R71" s="100"/>
    </row>
    <row r="72" s="112" customFormat="true" ht="12.75" hidden="false" customHeight="true" outlineLevel="0" collapsed="false">
      <c r="A72" s="101"/>
      <c r="B72" s="124" t="s">
        <v>209</v>
      </c>
      <c r="C72" s="148" t="n">
        <v>91.43</v>
      </c>
      <c r="D72" s="148" t="n">
        <v>68</v>
      </c>
      <c r="E72" s="148" t="n">
        <v>84.09</v>
      </c>
      <c r="F72" s="148" t="n">
        <v>64.09</v>
      </c>
      <c r="G72" s="119" t="n">
        <v>134.52</v>
      </c>
      <c r="H72" s="117"/>
      <c r="I72" s="117"/>
      <c r="J72" s="115"/>
      <c r="K72" s="115"/>
      <c r="L72" s="115"/>
      <c r="M72" s="123"/>
      <c r="N72" s="123"/>
      <c r="O72" s="123"/>
      <c r="P72" s="123"/>
      <c r="Q72" s="123"/>
      <c r="R72" s="123"/>
      <c r="S72" s="123"/>
      <c r="T72" s="123"/>
      <c r="U72" s="123"/>
      <c r="V72" s="123"/>
      <c r="W72" s="123"/>
      <c r="X72" s="123"/>
      <c r="Y72" s="123"/>
      <c r="Z72" s="123"/>
    </row>
    <row r="73" s="112" customFormat="true" ht="12.75" hidden="false" customHeight="true" outlineLevel="0" collapsed="false">
      <c r="A73" s="101"/>
      <c r="B73" s="228" t="s">
        <v>424</v>
      </c>
      <c r="C73" s="148" t="n">
        <v>90.67</v>
      </c>
      <c r="D73" s="148" t="n">
        <v>71</v>
      </c>
      <c r="E73" s="145" t="n">
        <v>81.82</v>
      </c>
      <c r="F73" s="145" t="n">
        <v>64.55</v>
      </c>
      <c r="G73" s="145" t="n">
        <v>110</v>
      </c>
      <c r="H73" s="117"/>
      <c r="I73" s="117"/>
      <c r="J73" s="115"/>
      <c r="K73" s="115"/>
      <c r="L73" s="115"/>
      <c r="M73" s="123"/>
      <c r="N73" s="123"/>
      <c r="O73" s="123"/>
      <c r="P73" s="123"/>
      <c r="Q73" s="123"/>
      <c r="R73" s="123"/>
      <c r="S73" s="123"/>
      <c r="T73" s="123"/>
      <c r="U73" s="123"/>
      <c r="V73" s="123"/>
      <c r="W73" s="123"/>
      <c r="X73" s="123"/>
      <c r="Y73" s="123"/>
      <c r="Z73" s="123"/>
    </row>
    <row r="74" s="112" customFormat="true" ht="12.75" hidden="false" customHeight="true" outlineLevel="0" collapsed="false">
      <c r="A74" s="101"/>
      <c r="B74" s="228" t="s">
        <v>211</v>
      </c>
      <c r="C74" s="145" t="n">
        <v>80.53</v>
      </c>
      <c r="D74" s="145" t="n">
        <v>64.64</v>
      </c>
      <c r="E74" s="145" t="n">
        <v>74.64</v>
      </c>
      <c r="F74" s="145" t="n">
        <v>62.81</v>
      </c>
      <c r="G74" s="145" t="n">
        <v>91.5</v>
      </c>
      <c r="H74" s="117"/>
      <c r="I74" s="117"/>
      <c r="J74" s="115"/>
      <c r="K74" s="115"/>
      <c r="L74" s="115"/>
      <c r="M74" s="123"/>
      <c r="N74" s="123"/>
      <c r="O74" s="123"/>
      <c r="P74" s="123"/>
      <c r="Q74" s="123"/>
      <c r="R74" s="123"/>
      <c r="S74" s="123"/>
      <c r="T74" s="123"/>
      <c r="U74" s="123"/>
      <c r="V74" s="123"/>
      <c r="W74" s="123"/>
      <c r="X74" s="123"/>
      <c r="Y74" s="123"/>
      <c r="Z74" s="123"/>
    </row>
    <row r="75" s="112" customFormat="true" ht="12.75" hidden="false" customHeight="true" outlineLevel="0" collapsed="false">
      <c r="A75" s="101"/>
      <c r="B75" s="102" t="s">
        <v>212</v>
      </c>
      <c r="C75" s="148" t="n">
        <v>80.53</v>
      </c>
      <c r="D75" s="148" t="n">
        <v>63.75</v>
      </c>
      <c r="E75" s="148" t="n">
        <v>75</v>
      </c>
      <c r="F75" s="148" t="n">
        <v>62.86</v>
      </c>
      <c r="G75" s="145" t="n">
        <v>83.07</v>
      </c>
      <c r="H75" s="117"/>
      <c r="I75" s="117"/>
      <c r="J75" s="115"/>
      <c r="K75" s="115"/>
      <c r="L75" s="115"/>
      <c r="M75" s="123"/>
      <c r="N75" s="123"/>
      <c r="O75" s="123"/>
      <c r="P75" s="123"/>
      <c r="Q75" s="123"/>
      <c r="R75" s="123"/>
      <c r="S75" s="123"/>
      <c r="T75" s="123"/>
      <c r="U75" s="123"/>
      <c r="V75" s="123"/>
      <c r="W75" s="123"/>
      <c r="X75" s="123"/>
      <c r="Y75" s="123"/>
      <c r="Z75" s="123"/>
    </row>
    <row r="76" customFormat="false" ht="12.75" hidden="false" customHeight="true" outlineLevel="0" collapsed="false">
      <c r="A76" s="241"/>
      <c r="B76" s="228" t="s">
        <v>213</v>
      </c>
      <c r="C76" s="145" t="n">
        <v>81.76</v>
      </c>
      <c r="D76" s="145" t="n">
        <v>60.58</v>
      </c>
      <c r="E76" s="145" t="n">
        <v>73</v>
      </c>
      <c r="F76" s="145" t="n">
        <v>59.29</v>
      </c>
      <c r="G76" s="145" t="n">
        <v>77.96</v>
      </c>
    </row>
    <row r="77" customFormat="false" ht="12.75" hidden="false" customHeight="true" outlineLevel="0" collapsed="false">
      <c r="A77" s="241"/>
      <c r="B77" s="228" t="s">
        <v>214</v>
      </c>
      <c r="C77" s="145" t="n">
        <v>81.47</v>
      </c>
      <c r="D77" s="145" t="n">
        <v>59.82</v>
      </c>
      <c r="E77" s="145" t="n">
        <v>73.85</v>
      </c>
      <c r="F77" s="145" t="n">
        <v>58.57</v>
      </c>
      <c r="G77" s="145" t="n">
        <v>76.48</v>
      </c>
    </row>
    <row r="78" customFormat="false" ht="12.75" hidden="false" customHeight="true" outlineLevel="0" collapsed="false">
      <c r="A78" s="241"/>
      <c r="B78" s="228" t="s">
        <v>425</v>
      </c>
      <c r="C78" s="145" t="n">
        <v>81.18</v>
      </c>
      <c r="D78" s="145" t="n">
        <v>57.09</v>
      </c>
      <c r="E78" s="145" t="n">
        <v>73.08</v>
      </c>
      <c r="F78" s="145" t="n">
        <v>58.57</v>
      </c>
      <c r="G78" s="145" t="n">
        <v>74.04</v>
      </c>
    </row>
    <row r="79" s="758" customFormat="true" ht="12.75" hidden="false" customHeight="true" outlineLevel="0" collapsed="false">
      <c r="A79" s="743"/>
      <c r="B79" s="741" t="s">
        <v>566</v>
      </c>
      <c r="C79" s="322" t="n">
        <f aca="false">C78/C65*100</f>
        <v>89.8207568046028</v>
      </c>
      <c r="D79" s="322" t="n">
        <f aca="false">D78/D65*100</f>
        <v>75.4859182863943</v>
      </c>
      <c r="E79" s="322" t="n">
        <f aca="false">E78/E65*100</f>
        <v>95.6169043569279</v>
      </c>
      <c r="F79" s="322" t="n">
        <f aca="false">F78/F65*100</f>
        <v>85.4163628408925</v>
      </c>
      <c r="G79" s="322" t="n">
        <f aca="false">G78/G65*100</f>
        <v>51.2742382271468</v>
      </c>
    </row>
    <row r="80" s="758" customFormat="true" ht="12.75" hidden="false" customHeight="true" outlineLevel="0" collapsed="false">
      <c r="A80" s="759"/>
      <c r="B80" s="741" t="s">
        <v>1417</v>
      </c>
      <c r="C80" s="322" t="n">
        <f aca="false">C78/C77*100</f>
        <v>99.6440407511968</v>
      </c>
      <c r="D80" s="322" t="n">
        <f aca="false">D78/D77*100</f>
        <v>95.4363089267803</v>
      </c>
      <c r="E80" s="322" t="n">
        <f aca="false">E78/E77*100</f>
        <v>98.957345971564</v>
      </c>
      <c r="F80" s="322" t="n">
        <f aca="false">F78/F77*100</f>
        <v>100</v>
      </c>
      <c r="G80" s="322" t="n">
        <f aca="false">G78/G77*100</f>
        <v>96.8096234309624</v>
      </c>
    </row>
    <row r="81" customFormat="false" ht="12.75" hidden="false" customHeight="true" outlineLevel="0" collapsed="false">
      <c r="A81" s="744"/>
      <c r="B81" s="760"/>
      <c r="C81" s="329"/>
      <c r="D81" s="761"/>
      <c r="E81" s="761"/>
      <c r="F81" s="329"/>
      <c r="G81" s="761"/>
    </row>
    <row r="82" s="194" customFormat="true" ht="21.75" hidden="false" customHeight="true" outlineLevel="0" collapsed="false">
      <c r="A82" s="687" t="s">
        <v>1433</v>
      </c>
      <c r="B82" s="687"/>
      <c r="C82" s="687"/>
      <c r="D82" s="687"/>
      <c r="E82" s="687"/>
      <c r="F82" s="687"/>
      <c r="G82" s="687"/>
    </row>
    <row r="83" s="194" customFormat="true" ht="21.75" hidden="false" customHeight="true" outlineLevel="0" collapsed="false">
      <c r="A83" s="551" t="s">
        <v>1434</v>
      </c>
      <c r="B83" s="551"/>
      <c r="C83" s="551"/>
      <c r="D83" s="551"/>
      <c r="E83" s="551"/>
      <c r="F83" s="551"/>
      <c r="G83" s="551"/>
    </row>
  </sheetData>
  <mergeCells count="21">
    <mergeCell ref="A1:B1"/>
    <mergeCell ref="F3:G3"/>
    <mergeCell ref="F4:G4"/>
    <mergeCell ref="C6:F6"/>
    <mergeCell ref="C7:F7"/>
    <mergeCell ref="A8:B8"/>
    <mergeCell ref="C8:F8"/>
    <mergeCell ref="A9:B9"/>
    <mergeCell ref="C9:F9"/>
    <mergeCell ref="A11:B11"/>
    <mergeCell ref="A12:B12"/>
    <mergeCell ref="A13:B13"/>
    <mergeCell ref="A14:B14"/>
    <mergeCell ref="A16:B16"/>
    <mergeCell ref="A17:B17"/>
    <mergeCell ref="C17:G17"/>
    <mergeCell ref="A18:B18"/>
    <mergeCell ref="C18:G18"/>
    <mergeCell ref="A19:B19"/>
    <mergeCell ref="A82:G82"/>
    <mergeCell ref="A83:G83"/>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2" right="0.22986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1.75"/>
    <col collapsed="false" customWidth="false" hidden="false" outlineLevel="0" max="24" min="14" style="42" width="8.99"/>
  </cols>
  <sheetData>
    <row r="1" customFormat="false" ht="14.25" hidden="false" customHeight="false" outlineLevel="0" collapsed="false">
      <c r="A1" s="43" t="s">
        <v>218</v>
      </c>
      <c r="B1" s="43"/>
      <c r="C1" s="43"/>
      <c r="D1" s="43"/>
      <c r="E1" s="43"/>
      <c r="F1" s="43"/>
      <c r="G1" s="43"/>
      <c r="H1" s="43"/>
      <c r="I1" s="43"/>
      <c r="J1" s="43"/>
    </row>
    <row r="2" customFormat="false" ht="14.25" hidden="false" customHeight="false" outlineLevel="0" collapsed="false">
      <c r="A2" s="46" t="s">
        <v>219</v>
      </c>
      <c r="B2" s="46"/>
      <c r="C2" s="46"/>
      <c r="D2" s="46"/>
      <c r="E2" s="46"/>
      <c r="F2" s="46"/>
      <c r="G2" s="46"/>
      <c r="H2" s="46"/>
      <c r="I2" s="46"/>
      <c r="J2" s="46"/>
    </row>
    <row r="3" s="52" customFormat="true" ht="12.75" hidden="false" customHeight="true" outlineLevel="0" collapsed="false">
      <c r="A3" s="47" t="s">
        <v>220</v>
      </c>
      <c r="B3" s="47"/>
      <c r="C3" s="47"/>
      <c r="D3" s="50"/>
      <c r="E3" s="50"/>
      <c r="F3" s="50"/>
      <c r="G3" s="49" t="s">
        <v>156</v>
      </c>
      <c r="H3" s="49"/>
      <c r="I3" s="50"/>
      <c r="J3" s="50"/>
      <c r="K3" s="50"/>
      <c r="L3" s="50"/>
      <c r="M3" s="50"/>
      <c r="N3" s="51"/>
      <c r="O3" s="51"/>
      <c r="P3" s="51"/>
      <c r="Q3" s="51"/>
      <c r="R3" s="51"/>
      <c r="S3" s="51"/>
      <c r="T3" s="51"/>
      <c r="U3" s="51"/>
      <c r="V3" s="51"/>
      <c r="W3" s="51"/>
      <c r="X3" s="51"/>
    </row>
    <row r="4" s="52" customFormat="true" ht="12.75" hidden="false" customHeight="true" outlineLevel="0" collapsed="false">
      <c r="A4" s="53" t="s">
        <v>221</v>
      </c>
      <c r="B4" s="53"/>
      <c r="C4" s="53"/>
      <c r="D4" s="50"/>
      <c r="E4" s="50"/>
      <c r="F4" s="50"/>
      <c r="G4" s="55" t="s">
        <v>158</v>
      </c>
      <c r="H4" s="55"/>
      <c r="I4" s="50"/>
      <c r="J4" s="50"/>
      <c r="K4" s="50"/>
      <c r="L4" s="50"/>
      <c r="M4" s="50"/>
      <c r="N4" s="51"/>
      <c r="O4" s="51"/>
      <c r="P4" s="51"/>
      <c r="Q4" s="51"/>
      <c r="R4" s="51"/>
      <c r="S4" s="51"/>
      <c r="T4" s="51"/>
      <c r="U4" s="51"/>
      <c r="V4" s="51"/>
      <c r="W4" s="51"/>
      <c r="X4" s="51"/>
    </row>
    <row r="5" s="52" customFormat="true" ht="11.25" hidden="false" customHeight="false" outlineLevel="0" collapsed="false">
      <c r="A5" s="56"/>
      <c r="B5" s="57"/>
      <c r="C5" s="130"/>
      <c r="D5" s="131"/>
      <c r="E5" s="131"/>
      <c r="F5" s="131"/>
      <c r="G5" s="60"/>
      <c r="H5" s="59"/>
      <c r="I5" s="59"/>
      <c r="J5" s="60"/>
      <c r="K5" s="59"/>
      <c r="L5" s="59"/>
      <c r="M5" s="91"/>
      <c r="N5" s="51"/>
      <c r="O5" s="51"/>
      <c r="P5" s="51"/>
      <c r="Q5" s="51"/>
      <c r="R5" s="51"/>
      <c r="S5" s="51"/>
      <c r="T5" s="51"/>
      <c r="U5" s="51"/>
      <c r="V5" s="51"/>
      <c r="W5" s="51"/>
      <c r="X5" s="51"/>
    </row>
    <row r="6" s="52" customFormat="true" ht="11.25" hidden="false" customHeight="true" outlineLevel="0" collapsed="false">
      <c r="A6" s="61" t="s">
        <v>159</v>
      </c>
      <c r="B6" s="61"/>
      <c r="C6" s="71" t="s">
        <v>249</v>
      </c>
      <c r="D6" s="71"/>
      <c r="E6" s="71"/>
      <c r="F6" s="71"/>
      <c r="G6" s="64"/>
      <c r="H6" s="63"/>
      <c r="I6" s="63"/>
      <c r="J6" s="64"/>
      <c r="K6" s="63"/>
      <c r="L6" s="63"/>
      <c r="M6" s="71" t="s">
        <v>250</v>
      </c>
      <c r="N6" s="51"/>
      <c r="O6" s="51"/>
      <c r="P6" s="51"/>
      <c r="Q6" s="51"/>
      <c r="R6" s="51"/>
      <c r="S6" s="51"/>
      <c r="T6" s="51"/>
      <c r="U6" s="51"/>
      <c r="V6" s="51"/>
      <c r="W6" s="51"/>
      <c r="X6" s="51"/>
    </row>
    <row r="7" s="52" customFormat="true" ht="11.25" hidden="false" customHeight="true" outlineLevel="0" collapsed="false">
      <c r="A7" s="65" t="s">
        <v>160</v>
      </c>
      <c r="B7" s="65"/>
      <c r="C7" s="76" t="s">
        <v>251</v>
      </c>
      <c r="D7" s="76"/>
      <c r="E7" s="76"/>
      <c r="F7" s="76"/>
      <c r="G7" s="64"/>
      <c r="H7" s="63"/>
      <c r="I7" s="63"/>
      <c r="J7" s="64"/>
      <c r="K7" s="63"/>
      <c r="L7" s="155"/>
      <c r="M7" s="73" t="s">
        <v>252</v>
      </c>
      <c r="N7" s="51"/>
      <c r="O7" s="51"/>
      <c r="P7" s="51"/>
      <c r="Q7" s="51"/>
      <c r="R7" s="51"/>
      <c r="S7" s="51"/>
      <c r="T7" s="51"/>
      <c r="U7" s="51"/>
      <c r="V7" s="51"/>
      <c r="W7" s="51"/>
      <c r="X7" s="51"/>
    </row>
    <row r="8" s="52" customFormat="true" ht="11.25" hidden="false" customHeight="false" outlineLevel="0" collapsed="false">
      <c r="A8" s="67"/>
      <c r="B8" s="68"/>
      <c r="C8" s="86"/>
      <c r="D8" s="69"/>
      <c r="E8" s="69"/>
      <c r="F8" s="69"/>
      <c r="G8" s="66" t="s">
        <v>253</v>
      </c>
      <c r="H8" s="66"/>
      <c r="I8" s="66"/>
      <c r="J8" s="70"/>
      <c r="K8" s="70"/>
      <c r="L8" s="70"/>
      <c r="M8" s="73" t="s">
        <v>254</v>
      </c>
      <c r="N8" s="51"/>
      <c r="O8" s="51"/>
      <c r="P8" s="51"/>
      <c r="Q8" s="51"/>
      <c r="R8" s="51"/>
      <c r="S8" s="51"/>
      <c r="T8" s="51"/>
      <c r="U8" s="51"/>
      <c r="V8" s="51"/>
      <c r="W8" s="51"/>
      <c r="X8" s="51"/>
    </row>
    <row r="9" s="52" customFormat="true" ht="11.25" hidden="false" customHeight="false" outlineLevel="0" collapsed="false">
      <c r="A9" s="72" t="s">
        <v>166</v>
      </c>
      <c r="B9" s="72"/>
      <c r="C9" s="93"/>
      <c r="D9" s="93"/>
      <c r="E9" s="93"/>
      <c r="F9" s="93"/>
      <c r="G9" s="66" t="s">
        <v>255</v>
      </c>
      <c r="H9" s="66"/>
      <c r="I9" s="66"/>
      <c r="J9" s="66" t="s">
        <v>256</v>
      </c>
      <c r="K9" s="66"/>
      <c r="L9" s="66"/>
      <c r="M9" s="73" t="s">
        <v>257</v>
      </c>
      <c r="N9" s="51"/>
      <c r="O9" s="51"/>
      <c r="P9" s="51"/>
      <c r="Q9" s="51"/>
      <c r="R9" s="51"/>
      <c r="S9" s="51"/>
      <c r="T9" s="51"/>
      <c r="U9" s="51"/>
      <c r="V9" s="51"/>
      <c r="W9" s="51"/>
      <c r="X9" s="51"/>
    </row>
    <row r="10" s="52" customFormat="true" ht="11.25" hidden="false" customHeight="false" outlineLevel="0" collapsed="false">
      <c r="A10" s="74" t="s">
        <v>172</v>
      </c>
      <c r="B10" s="74"/>
      <c r="C10" s="66" t="s">
        <v>258</v>
      </c>
      <c r="D10" s="66"/>
      <c r="E10" s="66"/>
      <c r="F10" s="66"/>
      <c r="G10" s="66" t="s">
        <v>259</v>
      </c>
      <c r="H10" s="66"/>
      <c r="I10" s="66"/>
      <c r="J10" s="77" t="s">
        <v>260</v>
      </c>
      <c r="K10" s="77"/>
      <c r="L10" s="77"/>
      <c r="M10" s="73" t="s">
        <v>261</v>
      </c>
      <c r="N10" s="51"/>
      <c r="O10" s="51"/>
      <c r="P10" s="51"/>
      <c r="Q10" s="51"/>
      <c r="R10" s="51"/>
      <c r="S10" s="51"/>
      <c r="T10" s="51"/>
      <c r="U10" s="51"/>
      <c r="V10" s="51"/>
      <c r="W10" s="51"/>
      <c r="X10" s="51"/>
    </row>
    <row r="11" s="52" customFormat="true" ht="11.25" hidden="false" customHeight="false" outlineLevel="0" collapsed="false">
      <c r="A11" s="74" t="s">
        <v>178</v>
      </c>
      <c r="B11" s="74"/>
      <c r="C11" s="77" t="s">
        <v>262</v>
      </c>
      <c r="D11" s="77"/>
      <c r="E11" s="77"/>
      <c r="F11" s="77"/>
      <c r="G11" s="77" t="s">
        <v>263</v>
      </c>
      <c r="H11" s="77"/>
      <c r="I11" s="77"/>
      <c r="J11" s="77"/>
      <c r="K11" s="77"/>
      <c r="L11" s="77"/>
      <c r="M11" s="73" t="s">
        <v>264</v>
      </c>
      <c r="N11" s="51"/>
      <c r="O11" s="51"/>
      <c r="P11" s="51"/>
      <c r="Q11" s="51"/>
      <c r="R11" s="51"/>
      <c r="S11" s="51"/>
      <c r="T11" s="51"/>
      <c r="U11" s="51"/>
      <c r="V11" s="51"/>
      <c r="W11" s="51"/>
      <c r="X11" s="51"/>
    </row>
    <row r="12" s="52" customFormat="true" ht="11.25" hidden="false" customHeight="false" outlineLevel="0" collapsed="false">
      <c r="A12" s="80" t="s">
        <v>184</v>
      </c>
      <c r="B12" s="80"/>
      <c r="C12" s="90"/>
      <c r="D12" s="132"/>
      <c r="E12" s="132"/>
      <c r="F12" s="156"/>
      <c r="G12" s="77" t="s">
        <v>265</v>
      </c>
      <c r="H12" s="77"/>
      <c r="I12" s="77"/>
      <c r="J12" s="70"/>
      <c r="K12" s="70"/>
      <c r="L12" s="70"/>
      <c r="M12" s="76" t="s">
        <v>266</v>
      </c>
      <c r="N12" s="51"/>
      <c r="O12" s="51"/>
      <c r="P12" s="51"/>
      <c r="Q12" s="51"/>
      <c r="R12" s="51"/>
      <c r="S12" s="51"/>
      <c r="T12" s="51"/>
      <c r="U12" s="51"/>
      <c r="V12" s="51"/>
      <c r="W12" s="51"/>
      <c r="X12" s="51"/>
    </row>
    <row r="13" s="52" customFormat="true" ht="11.25" hidden="false" customHeight="true" outlineLevel="0" collapsed="false">
      <c r="A13" s="84" t="s">
        <v>189</v>
      </c>
      <c r="B13" s="133"/>
      <c r="C13" s="93"/>
      <c r="D13" s="93"/>
      <c r="E13" s="93"/>
      <c r="F13" s="93"/>
      <c r="G13" s="77" t="s">
        <v>267</v>
      </c>
      <c r="H13" s="77"/>
      <c r="I13" s="77"/>
      <c r="J13" s="70"/>
      <c r="K13" s="70"/>
      <c r="L13" s="70"/>
      <c r="M13" s="76" t="s">
        <v>268</v>
      </c>
      <c r="N13" s="51"/>
      <c r="O13" s="51"/>
      <c r="P13" s="51"/>
      <c r="Q13" s="51"/>
      <c r="R13" s="51"/>
      <c r="S13" s="51"/>
      <c r="T13" s="51"/>
      <c r="U13" s="51"/>
      <c r="V13" s="51"/>
      <c r="W13" s="51"/>
      <c r="X13" s="51"/>
    </row>
    <row r="14" s="52" customFormat="true" ht="11.25" hidden="false" customHeight="true" outlineLevel="0" collapsed="false">
      <c r="A14" s="87" t="s">
        <v>193</v>
      </c>
      <c r="B14" s="134"/>
      <c r="C14" s="66" t="s">
        <v>269</v>
      </c>
      <c r="D14" s="66"/>
      <c r="E14" s="66" t="s">
        <v>270</v>
      </c>
      <c r="F14" s="66"/>
      <c r="G14" s="70"/>
      <c r="H14" s="70"/>
      <c r="I14" s="70"/>
      <c r="J14" s="70"/>
      <c r="K14" s="70"/>
      <c r="L14" s="70"/>
      <c r="M14" s="76" t="s">
        <v>271</v>
      </c>
      <c r="N14" s="51"/>
      <c r="O14" s="51"/>
      <c r="P14" s="51"/>
      <c r="Q14" s="51"/>
      <c r="R14" s="51"/>
      <c r="S14" s="51"/>
      <c r="T14" s="51"/>
      <c r="U14" s="51"/>
      <c r="V14" s="51"/>
      <c r="W14" s="51"/>
      <c r="X14" s="51"/>
    </row>
    <row r="15" s="52" customFormat="true" ht="11.25" hidden="false" customHeight="true" outlineLevel="0" collapsed="false">
      <c r="A15" s="83"/>
      <c r="B15" s="83"/>
      <c r="C15" s="77" t="s">
        <v>272</v>
      </c>
      <c r="D15" s="77"/>
      <c r="E15" s="77" t="s">
        <v>273</v>
      </c>
      <c r="F15" s="77"/>
      <c r="G15" s="70"/>
      <c r="H15" s="70"/>
      <c r="I15" s="70"/>
      <c r="J15" s="70"/>
      <c r="K15" s="70"/>
      <c r="L15" s="70"/>
      <c r="M15" s="76" t="s">
        <v>274</v>
      </c>
      <c r="N15" s="51"/>
      <c r="O15" s="51"/>
      <c r="P15" s="51"/>
      <c r="Q15" s="51"/>
      <c r="R15" s="51"/>
      <c r="S15" s="51"/>
      <c r="T15" s="51"/>
      <c r="U15" s="51"/>
      <c r="V15" s="51"/>
      <c r="W15" s="51"/>
      <c r="X15" s="51"/>
    </row>
    <row r="16" s="52" customFormat="true" ht="11.25" hidden="false" customHeight="false" outlineLevel="0" collapsed="false">
      <c r="A16" s="136"/>
      <c r="B16" s="136"/>
      <c r="C16" s="138"/>
      <c r="D16" s="139"/>
      <c r="E16" s="138"/>
      <c r="F16" s="139"/>
      <c r="G16" s="137"/>
      <c r="H16" s="137"/>
      <c r="I16" s="137"/>
      <c r="J16" s="137"/>
      <c r="K16" s="137"/>
      <c r="L16" s="137"/>
      <c r="M16" s="76" t="s">
        <v>275</v>
      </c>
      <c r="N16" s="51"/>
      <c r="O16" s="51"/>
      <c r="P16" s="51"/>
      <c r="Q16" s="51"/>
      <c r="R16" s="51"/>
      <c r="S16" s="51"/>
      <c r="T16" s="51"/>
      <c r="U16" s="51"/>
      <c r="V16" s="51"/>
      <c r="W16" s="51"/>
      <c r="X16" s="51"/>
    </row>
    <row r="17" s="52" customFormat="true" ht="10.5" hidden="false" customHeight="true" outlineLevel="0" collapsed="false">
      <c r="A17" s="136"/>
      <c r="B17" s="136"/>
      <c r="C17" s="92" t="s">
        <v>199</v>
      </c>
      <c r="D17" s="92" t="s">
        <v>200</v>
      </c>
      <c r="E17" s="92" t="s">
        <v>199</v>
      </c>
      <c r="F17" s="92" t="s">
        <v>200</v>
      </c>
      <c r="G17" s="93"/>
      <c r="H17" s="92" t="s">
        <v>199</v>
      </c>
      <c r="I17" s="92" t="s">
        <v>200</v>
      </c>
      <c r="J17" s="93"/>
      <c r="K17" s="92" t="s">
        <v>199</v>
      </c>
      <c r="L17" s="92" t="s">
        <v>200</v>
      </c>
      <c r="M17" s="76" t="s">
        <v>276</v>
      </c>
      <c r="N17" s="51"/>
      <c r="O17" s="51"/>
      <c r="P17" s="51"/>
      <c r="Q17" s="51"/>
      <c r="R17" s="51"/>
      <c r="S17" s="51"/>
      <c r="T17" s="51"/>
      <c r="U17" s="51"/>
      <c r="V17" s="51"/>
      <c r="W17" s="51"/>
      <c r="X17" s="51"/>
      <c r="Y17" s="51"/>
      <c r="Z17" s="51"/>
    </row>
    <row r="18" s="52" customFormat="true" ht="14.25" hidden="false" customHeight="true" outlineLevel="0" collapsed="false">
      <c r="A18" s="136"/>
      <c r="B18" s="136"/>
      <c r="C18" s="92"/>
      <c r="D18" s="92"/>
      <c r="E18" s="92"/>
      <c r="F18" s="92"/>
      <c r="G18" s="66" t="s">
        <v>277</v>
      </c>
      <c r="H18" s="92"/>
      <c r="I18" s="92"/>
      <c r="J18" s="66" t="s">
        <v>278</v>
      </c>
      <c r="K18" s="92"/>
      <c r="L18" s="92"/>
      <c r="M18" s="76"/>
      <c r="N18" s="51"/>
      <c r="O18" s="51"/>
      <c r="P18" s="51"/>
      <c r="Q18" s="51"/>
      <c r="R18" s="51"/>
      <c r="S18" s="51"/>
      <c r="T18" s="51"/>
      <c r="U18" s="51"/>
      <c r="V18" s="51"/>
      <c r="W18" s="51"/>
      <c r="X18" s="51"/>
      <c r="Y18" s="51"/>
      <c r="Z18" s="51"/>
    </row>
    <row r="19" s="52" customFormat="true" ht="14.25" hidden="false" customHeight="true" outlineLevel="0" collapsed="false">
      <c r="A19" s="136"/>
      <c r="B19" s="136"/>
      <c r="C19" s="92"/>
      <c r="D19" s="92"/>
      <c r="E19" s="92"/>
      <c r="F19" s="92"/>
      <c r="G19" s="77" t="s">
        <v>279</v>
      </c>
      <c r="H19" s="92"/>
      <c r="I19" s="92"/>
      <c r="J19" s="77" t="s">
        <v>280</v>
      </c>
      <c r="K19" s="92"/>
      <c r="L19" s="92"/>
      <c r="M19" s="86"/>
      <c r="N19" s="51"/>
      <c r="O19" s="51"/>
      <c r="P19" s="51"/>
      <c r="Q19" s="51"/>
      <c r="R19" s="51"/>
      <c r="S19" s="51"/>
      <c r="T19" s="51"/>
      <c r="U19" s="51"/>
      <c r="V19" s="51"/>
      <c r="W19" s="51"/>
      <c r="X19" s="51"/>
      <c r="Y19" s="51"/>
      <c r="Z19" s="51"/>
    </row>
    <row r="20" s="52" customFormat="true" ht="15" hidden="false" customHeight="true" outlineLevel="0" collapsed="false">
      <c r="A20" s="136"/>
      <c r="B20" s="136"/>
      <c r="C20" s="92"/>
      <c r="D20" s="92"/>
      <c r="E20" s="92"/>
      <c r="F20" s="92"/>
      <c r="G20" s="141"/>
      <c r="H20" s="92"/>
      <c r="I20" s="92"/>
      <c r="J20" s="141"/>
      <c r="K20" s="92"/>
      <c r="L20" s="92"/>
      <c r="M20" s="98"/>
      <c r="N20" s="100"/>
      <c r="O20" s="100"/>
      <c r="P20" s="100"/>
      <c r="Q20" s="100"/>
      <c r="R20" s="100"/>
      <c r="S20" s="100"/>
      <c r="T20" s="100"/>
      <c r="U20" s="100"/>
      <c r="V20" s="100"/>
      <c r="W20" s="51"/>
      <c r="X20" s="51"/>
      <c r="Y20" s="51"/>
      <c r="Z20" s="51"/>
    </row>
    <row r="21" s="106" customFormat="true" ht="12.75" hidden="false" customHeight="true" outlineLevel="0" collapsed="false">
      <c r="A21" s="101"/>
      <c r="B21" s="102"/>
      <c r="C21" s="157"/>
      <c r="D21" s="143"/>
      <c r="E21" s="143"/>
      <c r="F21" s="143"/>
      <c r="G21" s="104"/>
      <c r="H21" s="104"/>
      <c r="I21" s="104"/>
      <c r="J21" s="104"/>
      <c r="K21" s="104"/>
      <c r="L21" s="104"/>
      <c r="M21" s="158"/>
      <c r="N21" s="100"/>
      <c r="O21" s="100"/>
      <c r="P21" s="100"/>
      <c r="Q21" s="100"/>
      <c r="R21" s="100"/>
      <c r="S21" s="100"/>
      <c r="T21" s="100"/>
      <c r="U21" s="100"/>
      <c r="V21" s="100"/>
      <c r="W21" s="100"/>
      <c r="X21" s="100"/>
      <c r="Y21" s="100"/>
      <c r="Z21" s="100"/>
      <c r="AA21" s="100"/>
    </row>
    <row r="22" s="112" customFormat="true" ht="12.75" hidden="false" customHeight="true" outlineLevel="0" collapsed="false">
      <c r="A22" s="101" t="n">
        <v>2010</v>
      </c>
      <c r="B22" s="102" t="s">
        <v>202</v>
      </c>
      <c r="C22" s="108" t="n">
        <v>98.8</v>
      </c>
      <c r="D22" s="108" t="s">
        <v>203</v>
      </c>
      <c r="E22" s="108" t="n">
        <v>90.2</v>
      </c>
      <c r="F22" s="108" t="s">
        <v>203</v>
      </c>
      <c r="G22" s="107" t="n">
        <v>89.9</v>
      </c>
      <c r="H22" s="108" t="n">
        <v>117.2</v>
      </c>
      <c r="I22" s="113" t="s">
        <v>203</v>
      </c>
      <c r="J22" s="108" t="n">
        <v>96.1</v>
      </c>
      <c r="K22" s="108" t="n">
        <v>102.4</v>
      </c>
      <c r="L22" s="108" t="s">
        <v>203</v>
      </c>
      <c r="M22" s="111" t="n">
        <v>5.3</v>
      </c>
      <c r="N22" s="100"/>
      <c r="O22" s="100"/>
      <c r="P22" s="100"/>
      <c r="Q22" s="100"/>
      <c r="R22" s="100"/>
      <c r="S22" s="100"/>
      <c r="T22" s="100"/>
      <c r="U22" s="100"/>
      <c r="V22" s="100"/>
      <c r="W22" s="100"/>
      <c r="X22" s="100"/>
      <c r="Y22" s="100"/>
      <c r="Z22" s="100"/>
      <c r="AA22" s="106"/>
    </row>
    <row r="23" s="112" customFormat="true" ht="12.75" hidden="false" customHeight="true" outlineLevel="0" collapsed="false">
      <c r="A23" s="101" t="n">
        <v>2011</v>
      </c>
      <c r="B23" s="102" t="s">
        <v>202</v>
      </c>
      <c r="C23" s="113" t="n">
        <v>127.9</v>
      </c>
      <c r="D23" s="113" t="s">
        <v>203</v>
      </c>
      <c r="E23" s="113" t="n">
        <v>123.2</v>
      </c>
      <c r="F23" s="113" t="s">
        <v>203</v>
      </c>
      <c r="G23" s="113" t="n">
        <v>113</v>
      </c>
      <c r="H23" s="113" t="s">
        <v>203</v>
      </c>
      <c r="I23" s="113" t="s">
        <v>203</v>
      </c>
      <c r="J23" s="113" t="n">
        <v>91.8</v>
      </c>
      <c r="K23" s="113" t="n">
        <v>95.6</v>
      </c>
      <c r="L23" s="113" t="s">
        <v>203</v>
      </c>
      <c r="M23" s="159" t="n">
        <v>5.3</v>
      </c>
      <c r="N23" s="100"/>
      <c r="O23" s="100"/>
      <c r="P23" s="100"/>
      <c r="Q23" s="100"/>
      <c r="R23" s="100"/>
      <c r="S23" s="100"/>
      <c r="T23" s="100"/>
      <c r="U23" s="100"/>
      <c r="V23" s="100"/>
      <c r="W23" s="100"/>
      <c r="X23" s="100"/>
      <c r="Y23" s="100"/>
      <c r="Z23" s="100"/>
      <c r="AA23" s="100"/>
      <c r="AB23" s="100"/>
      <c r="AC23" s="100"/>
      <c r="AD23" s="106"/>
    </row>
    <row r="24" s="112" customFormat="true" ht="12.75" hidden="false" customHeight="true" outlineLevel="0" collapsed="false">
      <c r="A24" s="101" t="n">
        <v>2012</v>
      </c>
      <c r="B24" s="102" t="s">
        <v>244</v>
      </c>
      <c r="C24" s="115" t="n">
        <v>105.1</v>
      </c>
      <c r="D24" s="113" t="s">
        <v>203</v>
      </c>
      <c r="E24" s="113" t="n">
        <v>111.4</v>
      </c>
      <c r="F24" s="113" t="s">
        <v>203</v>
      </c>
      <c r="G24" s="113" t="n">
        <v>85.5</v>
      </c>
      <c r="H24" s="113" t="n">
        <v>75.6</v>
      </c>
      <c r="I24" s="113" t="s">
        <v>203</v>
      </c>
      <c r="J24" s="113" t="n">
        <v>100.1</v>
      </c>
      <c r="K24" s="113" t="n">
        <v>109.1</v>
      </c>
      <c r="L24" s="113" t="s">
        <v>203</v>
      </c>
      <c r="M24" s="159" t="n">
        <v>6.3</v>
      </c>
      <c r="N24" s="100"/>
      <c r="O24" s="100"/>
      <c r="P24" s="100"/>
      <c r="Q24" s="100"/>
      <c r="R24" s="100"/>
      <c r="S24" s="100"/>
      <c r="T24" s="100"/>
      <c r="U24" s="100"/>
      <c r="V24" s="100"/>
      <c r="W24" s="100"/>
      <c r="X24" s="100"/>
      <c r="Y24" s="100"/>
      <c r="Z24" s="100"/>
      <c r="AA24" s="100"/>
      <c r="AB24" s="100"/>
      <c r="AC24" s="100"/>
      <c r="AD24" s="106"/>
    </row>
    <row r="25" s="112" customFormat="true" ht="12.75" hidden="false" customHeight="true" outlineLevel="0" collapsed="false">
      <c r="A25" s="101" t="n">
        <v>2013</v>
      </c>
      <c r="B25" s="102" t="s">
        <v>244</v>
      </c>
      <c r="C25" s="115" t="n">
        <v>102.3</v>
      </c>
      <c r="D25" s="113" t="s">
        <v>203</v>
      </c>
      <c r="E25" s="113" t="n">
        <v>101.9</v>
      </c>
      <c r="F25" s="113" t="s">
        <v>203</v>
      </c>
      <c r="G25" s="113" t="n">
        <v>101.4</v>
      </c>
      <c r="H25" s="113" t="n">
        <v>118.6</v>
      </c>
      <c r="I25" s="113" t="s">
        <v>203</v>
      </c>
      <c r="J25" s="113" t="n">
        <v>98.4</v>
      </c>
      <c r="K25" s="113" t="n">
        <v>98.2</v>
      </c>
      <c r="L25" s="113" t="s">
        <v>203</v>
      </c>
      <c r="M25" s="160" t="n">
        <v>6.4</v>
      </c>
      <c r="N25" s="100"/>
      <c r="O25" s="100"/>
      <c r="P25" s="100"/>
      <c r="Q25" s="100"/>
      <c r="R25" s="100"/>
      <c r="S25" s="100"/>
      <c r="T25" s="100"/>
      <c r="U25" s="100"/>
      <c r="V25" s="100"/>
      <c r="W25" s="100"/>
      <c r="X25" s="100"/>
      <c r="Y25" s="100"/>
      <c r="Z25" s="100"/>
      <c r="AA25" s="100"/>
      <c r="AB25" s="100"/>
      <c r="AC25" s="100"/>
      <c r="AD25" s="106"/>
    </row>
    <row r="26" s="112" customFormat="true" ht="12.75" hidden="false" customHeight="true" outlineLevel="0" collapsed="false">
      <c r="A26" s="101" t="n">
        <v>2014</v>
      </c>
      <c r="B26" s="102" t="s">
        <v>244</v>
      </c>
      <c r="C26" s="115" t="n">
        <v>93.4</v>
      </c>
      <c r="D26" s="113" t="s">
        <v>203</v>
      </c>
      <c r="E26" s="113" t="n">
        <v>86.7</v>
      </c>
      <c r="F26" s="113" t="s">
        <v>203</v>
      </c>
      <c r="G26" s="113" t="n">
        <v>83</v>
      </c>
      <c r="H26" s="113" t="n">
        <v>81.9</v>
      </c>
      <c r="I26" s="113" t="s">
        <v>203</v>
      </c>
      <c r="J26" s="113" t="n">
        <v>93.4</v>
      </c>
      <c r="K26" s="113" t="n">
        <v>94.9</v>
      </c>
      <c r="L26" s="113" t="s">
        <v>203</v>
      </c>
      <c r="M26" s="160" t="n">
        <v>7</v>
      </c>
      <c r="N26" s="100"/>
      <c r="O26" s="100"/>
      <c r="P26" s="100"/>
      <c r="Q26" s="100"/>
      <c r="R26" s="100"/>
      <c r="S26" s="100"/>
      <c r="T26" s="100"/>
      <c r="U26" s="100"/>
      <c r="V26" s="100"/>
      <c r="W26" s="100"/>
      <c r="X26" s="100"/>
      <c r="Y26" s="100"/>
      <c r="Z26" s="100"/>
      <c r="AA26" s="100"/>
      <c r="AB26" s="100"/>
      <c r="AC26" s="100"/>
      <c r="AD26" s="106"/>
    </row>
    <row r="27" s="112" customFormat="true" ht="12.75" hidden="false" customHeight="true" outlineLevel="0" collapsed="false">
      <c r="A27" s="101"/>
      <c r="B27" s="102"/>
      <c r="C27" s="161"/>
      <c r="D27" s="114"/>
      <c r="E27" s="116"/>
      <c r="F27" s="116"/>
      <c r="G27" s="113"/>
      <c r="H27" s="113"/>
      <c r="I27" s="113"/>
      <c r="J27" s="113"/>
      <c r="K27" s="113"/>
      <c r="L27" s="113"/>
      <c r="M27" s="113"/>
      <c r="N27" s="100"/>
      <c r="O27" s="100"/>
      <c r="P27" s="100"/>
      <c r="Q27" s="100"/>
      <c r="R27" s="100"/>
      <c r="S27" s="100"/>
      <c r="T27" s="100"/>
      <c r="U27" s="100"/>
      <c r="V27" s="100"/>
      <c r="W27" s="100"/>
      <c r="X27" s="100"/>
      <c r="Y27" s="100"/>
      <c r="Z27" s="100"/>
      <c r="AA27" s="106"/>
    </row>
    <row r="28" s="112" customFormat="true" ht="12.75" hidden="false" customHeight="true" outlineLevel="0" collapsed="false">
      <c r="A28" s="101" t="n">
        <v>2011</v>
      </c>
      <c r="B28" s="102" t="s">
        <v>204</v>
      </c>
      <c r="C28" s="116" t="n">
        <v>110.3</v>
      </c>
      <c r="D28" s="114" t="n">
        <v>106.4</v>
      </c>
      <c r="E28" s="116" t="n">
        <v>97.4</v>
      </c>
      <c r="F28" s="119" t="n">
        <v>90.1</v>
      </c>
      <c r="G28" s="116" t="n">
        <v>8.3</v>
      </c>
      <c r="H28" s="114" t="s">
        <v>203</v>
      </c>
      <c r="I28" s="116" t="s">
        <v>203</v>
      </c>
      <c r="J28" s="116" t="n">
        <v>8.2</v>
      </c>
      <c r="K28" s="116" t="n">
        <v>100.4</v>
      </c>
      <c r="L28" s="116" t="n">
        <v>152.1</v>
      </c>
      <c r="M28" s="113" t="n">
        <v>4.2</v>
      </c>
      <c r="N28" s="123"/>
      <c r="O28" s="123"/>
      <c r="P28" s="123"/>
      <c r="Q28" s="123"/>
      <c r="R28" s="123"/>
      <c r="S28" s="123"/>
      <c r="T28" s="123"/>
      <c r="U28" s="123"/>
      <c r="V28" s="123"/>
      <c r="W28" s="123"/>
      <c r="X28" s="123"/>
    </row>
    <row r="29" s="112" customFormat="true" ht="12.75" hidden="false" customHeight="true" outlineLevel="0" collapsed="false">
      <c r="A29" s="101"/>
      <c r="B29" s="102" t="s">
        <v>205</v>
      </c>
      <c r="C29" s="116" t="n">
        <v>110.5</v>
      </c>
      <c r="D29" s="114" t="n">
        <v>102.7</v>
      </c>
      <c r="E29" s="116" t="n">
        <v>109.4</v>
      </c>
      <c r="F29" s="117" t="n">
        <v>108.8</v>
      </c>
      <c r="G29" s="116" t="n">
        <v>8.4</v>
      </c>
      <c r="H29" s="114" t="s">
        <v>203</v>
      </c>
      <c r="I29" s="116" t="n">
        <v>101.3</v>
      </c>
      <c r="J29" s="116" t="n">
        <v>6.5</v>
      </c>
      <c r="K29" s="116" t="n">
        <v>104.5</v>
      </c>
      <c r="L29" s="116" t="n">
        <v>79.4</v>
      </c>
      <c r="M29" s="113" t="n">
        <v>4.5</v>
      </c>
      <c r="N29" s="123"/>
      <c r="O29" s="123"/>
      <c r="P29" s="123"/>
      <c r="Q29" s="123"/>
      <c r="R29" s="123"/>
      <c r="S29" s="123"/>
      <c r="T29" s="123"/>
      <c r="U29" s="123"/>
      <c r="V29" s="123"/>
      <c r="W29" s="123"/>
      <c r="X29" s="123"/>
    </row>
    <row r="30" s="112" customFormat="true" ht="12.75" hidden="false" customHeight="true" outlineLevel="0" collapsed="false">
      <c r="A30" s="101"/>
      <c r="B30" s="102" t="s">
        <v>206</v>
      </c>
      <c r="C30" s="116" t="n">
        <v>124.9</v>
      </c>
      <c r="D30" s="114" t="n">
        <v>109.7</v>
      </c>
      <c r="E30" s="116" t="n">
        <v>112.2</v>
      </c>
      <c r="F30" s="117" t="n">
        <v>108.6</v>
      </c>
      <c r="G30" s="116" t="n">
        <v>9.6</v>
      </c>
      <c r="H30" s="114" t="s">
        <v>203</v>
      </c>
      <c r="I30" s="116" t="n">
        <v>113.6</v>
      </c>
      <c r="J30" s="116" t="n">
        <v>6.6</v>
      </c>
      <c r="K30" s="116" t="n">
        <v>76.7</v>
      </c>
      <c r="L30" s="116" t="n">
        <v>100.4</v>
      </c>
      <c r="M30" s="113" t="n">
        <v>4.8</v>
      </c>
      <c r="N30" s="123"/>
      <c r="O30" s="123"/>
      <c r="P30" s="123"/>
      <c r="Q30" s="123"/>
      <c r="R30" s="123"/>
      <c r="S30" s="123"/>
      <c r="T30" s="123"/>
      <c r="U30" s="123"/>
      <c r="V30" s="123"/>
      <c r="W30" s="123"/>
      <c r="X30" s="123"/>
    </row>
    <row r="31" s="112" customFormat="true" ht="12.75" hidden="false" customHeight="true" outlineLevel="0" collapsed="false">
      <c r="A31" s="101"/>
      <c r="B31" s="102" t="s">
        <v>207</v>
      </c>
      <c r="C31" s="114" t="n">
        <v>151</v>
      </c>
      <c r="D31" s="116" t="n">
        <v>108.7</v>
      </c>
      <c r="E31" s="116" t="n">
        <v>123.6</v>
      </c>
      <c r="F31" s="116" t="n">
        <v>104.3</v>
      </c>
      <c r="G31" s="116" t="n">
        <v>7.9</v>
      </c>
      <c r="H31" s="116" t="s">
        <v>203</v>
      </c>
      <c r="I31" s="116" t="n">
        <v>82.6</v>
      </c>
      <c r="J31" s="116" t="n">
        <v>7.5</v>
      </c>
      <c r="K31" s="116" t="n">
        <v>87.1</v>
      </c>
      <c r="L31" s="116" t="n">
        <v>114.5</v>
      </c>
      <c r="M31" s="119" t="n">
        <v>5.3</v>
      </c>
      <c r="N31" s="123"/>
      <c r="O31" s="123"/>
      <c r="P31" s="123"/>
      <c r="Q31" s="123"/>
      <c r="R31" s="123"/>
      <c r="S31" s="123"/>
      <c r="T31" s="123"/>
      <c r="U31" s="123"/>
      <c r="V31" s="123"/>
      <c r="W31" s="123"/>
      <c r="X31" s="123"/>
    </row>
    <row r="32" s="112" customFormat="true" ht="12.75" hidden="false" customHeight="true" outlineLevel="0" collapsed="false">
      <c r="A32" s="101"/>
      <c r="B32" s="102" t="s">
        <v>208</v>
      </c>
      <c r="C32" s="116" t="n">
        <v>138.4</v>
      </c>
      <c r="D32" s="116" t="n">
        <v>98.2</v>
      </c>
      <c r="E32" s="116" t="n">
        <v>111.9</v>
      </c>
      <c r="F32" s="116" t="n">
        <v>97.6</v>
      </c>
      <c r="G32" s="116" t="n">
        <v>8.1</v>
      </c>
      <c r="H32" s="116" t="s">
        <v>203</v>
      </c>
      <c r="I32" s="116" t="n">
        <v>102.9</v>
      </c>
      <c r="J32" s="116" t="n">
        <v>8.3</v>
      </c>
      <c r="K32" s="116" t="n">
        <v>88.2</v>
      </c>
      <c r="L32" s="116" t="n">
        <v>111.2</v>
      </c>
      <c r="M32" s="119" t="n">
        <v>4.9</v>
      </c>
      <c r="N32" s="123"/>
      <c r="O32" s="123"/>
      <c r="P32" s="123"/>
      <c r="Q32" s="123"/>
      <c r="R32" s="123"/>
      <c r="S32" s="123"/>
      <c r="T32" s="123"/>
      <c r="U32" s="123"/>
      <c r="V32" s="123"/>
      <c r="W32" s="123"/>
      <c r="X32" s="123"/>
    </row>
    <row r="33" s="112" customFormat="true" ht="12.75" hidden="false" customHeight="true" outlineLevel="0" collapsed="false">
      <c r="A33" s="101"/>
      <c r="B33" s="102" t="s">
        <v>209</v>
      </c>
      <c r="C33" s="114" t="n">
        <v>135.3</v>
      </c>
      <c r="D33" s="114" t="n">
        <v>97</v>
      </c>
      <c r="E33" s="116" t="n">
        <v>100.2</v>
      </c>
      <c r="F33" s="119" t="n">
        <v>103.6</v>
      </c>
      <c r="G33" s="116" t="n">
        <v>8.8</v>
      </c>
      <c r="H33" s="114" t="s">
        <v>203</v>
      </c>
      <c r="I33" s="116" t="n">
        <v>107.4</v>
      </c>
      <c r="J33" s="114" t="n">
        <v>13</v>
      </c>
      <c r="K33" s="116" t="n">
        <v>142.9</v>
      </c>
      <c r="L33" s="116" t="n">
        <v>156.2</v>
      </c>
      <c r="M33" s="113" t="n">
        <v>4.7</v>
      </c>
      <c r="N33" s="123"/>
      <c r="O33" s="123"/>
      <c r="P33" s="123"/>
      <c r="Q33" s="123"/>
      <c r="R33" s="123"/>
      <c r="S33" s="123"/>
      <c r="T33" s="123"/>
      <c r="U33" s="123"/>
      <c r="V33" s="123"/>
      <c r="W33" s="123"/>
      <c r="X33" s="123"/>
    </row>
    <row r="34" s="112" customFormat="true" ht="12.75" hidden="false" customHeight="true" outlineLevel="0" collapsed="false">
      <c r="A34" s="101"/>
      <c r="B34" s="102" t="s">
        <v>210</v>
      </c>
      <c r="C34" s="114" t="n">
        <v>150.8</v>
      </c>
      <c r="D34" s="114" t="n">
        <v>103.4</v>
      </c>
      <c r="E34" s="116" t="n">
        <v>107.4</v>
      </c>
      <c r="F34" s="116" t="n">
        <v>102.8</v>
      </c>
      <c r="G34" s="116" t="n">
        <v>8.3</v>
      </c>
      <c r="H34" s="114" t="s">
        <v>203</v>
      </c>
      <c r="I34" s="114" t="n">
        <v>95</v>
      </c>
      <c r="J34" s="114" t="n">
        <v>8.3</v>
      </c>
      <c r="K34" s="116" t="n">
        <v>122.7</v>
      </c>
      <c r="L34" s="116" t="n">
        <v>63.9</v>
      </c>
      <c r="M34" s="113" t="n">
        <v>5.2</v>
      </c>
      <c r="N34" s="123"/>
      <c r="O34" s="123"/>
      <c r="P34" s="123"/>
      <c r="Q34" s="123"/>
      <c r="R34" s="123"/>
      <c r="S34" s="123"/>
      <c r="T34" s="123"/>
      <c r="U34" s="123"/>
      <c r="V34" s="123"/>
      <c r="W34" s="123"/>
      <c r="X34" s="123"/>
    </row>
    <row r="35" s="112" customFormat="true" ht="12.75" hidden="false" customHeight="true" outlineLevel="0" collapsed="false">
      <c r="A35" s="101"/>
      <c r="B35" s="102" t="s">
        <v>211</v>
      </c>
      <c r="C35" s="114" t="n">
        <v>155.9</v>
      </c>
      <c r="D35" s="114" t="n">
        <v>109.9</v>
      </c>
      <c r="E35" s="116" t="n">
        <v>107.9</v>
      </c>
      <c r="F35" s="116" t="n">
        <v>102.7</v>
      </c>
      <c r="G35" s="116" t="n">
        <v>9.4</v>
      </c>
      <c r="H35" s="114" t="s">
        <v>203</v>
      </c>
      <c r="I35" s="116" t="n">
        <v>112.9</v>
      </c>
      <c r="J35" s="114" t="n">
        <v>7.8</v>
      </c>
      <c r="K35" s="116" t="n">
        <v>100.3</v>
      </c>
      <c r="L35" s="116" t="n">
        <v>93.3</v>
      </c>
      <c r="M35" s="113" t="n">
        <v>5.8</v>
      </c>
      <c r="N35" s="123"/>
      <c r="O35" s="123"/>
      <c r="P35" s="123"/>
      <c r="Q35" s="123"/>
      <c r="R35" s="123"/>
      <c r="S35" s="123"/>
      <c r="T35" s="123"/>
      <c r="U35" s="123"/>
      <c r="V35" s="123"/>
      <c r="W35" s="123"/>
      <c r="X35" s="123"/>
    </row>
    <row r="36" s="112" customFormat="true" ht="12.75" hidden="false" customHeight="true" outlineLevel="0" collapsed="false">
      <c r="A36" s="101"/>
      <c r="B36" s="102" t="s">
        <v>212</v>
      </c>
      <c r="C36" s="114" t="n">
        <v>146.8</v>
      </c>
      <c r="D36" s="114" t="n">
        <v>100.3</v>
      </c>
      <c r="E36" s="116" t="n">
        <v>118.6</v>
      </c>
      <c r="F36" s="116" t="n">
        <v>107.5</v>
      </c>
      <c r="G36" s="116" t="n">
        <v>9.4</v>
      </c>
      <c r="H36" s="114" t="s">
        <v>203</v>
      </c>
      <c r="I36" s="116" t="n">
        <v>100.5</v>
      </c>
      <c r="J36" s="114" t="n">
        <v>7.3</v>
      </c>
      <c r="K36" s="116" t="n">
        <v>58.8</v>
      </c>
      <c r="L36" s="116" t="n">
        <v>94.6</v>
      </c>
      <c r="M36" s="113" t="n">
        <v>5.8</v>
      </c>
      <c r="N36" s="123"/>
      <c r="O36" s="123"/>
      <c r="P36" s="123"/>
      <c r="Q36" s="123"/>
      <c r="R36" s="123"/>
      <c r="S36" s="123"/>
      <c r="T36" s="123"/>
      <c r="U36" s="123"/>
      <c r="V36" s="123"/>
      <c r="W36" s="123"/>
      <c r="X36" s="123"/>
    </row>
    <row r="37" s="112" customFormat="true" ht="12.75" hidden="false" customHeight="true" outlineLevel="0" collapsed="false">
      <c r="A37" s="101"/>
      <c r="B37" s="102" t="s">
        <v>213</v>
      </c>
      <c r="C37" s="116" t="n">
        <v>146.4</v>
      </c>
      <c r="D37" s="114" t="n">
        <v>99</v>
      </c>
      <c r="E37" s="116" t="n">
        <v>130.7</v>
      </c>
      <c r="F37" s="116" t="n">
        <v>99.1</v>
      </c>
      <c r="G37" s="120" t="n">
        <v>9.6</v>
      </c>
      <c r="H37" s="162" t="s">
        <v>203</v>
      </c>
      <c r="I37" s="120" t="n">
        <v>101.9</v>
      </c>
      <c r="J37" s="120" t="n">
        <v>7.2</v>
      </c>
      <c r="K37" s="162" t="n">
        <v>99.8</v>
      </c>
      <c r="L37" s="120" t="n">
        <v>98.7</v>
      </c>
      <c r="M37" s="163" t="n">
        <v>5.6</v>
      </c>
      <c r="N37" s="123"/>
      <c r="O37" s="123"/>
      <c r="P37" s="123"/>
      <c r="Q37" s="123"/>
      <c r="R37" s="123"/>
      <c r="S37" s="123"/>
      <c r="T37" s="123"/>
      <c r="U37" s="123"/>
      <c r="V37" s="123"/>
      <c r="W37" s="123"/>
      <c r="X37" s="123"/>
      <c r="Y37" s="123"/>
      <c r="Z37" s="123"/>
      <c r="AA37" s="123"/>
    </row>
    <row r="38" s="112" customFormat="true" ht="12.75" hidden="false" customHeight="true" outlineLevel="0" collapsed="false">
      <c r="A38" s="101"/>
      <c r="B38" s="102" t="s">
        <v>214</v>
      </c>
      <c r="C38" s="116" t="n">
        <v>136.8</v>
      </c>
      <c r="D38" s="114" t="n">
        <v>100.3</v>
      </c>
      <c r="E38" s="116" t="n">
        <v>140.6</v>
      </c>
      <c r="F38" s="116" t="n">
        <v>104.4</v>
      </c>
      <c r="G38" s="120" t="n">
        <v>11.1</v>
      </c>
      <c r="H38" s="162" t="s">
        <v>203</v>
      </c>
      <c r="I38" s="120" t="n">
        <v>116</v>
      </c>
      <c r="J38" s="120" t="n">
        <v>6.6</v>
      </c>
      <c r="K38" s="162" t="n">
        <v>97.7</v>
      </c>
      <c r="L38" s="120" t="n">
        <v>91.3</v>
      </c>
      <c r="M38" s="163" t="n">
        <v>6.2</v>
      </c>
      <c r="N38" s="123"/>
      <c r="O38" s="123"/>
      <c r="P38" s="123"/>
      <c r="Q38" s="123"/>
      <c r="R38" s="123"/>
      <c r="S38" s="123"/>
      <c r="T38" s="123"/>
      <c r="U38" s="123"/>
      <c r="V38" s="123"/>
      <c r="W38" s="123"/>
      <c r="X38" s="123"/>
      <c r="Y38" s="123"/>
      <c r="Z38" s="123"/>
      <c r="AA38" s="123"/>
    </row>
    <row r="39" s="112" customFormat="true" ht="12.75" hidden="false" customHeight="true" outlineLevel="0" collapsed="false">
      <c r="A39" s="101"/>
      <c r="B39" s="124" t="s">
        <v>215</v>
      </c>
      <c r="C39" s="126" t="n">
        <v>127.2</v>
      </c>
      <c r="D39" s="125" t="n">
        <v>90.4</v>
      </c>
      <c r="E39" s="126" t="n">
        <v>135.4</v>
      </c>
      <c r="F39" s="126" t="n">
        <v>102.7</v>
      </c>
      <c r="G39" s="125" t="n">
        <v>8.8</v>
      </c>
      <c r="H39" s="126" t="s">
        <v>203</v>
      </c>
      <c r="I39" s="125" t="n">
        <v>79.1</v>
      </c>
      <c r="J39" s="125" t="n">
        <v>6.8</v>
      </c>
      <c r="K39" s="126" t="n">
        <v>126.2</v>
      </c>
      <c r="L39" s="125" t="n">
        <v>103.3</v>
      </c>
      <c r="M39" s="149" t="n">
        <v>6.2</v>
      </c>
      <c r="N39" s="123"/>
      <c r="O39" s="123"/>
      <c r="P39" s="123"/>
      <c r="Q39" s="123"/>
      <c r="R39" s="123"/>
      <c r="S39" s="123"/>
      <c r="T39" s="123"/>
      <c r="U39" s="123"/>
      <c r="V39" s="123"/>
      <c r="W39" s="123"/>
      <c r="X39" s="123"/>
      <c r="Y39" s="123"/>
      <c r="Z39" s="123"/>
      <c r="AA39" s="123"/>
    </row>
    <row r="40" s="112" customFormat="true" ht="12.75" hidden="false" customHeight="true" outlineLevel="0" collapsed="false">
      <c r="A40" s="101"/>
      <c r="B40" s="124"/>
      <c r="C40" s="126"/>
      <c r="D40" s="125"/>
      <c r="E40" s="126"/>
      <c r="F40" s="126"/>
      <c r="G40" s="125"/>
      <c r="H40" s="126"/>
      <c r="I40" s="125"/>
      <c r="J40" s="125"/>
      <c r="K40" s="126"/>
      <c r="L40" s="125"/>
      <c r="M40" s="149"/>
      <c r="N40" s="123"/>
      <c r="O40" s="123"/>
      <c r="P40" s="123"/>
      <c r="Q40" s="123"/>
      <c r="R40" s="123"/>
      <c r="S40" s="123"/>
      <c r="T40" s="123"/>
      <c r="U40" s="123"/>
      <c r="V40" s="123"/>
      <c r="W40" s="123"/>
      <c r="X40" s="123"/>
      <c r="Y40" s="123"/>
      <c r="Z40" s="123"/>
      <c r="AA40" s="123"/>
    </row>
    <row r="41" s="112" customFormat="true" ht="12.75" hidden="false" customHeight="true" outlineLevel="0" collapsed="false">
      <c r="A41" s="101" t="n">
        <v>2012</v>
      </c>
      <c r="B41" s="124" t="s">
        <v>204</v>
      </c>
      <c r="C41" s="114" t="n">
        <v>131.8</v>
      </c>
      <c r="D41" s="114" t="n">
        <v>110.2</v>
      </c>
      <c r="E41" s="114" t="n">
        <v>141.2</v>
      </c>
      <c r="F41" s="114" t="n">
        <v>94</v>
      </c>
      <c r="G41" s="164" t="n">
        <v>7.2</v>
      </c>
      <c r="H41" s="164" t="n">
        <v>86.3</v>
      </c>
      <c r="I41" s="164" t="n">
        <v>70.8</v>
      </c>
      <c r="J41" s="164" t="n">
        <v>7.9</v>
      </c>
      <c r="K41" s="164" t="n">
        <v>95.7</v>
      </c>
      <c r="L41" s="164" t="n">
        <v>115.2</v>
      </c>
      <c r="M41" s="165" t="n">
        <v>6</v>
      </c>
      <c r="N41" s="123"/>
      <c r="O41" s="123"/>
      <c r="P41" s="123"/>
      <c r="Q41" s="123"/>
      <c r="R41" s="123"/>
      <c r="S41" s="123"/>
      <c r="T41" s="123"/>
      <c r="U41" s="123"/>
      <c r="V41" s="123"/>
      <c r="W41" s="123"/>
      <c r="X41" s="123"/>
      <c r="Y41" s="123"/>
      <c r="Z41" s="123"/>
      <c r="AA41" s="123"/>
    </row>
    <row r="42" s="112" customFormat="true" ht="12.75" hidden="false" customHeight="true" outlineLevel="0" collapsed="false">
      <c r="A42" s="101"/>
      <c r="B42" s="124" t="s">
        <v>205</v>
      </c>
      <c r="C42" s="114" t="n">
        <v>125.5</v>
      </c>
      <c r="D42" s="114" t="n">
        <v>97.8</v>
      </c>
      <c r="E42" s="114" t="n">
        <v>137.1</v>
      </c>
      <c r="F42" s="114" t="n">
        <v>109.4</v>
      </c>
      <c r="G42" s="166" t="n">
        <v>5.7</v>
      </c>
      <c r="H42" s="167" t="n">
        <v>67.6</v>
      </c>
      <c r="I42" s="166" t="n">
        <v>79.3</v>
      </c>
      <c r="J42" s="166" t="n">
        <v>8</v>
      </c>
      <c r="K42" s="168" t="n">
        <v>122.2</v>
      </c>
      <c r="L42" s="166" t="n">
        <v>101.4</v>
      </c>
      <c r="M42" s="169" t="n">
        <v>6</v>
      </c>
      <c r="N42" s="123"/>
      <c r="O42" s="123"/>
      <c r="P42" s="123"/>
      <c r="Q42" s="123"/>
      <c r="R42" s="123"/>
      <c r="S42" s="123"/>
      <c r="T42" s="123"/>
      <c r="U42" s="123"/>
      <c r="V42" s="123"/>
      <c r="W42" s="123"/>
      <c r="X42" s="123"/>
      <c r="Y42" s="123"/>
      <c r="Z42" s="123"/>
      <c r="AA42" s="123"/>
    </row>
    <row r="43" s="112" customFormat="true" ht="12.75" hidden="false" customHeight="true" outlineLevel="0" collapsed="false">
      <c r="A43" s="101"/>
      <c r="B43" s="124" t="s">
        <v>206</v>
      </c>
      <c r="C43" s="114" t="n">
        <v>115.2</v>
      </c>
      <c r="D43" s="114" t="n">
        <v>100.7</v>
      </c>
      <c r="E43" s="114" t="n">
        <v>120.4</v>
      </c>
      <c r="F43" s="114" t="n">
        <v>95.3</v>
      </c>
      <c r="G43" s="166" t="n">
        <v>6.8</v>
      </c>
      <c r="H43" s="167" t="n">
        <v>70.6</v>
      </c>
      <c r="I43" s="166" t="n">
        <v>118.7</v>
      </c>
      <c r="J43" s="166" t="n">
        <v>8.9</v>
      </c>
      <c r="K43" s="168" t="n">
        <v>136.5</v>
      </c>
      <c r="L43" s="166" t="n">
        <v>112.1</v>
      </c>
      <c r="M43" s="170" t="n">
        <v>6.1</v>
      </c>
      <c r="N43" s="123"/>
      <c r="O43" s="123"/>
      <c r="P43" s="123"/>
      <c r="Q43" s="123"/>
      <c r="R43" s="123"/>
      <c r="S43" s="123"/>
      <c r="T43" s="123"/>
      <c r="U43" s="123"/>
      <c r="V43" s="123"/>
      <c r="W43" s="123"/>
      <c r="X43" s="123"/>
      <c r="Y43" s="123"/>
      <c r="Z43" s="123"/>
      <c r="AA43" s="123"/>
    </row>
    <row r="44" s="112" customFormat="true" ht="12.75" hidden="false" customHeight="true" outlineLevel="0" collapsed="false">
      <c r="A44" s="101"/>
      <c r="B44" s="102" t="s">
        <v>207</v>
      </c>
      <c r="C44" s="114" t="n">
        <v>104.4</v>
      </c>
      <c r="D44" s="114" t="n">
        <v>98.5</v>
      </c>
      <c r="E44" s="114" t="n">
        <v>127.5</v>
      </c>
      <c r="F44" s="114" t="n">
        <v>110.5</v>
      </c>
      <c r="G44" s="166" t="n">
        <v>5.3</v>
      </c>
      <c r="H44" s="167" t="n">
        <v>67.2</v>
      </c>
      <c r="I44" s="166" t="n">
        <v>78.6</v>
      </c>
      <c r="J44" s="166" t="n">
        <v>8.7</v>
      </c>
      <c r="K44" s="168" t="n">
        <v>116.5</v>
      </c>
      <c r="L44" s="166" t="n">
        <v>97.8</v>
      </c>
      <c r="M44" s="170" t="n">
        <v>6.8</v>
      </c>
      <c r="N44" s="123"/>
      <c r="O44" s="123"/>
      <c r="P44" s="123"/>
      <c r="Q44" s="123"/>
      <c r="R44" s="123"/>
      <c r="S44" s="123"/>
      <c r="T44" s="123"/>
      <c r="U44" s="123"/>
      <c r="V44" s="123"/>
      <c r="W44" s="123"/>
      <c r="X44" s="123"/>
      <c r="Y44" s="123"/>
      <c r="Z44" s="123"/>
      <c r="AA44" s="123"/>
    </row>
    <row r="45" s="112" customFormat="true" ht="12.75" hidden="false" customHeight="true" outlineLevel="0" collapsed="false">
      <c r="A45" s="101"/>
      <c r="B45" s="102" t="s">
        <v>208</v>
      </c>
      <c r="C45" s="114" t="n">
        <v>110.4</v>
      </c>
      <c r="D45" s="114" t="n">
        <v>103.8</v>
      </c>
      <c r="E45" s="114" t="n">
        <v>117.8</v>
      </c>
      <c r="F45" s="114" t="n">
        <v>90.1</v>
      </c>
      <c r="G45" s="166" t="n">
        <v>6</v>
      </c>
      <c r="H45" s="164" t="n">
        <v>74</v>
      </c>
      <c r="I45" s="166" t="n">
        <v>113.2</v>
      </c>
      <c r="J45" s="166" t="n">
        <v>9.3</v>
      </c>
      <c r="K45" s="168" t="n">
        <v>111.5</v>
      </c>
      <c r="L45" s="166" t="n">
        <v>106.4</v>
      </c>
      <c r="M45" s="170" t="n">
        <v>6.1</v>
      </c>
      <c r="N45" s="123"/>
      <c r="O45" s="123"/>
      <c r="P45" s="123"/>
      <c r="Q45" s="123"/>
      <c r="R45" s="123"/>
      <c r="S45" s="123"/>
      <c r="T45" s="123"/>
      <c r="U45" s="123"/>
      <c r="V45" s="123"/>
      <c r="W45" s="123"/>
      <c r="X45" s="123"/>
      <c r="Y45" s="123"/>
      <c r="Z45" s="123"/>
      <c r="AA45" s="123"/>
    </row>
    <row r="46" s="112" customFormat="true" ht="12.75" hidden="false" customHeight="true" outlineLevel="0" collapsed="false">
      <c r="A46" s="101"/>
      <c r="B46" s="102" t="s">
        <v>209</v>
      </c>
      <c r="C46" s="114" t="n">
        <v>109.1</v>
      </c>
      <c r="D46" s="114" t="n">
        <v>96</v>
      </c>
      <c r="E46" s="114" t="n">
        <v>119.5</v>
      </c>
      <c r="F46" s="114" t="n">
        <v>105.1</v>
      </c>
      <c r="G46" s="166" t="n">
        <v>6.5</v>
      </c>
      <c r="H46" s="164" t="n">
        <v>74.5</v>
      </c>
      <c r="I46" s="166" t="n">
        <v>108.1</v>
      </c>
      <c r="J46" s="166" t="n">
        <v>9.1</v>
      </c>
      <c r="K46" s="168" t="n">
        <v>69.9</v>
      </c>
      <c r="L46" s="166" t="n">
        <v>97.9</v>
      </c>
      <c r="M46" s="170" t="n">
        <v>6.5</v>
      </c>
      <c r="N46" s="123"/>
      <c r="O46" s="123"/>
      <c r="P46" s="123"/>
      <c r="Q46" s="123"/>
      <c r="R46" s="123"/>
      <c r="S46" s="123"/>
      <c r="T46" s="123"/>
      <c r="U46" s="123"/>
      <c r="V46" s="123"/>
      <c r="W46" s="123"/>
      <c r="X46" s="123"/>
      <c r="Y46" s="123"/>
      <c r="Z46" s="123"/>
      <c r="AA46" s="123"/>
    </row>
    <row r="47" s="112" customFormat="true" ht="12.75" hidden="false" customHeight="true" outlineLevel="0" collapsed="false">
      <c r="A47" s="101"/>
      <c r="B47" s="102" t="s">
        <v>210</v>
      </c>
      <c r="C47" s="114" t="n">
        <v>115.1</v>
      </c>
      <c r="D47" s="114" t="n">
        <v>109.1</v>
      </c>
      <c r="E47" s="114" t="n">
        <v>115.7</v>
      </c>
      <c r="F47" s="114" t="n">
        <v>99.5</v>
      </c>
      <c r="G47" s="166" t="n">
        <v>6.8</v>
      </c>
      <c r="H47" s="164" t="n">
        <v>81.3</v>
      </c>
      <c r="I47" s="166" t="n">
        <v>103.7</v>
      </c>
      <c r="J47" s="166" t="n">
        <v>9.1</v>
      </c>
      <c r="K47" s="168" t="n">
        <v>108.8</v>
      </c>
      <c r="L47" s="166" t="n">
        <v>99.4</v>
      </c>
      <c r="M47" s="165" t="n">
        <v>6</v>
      </c>
      <c r="N47" s="123"/>
      <c r="O47" s="123"/>
      <c r="P47" s="123"/>
      <c r="Q47" s="123"/>
      <c r="R47" s="123"/>
      <c r="S47" s="123"/>
      <c r="T47" s="123"/>
      <c r="U47" s="123"/>
      <c r="V47" s="123"/>
      <c r="W47" s="123"/>
      <c r="X47" s="123"/>
      <c r="Y47" s="123"/>
      <c r="Z47" s="123"/>
      <c r="AA47" s="123"/>
    </row>
    <row r="48" s="112" customFormat="true" ht="12.75" hidden="false" customHeight="true" outlineLevel="0" collapsed="false">
      <c r="A48" s="101"/>
      <c r="B48" s="102" t="s">
        <v>211</v>
      </c>
      <c r="C48" s="114" t="n">
        <v>101.3</v>
      </c>
      <c r="D48" s="114" t="n">
        <v>96.8</v>
      </c>
      <c r="E48" s="114" t="n">
        <v>115.7</v>
      </c>
      <c r="F48" s="114" t="n">
        <v>102.7</v>
      </c>
      <c r="G48" s="166" t="n">
        <v>6.6</v>
      </c>
      <c r="H48" s="164" t="n">
        <v>70.1</v>
      </c>
      <c r="I48" s="166" t="n">
        <v>97.4</v>
      </c>
      <c r="J48" s="166" t="n">
        <v>8.5</v>
      </c>
      <c r="K48" s="168" t="n">
        <v>109.4</v>
      </c>
      <c r="L48" s="166" t="n">
        <v>93.7</v>
      </c>
      <c r="M48" s="165" t="n">
        <v>6.6</v>
      </c>
      <c r="N48" s="123"/>
      <c r="O48" s="123"/>
      <c r="P48" s="123"/>
      <c r="Q48" s="123"/>
      <c r="R48" s="123"/>
      <c r="S48" s="123"/>
      <c r="T48" s="123"/>
      <c r="U48" s="123"/>
      <c r="V48" s="123"/>
      <c r="W48" s="123"/>
      <c r="X48" s="123"/>
      <c r="Y48" s="123"/>
      <c r="Z48" s="123"/>
      <c r="AA48" s="123"/>
    </row>
    <row r="49" s="112" customFormat="true" ht="12.75" hidden="false" customHeight="true" outlineLevel="0" collapsed="false">
      <c r="A49" s="101"/>
      <c r="B49" s="102" t="s">
        <v>212</v>
      </c>
      <c r="C49" s="114" t="n">
        <v>98.2</v>
      </c>
      <c r="D49" s="114" t="n">
        <v>97.2</v>
      </c>
      <c r="E49" s="114" t="n">
        <v>112.3</v>
      </c>
      <c r="F49" s="114" t="n">
        <v>104.4</v>
      </c>
      <c r="G49" s="166" t="n">
        <v>6.2</v>
      </c>
      <c r="H49" s="167" t="n">
        <v>66.1</v>
      </c>
      <c r="I49" s="166" t="n">
        <v>94.7</v>
      </c>
      <c r="J49" s="166" t="n">
        <v>7.6</v>
      </c>
      <c r="K49" s="168" t="n">
        <v>103</v>
      </c>
      <c r="L49" s="166" t="n">
        <v>89.1</v>
      </c>
      <c r="M49" s="170" t="n">
        <v>6.5</v>
      </c>
      <c r="N49" s="123"/>
      <c r="O49" s="123"/>
      <c r="P49" s="123"/>
      <c r="Q49" s="123"/>
      <c r="R49" s="123"/>
      <c r="S49" s="123"/>
      <c r="T49" s="123"/>
      <c r="U49" s="123"/>
      <c r="V49" s="123"/>
      <c r="W49" s="123"/>
      <c r="X49" s="123"/>
      <c r="Y49" s="123"/>
      <c r="Z49" s="123"/>
      <c r="AA49" s="123"/>
    </row>
    <row r="50" s="112" customFormat="true" ht="12.75" hidden="false" customHeight="true" outlineLevel="0" collapsed="false">
      <c r="A50" s="101"/>
      <c r="B50" s="102" t="s">
        <v>213</v>
      </c>
      <c r="C50" s="114" t="n">
        <v>101.2</v>
      </c>
      <c r="D50" s="114" t="n">
        <v>102</v>
      </c>
      <c r="E50" s="114" t="n">
        <v>113.2</v>
      </c>
      <c r="F50" s="114" t="n">
        <v>99.8</v>
      </c>
      <c r="G50" s="166" t="n">
        <v>6.8</v>
      </c>
      <c r="H50" s="167" t="n">
        <v>70.9</v>
      </c>
      <c r="I50" s="166" t="n">
        <v>109.3</v>
      </c>
      <c r="J50" s="166" t="n">
        <v>7</v>
      </c>
      <c r="K50" s="168" t="n">
        <v>96.6</v>
      </c>
      <c r="L50" s="166" t="n">
        <v>92.6</v>
      </c>
      <c r="M50" s="170" t="n">
        <v>6.6</v>
      </c>
      <c r="N50" s="123"/>
      <c r="O50" s="123"/>
      <c r="P50" s="123"/>
      <c r="Q50" s="123"/>
      <c r="R50" s="123"/>
      <c r="S50" s="123"/>
      <c r="T50" s="123"/>
      <c r="U50" s="123"/>
      <c r="V50" s="123"/>
      <c r="W50" s="123"/>
      <c r="X50" s="123"/>
      <c r="Y50" s="123"/>
      <c r="Z50" s="123"/>
      <c r="AA50" s="123"/>
    </row>
    <row r="51" s="112" customFormat="true" ht="12.75" hidden="false" customHeight="true" outlineLevel="0" collapsed="false">
      <c r="A51" s="101"/>
      <c r="B51" s="102" t="s">
        <v>214</v>
      </c>
      <c r="C51" s="114" t="n">
        <v>102</v>
      </c>
      <c r="D51" s="114" t="n">
        <v>101.2</v>
      </c>
      <c r="E51" s="114" t="n">
        <v>102.2</v>
      </c>
      <c r="F51" s="114" t="n">
        <v>94.3</v>
      </c>
      <c r="G51" s="166" t="n">
        <v>7.5</v>
      </c>
      <c r="H51" s="167" t="n">
        <v>67.3</v>
      </c>
      <c r="I51" s="166" t="n">
        <v>110.1</v>
      </c>
      <c r="J51" s="166" t="n">
        <v>7.1</v>
      </c>
      <c r="K51" s="168" t="n">
        <v>107.3</v>
      </c>
      <c r="L51" s="166" t="n">
        <v>101.4</v>
      </c>
      <c r="M51" s="170" t="n">
        <v>6.1</v>
      </c>
      <c r="N51" s="123"/>
      <c r="O51" s="123"/>
      <c r="P51" s="123"/>
      <c r="Q51" s="123"/>
      <c r="R51" s="123"/>
      <c r="S51" s="123"/>
      <c r="T51" s="123"/>
      <c r="U51" s="123"/>
      <c r="V51" s="123"/>
      <c r="W51" s="123"/>
      <c r="X51" s="123"/>
      <c r="Y51" s="123"/>
      <c r="Z51" s="123"/>
      <c r="AA51" s="123"/>
    </row>
    <row r="52" s="112" customFormat="true" ht="12.75" hidden="false" customHeight="true" outlineLevel="0" collapsed="false">
      <c r="A52" s="101"/>
      <c r="B52" s="124" t="s">
        <v>215</v>
      </c>
      <c r="C52" s="114" t="n">
        <v>117.8</v>
      </c>
      <c r="D52" s="114" t="n">
        <v>104.4</v>
      </c>
      <c r="E52" s="114" t="n">
        <v>94.7</v>
      </c>
      <c r="F52" s="114" t="n">
        <v>95.2</v>
      </c>
      <c r="G52" s="166" t="n">
        <v>6.1</v>
      </c>
      <c r="H52" s="167" t="n">
        <v>69.7</v>
      </c>
      <c r="I52" s="166" t="n">
        <v>81.9</v>
      </c>
      <c r="J52" s="166" t="n">
        <v>7.1</v>
      </c>
      <c r="K52" s="168" t="n">
        <v>104.6</v>
      </c>
      <c r="L52" s="166" t="n">
        <v>100.6</v>
      </c>
      <c r="M52" s="165" t="n">
        <v>6</v>
      </c>
      <c r="N52" s="123"/>
      <c r="O52" s="123"/>
      <c r="P52" s="123"/>
      <c r="Q52" s="123"/>
      <c r="R52" s="123"/>
      <c r="S52" s="123"/>
      <c r="T52" s="123"/>
      <c r="U52" s="123"/>
      <c r="V52" s="123"/>
      <c r="W52" s="123"/>
      <c r="X52" s="123"/>
      <c r="Y52" s="123"/>
      <c r="Z52" s="123"/>
      <c r="AA52" s="123"/>
    </row>
    <row r="53" s="112" customFormat="true" ht="12.75" hidden="false" customHeight="true" outlineLevel="0" collapsed="false">
      <c r="A53" s="101"/>
      <c r="B53" s="124"/>
      <c r="C53" s="114"/>
      <c r="D53" s="114"/>
      <c r="E53" s="114"/>
      <c r="F53" s="114"/>
      <c r="G53" s="166"/>
      <c r="H53" s="167"/>
      <c r="I53" s="166"/>
      <c r="J53" s="166"/>
      <c r="K53" s="168"/>
      <c r="L53" s="166"/>
      <c r="M53" s="165"/>
      <c r="N53" s="123"/>
      <c r="O53" s="123"/>
      <c r="P53" s="123"/>
      <c r="Q53" s="123"/>
      <c r="R53" s="123"/>
      <c r="S53" s="123"/>
      <c r="T53" s="123"/>
      <c r="U53" s="123"/>
      <c r="V53" s="123"/>
      <c r="W53" s="123"/>
      <c r="X53" s="123"/>
      <c r="Y53" s="123"/>
      <c r="Z53" s="123"/>
      <c r="AA53" s="123"/>
    </row>
    <row r="54" s="106" customFormat="true" ht="12.75" hidden="false" customHeight="true" outlineLevel="0" collapsed="false">
      <c r="A54" s="101" t="n">
        <v>2013</v>
      </c>
      <c r="B54" s="124" t="s">
        <v>204</v>
      </c>
      <c r="C54" s="114" t="n">
        <v>102.7</v>
      </c>
      <c r="D54" s="114" t="n">
        <v>96.1</v>
      </c>
      <c r="E54" s="114" t="n">
        <v>100</v>
      </c>
      <c r="F54" s="114" t="n">
        <v>99.2</v>
      </c>
      <c r="G54" s="166" t="n">
        <v>6.2</v>
      </c>
      <c r="H54" s="167" t="n">
        <v>85.7</v>
      </c>
      <c r="I54" s="166" t="n">
        <v>100.4</v>
      </c>
      <c r="J54" s="166" t="n">
        <v>7.7</v>
      </c>
      <c r="K54" s="168" t="n">
        <v>98.3</v>
      </c>
      <c r="L54" s="166" t="n">
        <v>108.3</v>
      </c>
      <c r="M54" s="170" t="n">
        <v>6.1</v>
      </c>
      <c r="N54" s="100"/>
      <c r="O54" s="100"/>
      <c r="P54" s="100"/>
      <c r="Q54" s="100"/>
      <c r="R54" s="100"/>
      <c r="S54" s="100"/>
      <c r="T54" s="100"/>
      <c r="U54" s="100"/>
      <c r="V54" s="100"/>
      <c r="W54" s="100"/>
      <c r="X54" s="100"/>
    </row>
    <row r="55" s="106" customFormat="true" ht="12.75" hidden="false" customHeight="true" outlineLevel="0" collapsed="false">
      <c r="A55" s="101"/>
      <c r="B55" s="124" t="s">
        <v>205</v>
      </c>
      <c r="C55" s="114" t="n">
        <v>108.1</v>
      </c>
      <c r="D55" s="114" t="n">
        <v>103</v>
      </c>
      <c r="E55" s="114" t="n">
        <v>95.5</v>
      </c>
      <c r="F55" s="114" t="n">
        <v>100.9</v>
      </c>
      <c r="G55" s="166" t="n">
        <v>5.8</v>
      </c>
      <c r="H55" s="167" t="n">
        <v>102.2</v>
      </c>
      <c r="I55" s="166" t="n">
        <v>94.6</v>
      </c>
      <c r="J55" s="166" t="n">
        <v>7.2</v>
      </c>
      <c r="K55" s="168" t="n">
        <v>89.7</v>
      </c>
      <c r="L55" s="166" t="n">
        <v>92.5</v>
      </c>
      <c r="M55" s="170" t="n">
        <v>6.1</v>
      </c>
      <c r="N55" s="100"/>
      <c r="O55" s="100"/>
      <c r="P55" s="100"/>
      <c r="Q55" s="100"/>
      <c r="R55" s="100"/>
      <c r="S55" s="100"/>
      <c r="T55" s="100"/>
      <c r="U55" s="100"/>
      <c r="V55" s="100"/>
      <c r="W55" s="100"/>
      <c r="X55" s="100"/>
    </row>
    <row r="56" s="106" customFormat="true" ht="12.75" hidden="false" customHeight="true" outlineLevel="0" collapsed="false">
      <c r="A56" s="101"/>
      <c r="B56" s="124" t="s">
        <v>206</v>
      </c>
      <c r="C56" s="114" t="n">
        <v>105.8</v>
      </c>
      <c r="D56" s="114" t="n">
        <v>98.6</v>
      </c>
      <c r="E56" s="114" t="n">
        <v>118</v>
      </c>
      <c r="F56" s="114" t="n">
        <v>117.8</v>
      </c>
      <c r="G56" s="166" t="n">
        <v>6.1</v>
      </c>
      <c r="H56" s="167" t="n">
        <v>89.7</v>
      </c>
      <c r="I56" s="166" t="n">
        <v>104.1</v>
      </c>
      <c r="J56" s="166" t="n">
        <v>8</v>
      </c>
      <c r="K56" s="168" t="n">
        <v>89.5</v>
      </c>
      <c r="L56" s="166" t="n">
        <v>111.9</v>
      </c>
      <c r="M56" s="170" t="n">
        <v>7.2</v>
      </c>
      <c r="N56" s="100"/>
      <c r="O56" s="100"/>
      <c r="P56" s="100"/>
      <c r="Q56" s="100"/>
      <c r="R56" s="100"/>
      <c r="S56" s="100"/>
      <c r="T56" s="100"/>
      <c r="U56" s="100"/>
      <c r="V56" s="100"/>
      <c r="W56" s="100"/>
      <c r="X56" s="100"/>
    </row>
    <row r="57" s="112" customFormat="true" ht="12.75" hidden="false" customHeight="true" outlineLevel="0" collapsed="false">
      <c r="A57" s="101"/>
      <c r="B57" s="102" t="s">
        <v>207</v>
      </c>
      <c r="C57" s="114" t="n">
        <v>105.6</v>
      </c>
      <c r="D57" s="114" t="n">
        <v>98.2</v>
      </c>
      <c r="E57" s="114" t="n">
        <v>100.3</v>
      </c>
      <c r="F57" s="114" t="n">
        <v>93.9</v>
      </c>
      <c r="G57" s="166" t="n">
        <v>6.7</v>
      </c>
      <c r="H57" s="167" t="n">
        <v>125.6</v>
      </c>
      <c r="I57" s="166" t="n">
        <v>110.1</v>
      </c>
      <c r="J57" s="166" t="n">
        <v>8.3</v>
      </c>
      <c r="K57" s="168" t="n">
        <v>94.5</v>
      </c>
      <c r="L57" s="166" t="n">
        <v>103.2</v>
      </c>
      <c r="M57" s="170" t="n">
        <v>6.8</v>
      </c>
      <c r="N57" s="123"/>
      <c r="O57" s="123"/>
      <c r="P57" s="123"/>
      <c r="Q57" s="123"/>
      <c r="R57" s="123"/>
      <c r="S57" s="123"/>
      <c r="T57" s="123"/>
      <c r="U57" s="123"/>
      <c r="V57" s="123"/>
      <c r="W57" s="123"/>
      <c r="X57" s="123"/>
      <c r="Y57" s="123"/>
      <c r="Z57" s="123"/>
      <c r="AA57" s="123"/>
    </row>
    <row r="58" s="112" customFormat="true" ht="12.75" hidden="false" customHeight="true" outlineLevel="0" collapsed="false">
      <c r="A58" s="101"/>
      <c r="B58" s="102" t="s">
        <v>208</v>
      </c>
      <c r="C58" s="116" t="n">
        <v>95.1</v>
      </c>
      <c r="D58" s="116" t="n">
        <v>93.6</v>
      </c>
      <c r="E58" s="116" t="n">
        <v>105.7</v>
      </c>
      <c r="F58" s="116" t="n">
        <v>94.9</v>
      </c>
      <c r="G58" s="116" t="n">
        <v>6.4</v>
      </c>
      <c r="H58" s="116" t="n">
        <v>106.2</v>
      </c>
      <c r="I58" s="116" t="n">
        <v>95.7</v>
      </c>
      <c r="J58" s="116" t="n">
        <v>9.4</v>
      </c>
      <c r="K58" s="116" t="n">
        <v>100.7</v>
      </c>
      <c r="L58" s="116" t="n">
        <v>113.4</v>
      </c>
      <c r="M58" s="119" t="n">
        <v>6.4</v>
      </c>
      <c r="N58" s="123"/>
      <c r="O58" s="123"/>
      <c r="P58" s="123"/>
      <c r="Q58" s="123"/>
      <c r="R58" s="123"/>
      <c r="S58" s="123"/>
      <c r="T58" s="123"/>
      <c r="U58" s="123"/>
      <c r="V58" s="123"/>
      <c r="W58" s="123"/>
      <c r="X58" s="123"/>
    </row>
    <row r="59" s="112" customFormat="true" ht="12.75" hidden="false" customHeight="true" outlineLevel="0" collapsed="false">
      <c r="A59" s="101"/>
      <c r="B59" s="102" t="s">
        <v>209</v>
      </c>
      <c r="C59" s="114" t="n">
        <v>104</v>
      </c>
      <c r="D59" s="114" t="n">
        <v>104.9</v>
      </c>
      <c r="E59" s="114" t="n">
        <v>111.7</v>
      </c>
      <c r="F59" s="114" t="n">
        <v>111.1</v>
      </c>
      <c r="G59" s="166" t="n">
        <v>6.4</v>
      </c>
      <c r="H59" s="164" t="n">
        <v>97.6</v>
      </c>
      <c r="I59" s="166" t="n">
        <v>99.4</v>
      </c>
      <c r="J59" s="166" t="n">
        <v>8.9</v>
      </c>
      <c r="K59" s="168" t="n">
        <v>98.1</v>
      </c>
      <c r="L59" s="166" t="n">
        <v>95.3</v>
      </c>
      <c r="M59" s="170" t="n">
        <v>7.2</v>
      </c>
      <c r="N59" s="123"/>
      <c r="O59" s="123"/>
      <c r="P59" s="123"/>
      <c r="Q59" s="123"/>
      <c r="R59" s="123"/>
      <c r="S59" s="123"/>
      <c r="T59" s="123"/>
      <c r="U59" s="123"/>
      <c r="V59" s="123"/>
      <c r="W59" s="123"/>
      <c r="X59" s="123"/>
      <c r="Y59" s="123"/>
      <c r="Z59" s="123"/>
      <c r="AA59" s="123"/>
    </row>
    <row r="60" s="112" customFormat="true" ht="12.75" hidden="false" customHeight="true" outlineLevel="0" collapsed="false">
      <c r="A60" s="101"/>
      <c r="B60" s="102" t="s">
        <v>210</v>
      </c>
      <c r="C60" s="114" t="n">
        <v>88.8</v>
      </c>
      <c r="D60" s="114" t="n">
        <v>93.1</v>
      </c>
      <c r="E60" s="114" t="n">
        <v>115.7</v>
      </c>
      <c r="F60" s="114" t="n">
        <v>103.1</v>
      </c>
      <c r="G60" s="166" t="n">
        <v>6</v>
      </c>
      <c r="H60" s="164" t="n">
        <v>89.1</v>
      </c>
      <c r="I60" s="166" t="n">
        <v>93.6</v>
      </c>
      <c r="J60" s="166" t="n">
        <v>9.1</v>
      </c>
      <c r="K60" s="168" t="n">
        <v>100.3</v>
      </c>
      <c r="L60" s="166" t="n">
        <v>101.7</v>
      </c>
      <c r="M60" s="165" t="n">
        <v>7.5</v>
      </c>
      <c r="N60" s="123"/>
      <c r="O60" s="123"/>
      <c r="P60" s="123"/>
      <c r="Q60" s="123"/>
      <c r="R60" s="123"/>
      <c r="S60" s="123"/>
      <c r="T60" s="123"/>
      <c r="U60" s="123"/>
      <c r="V60" s="123"/>
      <c r="W60" s="123"/>
      <c r="X60" s="123"/>
      <c r="Y60" s="123"/>
      <c r="Z60" s="123"/>
      <c r="AA60" s="123"/>
    </row>
    <row r="61" s="112" customFormat="true" ht="12.75" hidden="false" customHeight="true" outlineLevel="0" collapsed="false">
      <c r="A61" s="101"/>
      <c r="B61" s="102" t="s">
        <v>211</v>
      </c>
      <c r="C61" s="114" t="n">
        <v>93.9</v>
      </c>
      <c r="D61" s="114" t="n">
        <v>102.3</v>
      </c>
      <c r="E61" s="114" t="n">
        <v>115.1</v>
      </c>
      <c r="F61" s="114" t="n">
        <v>102.2</v>
      </c>
      <c r="G61" s="166" t="n">
        <v>6.7</v>
      </c>
      <c r="H61" s="164" t="n">
        <v>102.2</v>
      </c>
      <c r="I61" s="166" t="n">
        <v>112.9</v>
      </c>
      <c r="J61" s="166" t="n">
        <v>8.7</v>
      </c>
      <c r="K61" s="168" t="n">
        <v>102.7</v>
      </c>
      <c r="L61" s="166" t="n">
        <v>96</v>
      </c>
      <c r="M61" s="165" t="n">
        <v>7.6</v>
      </c>
      <c r="N61" s="123"/>
      <c r="O61" s="123"/>
      <c r="P61" s="123"/>
      <c r="Q61" s="123"/>
      <c r="R61" s="123"/>
      <c r="S61" s="123"/>
      <c r="T61" s="123"/>
      <c r="U61" s="123"/>
      <c r="V61" s="123"/>
      <c r="W61" s="123"/>
      <c r="X61" s="123"/>
      <c r="Y61" s="123"/>
      <c r="Z61" s="123"/>
      <c r="AA61" s="123"/>
    </row>
    <row r="62" s="112" customFormat="true" ht="12.75" hidden="false" customHeight="true" outlineLevel="0" collapsed="false">
      <c r="A62" s="101"/>
      <c r="B62" s="102" t="s">
        <v>212</v>
      </c>
      <c r="C62" s="114" t="n">
        <v>99.5</v>
      </c>
      <c r="D62" s="114" t="n">
        <v>103</v>
      </c>
      <c r="E62" s="116" t="n">
        <v>110.3</v>
      </c>
      <c r="F62" s="114" t="n">
        <v>100</v>
      </c>
      <c r="G62" s="116" t="n">
        <v>5.7</v>
      </c>
      <c r="H62" s="114" t="n">
        <v>91.4</v>
      </c>
      <c r="I62" s="116" t="n">
        <v>84.7</v>
      </c>
      <c r="J62" s="114" t="n">
        <v>8.3</v>
      </c>
      <c r="K62" s="116" t="n">
        <v>109.5</v>
      </c>
      <c r="L62" s="116" t="n">
        <v>94.9</v>
      </c>
      <c r="M62" s="113" t="n">
        <v>7</v>
      </c>
      <c r="N62" s="123"/>
      <c r="O62" s="123"/>
      <c r="P62" s="123"/>
      <c r="Q62" s="123"/>
      <c r="R62" s="123"/>
      <c r="S62" s="123"/>
      <c r="T62" s="123"/>
      <c r="U62" s="123"/>
      <c r="V62" s="123"/>
      <c r="W62" s="123"/>
      <c r="X62" s="123"/>
    </row>
    <row r="63" s="112" customFormat="true" ht="12.75" hidden="false" customHeight="true" outlineLevel="0" collapsed="false">
      <c r="A63" s="101"/>
      <c r="B63" s="102" t="s">
        <v>213</v>
      </c>
      <c r="C63" s="114" t="n">
        <v>99.5</v>
      </c>
      <c r="D63" s="114" t="n">
        <v>102.1</v>
      </c>
      <c r="E63" s="114" t="n">
        <v>104.7</v>
      </c>
      <c r="F63" s="114" t="n">
        <v>94.8</v>
      </c>
      <c r="G63" s="166" t="n">
        <v>7.3</v>
      </c>
      <c r="H63" s="167" t="n">
        <v>107.6</v>
      </c>
      <c r="I63" s="166" t="n">
        <v>128.7</v>
      </c>
      <c r="J63" s="166" t="n">
        <v>8.1</v>
      </c>
      <c r="K63" s="166" t="n">
        <v>116</v>
      </c>
      <c r="L63" s="166" t="n">
        <v>98.1</v>
      </c>
      <c r="M63" s="170" t="n">
        <v>7.6</v>
      </c>
      <c r="N63" s="123"/>
      <c r="O63" s="123"/>
      <c r="P63" s="123"/>
      <c r="Q63" s="123"/>
      <c r="R63" s="123"/>
      <c r="S63" s="123"/>
      <c r="T63" s="123"/>
      <c r="U63" s="123"/>
      <c r="V63" s="123"/>
      <c r="W63" s="123"/>
      <c r="X63" s="123"/>
      <c r="Y63" s="123"/>
      <c r="Z63" s="123"/>
      <c r="AA63" s="123"/>
    </row>
    <row r="64" s="112" customFormat="true" ht="12.75" hidden="false" customHeight="true" outlineLevel="0" collapsed="false">
      <c r="A64" s="101"/>
      <c r="B64" s="102" t="s">
        <v>214</v>
      </c>
      <c r="C64" s="114" t="n">
        <v>91.4</v>
      </c>
      <c r="D64" s="114" t="n">
        <v>93</v>
      </c>
      <c r="E64" s="114" t="n">
        <v>103.4</v>
      </c>
      <c r="F64" s="114" t="n">
        <v>93.1</v>
      </c>
      <c r="G64" s="166" t="n">
        <v>7.7</v>
      </c>
      <c r="H64" s="167" t="n">
        <v>102.6</v>
      </c>
      <c r="I64" s="166" t="n">
        <v>105</v>
      </c>
      <c r="J64" s="166" t="n">
        <v>7.7</v>
      </c>
      <c r="K64" s="168" t="n">
        <v>107.8</v>
      </c>
      <c r="L64" s="166" t="n">
        <v>94.2</v>
      </c>
      <c r="M64" s="165" t="n">
        <v>7</v>
      </c>
      <c r="N64" s="123"/>
      <c r="O64" s="123"/>
      <c r="P64" s="123"/>
      <c r="Q64" s="123"/>
      <c r="R64" s="123"/>
      <c r="S64" s="123"/>
      <c r="T64" s="123"/>
      <c r="U64" s="123"/>
      <c r="V64" s="123"/>
      <c r="W64" s="123"/>
      <c r="X64" s="123"/>
      <c r="Y64" s="123"/>
      <c r="Z64" s="123"/>
      <c r="AA64" s="123"/>
    </row>
    <row r="65" s="112" customFormat="true" ht="12.75" hidden="false" customHeight="true" outlineLevel="0" collapsed="false">
      <c r="A65" s="101"/>
      <c r="B65" s="124" t="s">
        <v>215</v>
      </c>
      <c r="C65" s="114" t="n">
        <v>86.4</v>
      </c>
      <c r="D65" s="114" t="n">
        <v>98.7</v>
      </c>
      <c r="E65" s="114" t="n">
        <v>103.8</v>
      </c>
      <c r="F65" s="114" t="n">
        <v>95.5</v>
      </c>
      <c r="G65" s="166" t="n">
        <v>6.3</v>
      </c>
      <c r="H65" s="167" t="n">
        <v>101.7</v>
      </c>
      <c r="I65" s="166" t="n">
        <v>81.2</v>
      </c>
      <c r="J65" s="166" t="n">
        <v>8</v>
      </c>
      <c r="K65" s="168" t="n">
        <v>112.2</v>
      </c>
      <c r="L65" s="166" t="n">
        <v>104.7</v>
      </c>
      <c r="M65" s="165" t="n">
        <v>7.3</v>
      </c>
      <c r="N65" s="123"/>
      <c r="O65" s="123"/>
      <c r="P65" s="123"/>
      <c r="Q65" s="123"/>
      <c r="R65" s="123"/>
      <c r="S65" s="123"/>
      <c r="T65" s="123"/>
      <c r="U65" s="123"/>
      <c r="V65" s="123"/>
      <c r="W65" s="123"/>
      <c r="X65" s="123"/>
      <c r="Y65" s="123"/>
      <c r="Z65" s="123"/>
      <c r="AA65" s="123"/>
    </row>
    <row r="66" s="112" customFormat="true" ht="12.75" hidden="false" customHeight="true" outlineLevel="0" collapsed="false">
      <c r="A66" s="101"/>
      <c r="B66" s="124"/>
      <c r="C66" s="114"/>
      <c r="D66" s="114"/>
      <c r="E66" s="114"/>
      <c r="F66" s="114"/>
      <c r="G66" s="166"/>
      <c r="H66" s="167"/>
      <c r="I66" s="166"/>
      <c r="J66" s="166"/>
      <c r="K66" s="168"/>
      <c r="L66" s="166"/>
      <c r="M66" s="165"/>
      <c r="N66" s="123"/>
      <c r="O66" s="123"/>
      <c r="P66" s="123"/>
      <c r="Q66" s="123"/>
      <c r="R66" s="123"/>
      <c r="S66" s="123"/>
      <c r="T66" s="123"/>
      <c r="U66" s="123"/>
      <c r="V66" s="123"/>
      <c r="W66" s="123"/>
      <c r="X66" s="123"/>
      <c r="Y66" s="123"/>
      <c r="Z66" s="123"/>
      <c r="AA66" s="123"/>
    </row>
    <row r="67" s="106" customFormat="true" ht="12.75" hidden="false" customHeight="true" outlineLevel="0" collapsed="false">
      <c r="A67" s="101" t="n">
        <v>2014</v>
      </c>
      <c r="B67" s="124" t="s">
        <v>204</v>
      </c>
      <c r="C67" s="114" t="n">
        <v>86.7</v>
      </c>
      <c r="D67" s="114" t="n">
        <v>96.4</v>
      </c>
      <c r="E67" s="114" t="n">
        <v>101.1</v>
      </c>
      <c r="F67" s="114" t="n">
        <v>96.7</v>
      </c>
      <c r="G67" s="166" t="n">
        <v>7.4</v>
      </c>
      <c r="H67" s="167" t="n">
        <v>119.8</v>
      </c>
      <c r="I67" s="166" t="n">
        <v>118.2</v>
      </c>
      <c r="J67" s="166" t="n">
        <v>8.3</v>
      </c>
      <c r="K67" s="168" t="n">
        <v>106.8</v>
      </c>
      <c r="L67" s="166" t="n">
        <v>103</v>
      </c>
      <c r="M67" s="170" t="n">
        <v>6.9</v>
      </c>
      <c r="N67" s="100"/>
      <c r="O67" s="100"/>
      <c r="P67" s="100"/>
      <c r="Q67" s="100"/>
      <c r="R67" s="100"/>
      <c r="S67" s="100"/>
      <c r="T67" s="100"/>
      <c r="U67" s="100"/>
      <c r="V67" s="100"/>
      <c r="W67" s="100"/>
      <c r="X67" s="100"/>
    </row>
    <row r="68" s="106" customFormat="true" ht="12.75" hidden="false" customHeight="true" outlineLevel="0" collapsed="false">
      <c r="A68" s="101"/>
      <c r="B68" s="124" t="s">
        <v>205</v>
      </c>
      <c r="C68" s="114" t="n">
        <v>87.2</v>
      </c>
      <c r="D68" s="114" t="n">
        <v>103.6</v>
      </c>
      <c r="E68" s="114" t="n">
        <v>90.6</v>
      </c>
      <c r="F68" s="114" t="n">
        <v>90.4</v>
      </c>
      <c r="G68" s="166" t="n">
        <v>5.5</v>
      </c>
      <c r="H68" s="167" t="n">
        <v>94.1</v>
      </c>
      <c r="I68" s="166" t="n">
        <v>74.3</v>
      </c>
      <c r="J68" s="166" t="n">
        <v>7.8</v>
      </c>
      <c r="K68" s="168" t="n">
        <v>109.2</v>
      </c>
      <c r="L68" s="166" t="n">
        <v>94.7</v>
      </c>
      <c r="M68" s="165" t="n">
        <v>6</v>
      </c>
      <c r="N68" s="100"/>
      <c r="O68" s="100"/>
      <c r="P68" s="100"/>
      <c r="Q68" s="100"/>
      <c r="R68" s="100"/>
      <c r="S68" s="100"/>
      <c r="T68" s="100"/>
      <c r="U68" s="100"/>
      <c r="V68" s="100"/>
      <c r="W68" s="100"/>
      <c r="X68" s="100"/>
    </row>
    <row r="69" s="106" customFormat="true" ht="12.75" hidden="false" customHeight="true" outlineLevel="0" collapsed="false">
      <c r="A69" s="101"/>
      <c r="B69" s="124" t="s">
        <v>281</v>
      </c>
      <c r="C69" s="114" t="n">
        <v>85.9</v>
      </c>
      <c r="D69" s="114" t="n">
        <v>97.1</v>
      </c>
      <c r="E69" s="114" t="n">
        <v>65.8</v>
      </c>
      <c r="F69" s="114" t="n">
        <v>85.5</v>
      </c>
      <c r="G69" s="166" t="n">
        <v>11.3</v>
      </c>
      <c r="H69" s="167" t="n">
        <v>185.2</v>
      </c>
      <c r="I69" s="166" t="n">
        <v>204.8</v>
      </c>
      <c r="J69" s="166" t="n">
        <v>8.5</v>
      </c>
      <c r="K69" s="168" t="n">
        <v>106.7</v>
      </c>
      <c r="L69" s="169" t="n">
        <v>109.3</v>
      </c>
      <c r="M69" s="165" t="n">
        <v>5.6</v>
      </c>
      <c r="N69" s="100"/>
      <c r="O69" s="100"/>
      <c r="P69" s="100"/>
      <c r="Q69" s="100"/>
      <c r="R69" s="100"/>
      <c r="S69" s="100"/>
      <c r="T69" s="100"/>
      <c r="U69" s="100"/>
      <c r="V69" s="100"/>
      <c r="W69" s="100"/>
      <c r="X69" s="100"/>
    </row>
    <row r="70" s="106" customFormat="true" ht="12.75" hidden="false" customHeight="true" outlineLevel="0" collapsed="false">
      <c r="A70" s="101"/>
      <c r="B70" s="124" t="s">
        <v>207</v>
      </c>
      <c r="C70" s="114" t="n">
        <v>97</v>
      </c>
      <c r="D70" s="114" t="n">
        <v>110.9</v>
      </c>
      <c r="E70" s="114" t="n">
        <v>91.2</v>
      </c>
      <c r="F70" s="114" t="n">
        <v>130.3</v>
      </c>
      <c r="G70" s="114" t="n">
        <v>7.9</v>
      </c>
      <c r="H70" s="114" t="n">
        <v>118</v>
      </c>
      <c r="I70" s="116" t="n">
        <v>70.2</v>
      </c>
      <c r="J70" s="114" t="n">
        <v>9.4</v>
      </c>
      <c r="K70" s="114" t="n">
        <v>113.8</v>
      </c>
      <c r="L70" s="113" t="n">
        <v>110.1</v>
      </c>
      <c r="M70" s="165" t="n">
        <v>7.5</v>
      </c>
      <c r="N70" s="100"/>
      <c r="O70" s="100"/>
      <c r="P70" s="100"/>
      <c r="Q70" s="100"/>
      <c r="R70" s="100"/>
      <c r="S70" s="100"/>
      <c r="T70" s="100"/>
      <c r="U70" s="100"/>
      <c r="V70" s="100"/>
      <c r="W70" s="100"/>
    </row>
    <row r="71" s="112" customFormat="true" ht="12.75" hidden="false" customHeight="true" outlineLevel="0" collapsed="false">
      <c r="A71" s="101"/>
      <c r="B71" s="102" t="s">
        <v>208</v>
      </c>
      <c r="C71" s="116" t="n">
        <v>94.9</v>
      </c>
      <c r="D71" s="116" t="n">
        <v>91.5</v>
      </c>
      <c r="E71" s="116" t="n">
        <v>99.1</v>
      </c>
      <c r="F71" s="116" t="n">
        <v>103.2</v>
      </c>
      <c r="G71" s="116" t="n">
        <v>8.3</v>
      </c>
      <c r="H71" s="116" t="n">
        <v>130.4</v>
      </c>
      <c r="I71" s="116" t="n">
        <v>105.7</v>
      </c>
      <c r="J71" s="116" t="n">
        <v>9.2</v>
      </c>
      <c r="K71" s="116" t="n">
        <v>98.2</v>
      </c>
      <c r="L71" s="116" t="n">
        <v>97.9</v>
      </c>
      <c r="M71" s="119" t="n">
        <v>7.6</v>
      </c>
      <c r="N71" s="123"/>
      <c r="O71" s="123"/>
      <c r="P71" s="123"/>
      <c r="Q71" s="123"/>
      <c r="R71" s="123"/>
      <c r="S71" s="123"/>
      <c r="T71" s="123"/>
      <c r="U71" s="123"/>
      <c r="V71" s="123"/>
      <c r="W71" s="123"/>
      <c r="X71" s="123"/>
    </row>
    <row r="72" s="112" customFormat="true" ht="12.75" hidden="false" customHeight="true" outlineLevel="0" collapsed="false">
      <c r="A72" s="101"/>
      <c r="B72" s="124" t="s">
        <v>209</v>
      </c>
      <c r="C72" s="114" t="n">
        <v>92.6</v>
      </c>
      <c r="D72" s="114" t="n">
        <v>102.4</v>
      </c>
      <c r="E72" s="114" t="n">
        <v>94.9</v>
      </c>
      <c r="F72" s="114" t="n">
        <v>106.3</v>
      </c>
      <c r="G72" s="114" t="n">
        <v>7</v>
      </c>
      <c r="H72" s="116" t="n">
        <v>110.4</v>
      </c>
      <c r="I72" s="116" t="n">
        <v>84.2</v>
      </c>
      <c r="J72" s="114" t="n">
        <v>8.9</v>
      </c>
      <c r="K72" s="114" t="n">
        <v>99.2</v>
      </c>
      <c r="L72" s="113" t="n">
        <v>96.3</v>
      </c>
      <c r="M72" s="119" t="n">
        <v>8.7</v>
      </c>
      <c r="N72" s="123"/>
      <c r="O72" s="123"/>
      <c r="P72" s="123"/>
      <c r="Q72" s="123"/>
      <c r="R72" s="123"/>
      <c r="S72" s="123"/>
      <c r="T72" s="123"/>
      <c r="U72" s="123"/>
      <c r="V72" s="123"/>
      <c r="W72" s="123"/>
      <c r="X72" s="123"/>
      <c r="Y72" s="123"/>
      <c r="Z72" s="123"/>
    </row>
    <row r="73" s="112" customFormat="true" ht="12.75" hidden="false" customHeight="true" outlineLevel="0" collapsed="false">
      <c r="A73" s="101"/>
      <c r="B73" s="102" t="s">
        <v>210</v>
      </c>
      <c r="C73" s="114" t="n">
        <v>100</v>
      </c>
      <c r="D73" s="114" t="n">
        <v>100.5</v>
      </c>
      <c r="E73" s="114" t="n">
        <v>91.1</v>
      </c>
      <c r="F73" s="114" t="n">
        <v>99</v>
      </c>
      <c r="G73" s="166" t="n">
        <v>7.2</v>
      </c>
      <c r="H73" s="166" t="n">
        <v>120.4</v>
      </c>
      <c r="I73" s="164" t="n">
        <v>102</v>
      </c>
      <c r="J73" s="166" t="n">
        <v>7.1</v>
      </c>
      <c r="K73" s="168" t="n">
        <v>77.9</v>
      </c>
      <c r="L73" s="166" t="n">
        <v>79.8</v>
      </c>
      <c r="M73" s="165" t="n">
        <v>8.2</v>
      </c>
      <c r="N73" s="123"/>
      <c r="O73" s="123"/>
      <c r="P73" s="123"/>
      <c r="Q73" s="123"/>
      <c r="R73" s="123"/>
      <c r="S73" s="123"/>
      <c r="T73" s="123"/>
      <c r="U73" s="123"/>
      <c r="V73" s="123"/>
      <c r="W73" s="123"/>
      <c r="X73" s="123"/>
      <c r="Y73" s="123"/>
      <c r="Z73" s="123"/>
      <c r="AA73" s="123"/>
    </row>
    <row r="74" s="112" customFormat="true" ht="12.75" hidden="false" customHeight="true" outlineLevel="0" collapsed="false">
      <c r="A74" s="101"/>
      <c r="B74" s="102" t="s">
        <v>211</v>
      </c>
      <c r="C74" s="114" t="n">
        <v>93.8</v>
      </c>
      <c r="D74" s="114" t="n">
        <v>96</v>
      </c>
      <c r="E74" s="114" t="n">
        <v>86.4</v>
      </c>
      <c r="F74" s="114" t="n">
        <v>96.9</v>
      </c>
      <c r="G74" s="114" t="n">
        <v>7.5</v>
      </c>
      <c r="H74" s="116" t="n">
        <v>111.7</v>
      </c>
      <c r="I74" s="116" t="n">
        <v>104.8</v>
      </c>
      <c r="J74" s="114" t="n">
        <v>8.4</v>
      </c>
      <c r="K74" s="114" t="n">
        <v>96.7</v>
      </c>
      <c r="L74" s="113" t="n">
        <v>119.2</v>
      </c>
      <c r="M74" s="165" t="n">
        <v>8.8</v>
      </c>
      <c r="N74" s="123"/>
      <c r="O74" s="123"/>
      <c r="P74" s="123"/>
      <c r="Q74" s="123"/>
      <c r="R74" s="123"/>
      <c r="S74" s="123"/>
      <c r="T74" s="123"/>
      <c r="U74" s="123"/>
      <c r="V74" s="123"/>
      <c r="W74" s="123"/>
      <c r="X74" s="123"/>
      <c r="Y74" s="123"/>
      <c r="Z74" s="123"/>
    </row>
    <row r="75" s="112" customFormat="true" ht="12.75" hidden="false" customHeight="true" outlineLevel="0" collapsed="false">
      <c r="A75" s="101"/>
      <c r="B75" s="102" t="s">
        <v>212</v>
      </c>
      <c r="C75" s="114" t="n">
        <v>88.7</v>
      </c>
      <c r="D75" s="114" t="n">
        <v>97.4</v>
      </c>
      <c r="E75" s="114" t="n">
        <v>76.3</v>
      </c>
      <c r="F75" s="114" t="n">
        <v>88.3</v>
      </c>
      <c r="G75" s="114" t="n">
        <v>7.7</v>
      </c>
      <c r="H75" s="116" t="n">
        <v>135.6</v>
      </c>
      <c r="I75" s="116" t="n">
        <v>102.8</v>
      </c>
      <c r="J75" s="114" t="n">
        <v>6.9</v>
      </c>
      <c r="K75" s="114" t="n">
        <v>83.9</v>
      </c>
      <c r="L75" s="113" t="n">
        <v>82.4</v>
      </c>
      <c r="M75" s="165" t="n">
        <v>7.8</v>
      </c>
      <c r="N75" s="123"/>
      <c r="O75" s="123"/>
      <c r="P75" s="123"/>
      <c r="Q75" s="123"/>
      <c r="R75" s="123"/>
      <c r="S75" s="123"/>
      <c r="T75" s="123"/>
      <c r="U75" s="123"/>
      <c r="V75" s="123"/>
      <c r="W75" s="123"/>
      <c r="X75" s="123"/>
      <c r="Y75" s="123"/>
      <c r="Z75" s="123"/>
    </row>
    <row r="76" s="112" customFormat="true" ht="12.75" hidden="false" customHeight="true" outlineLevel="0" collapsed="false">
      <c r="A76" s="101"/>
      <c r="B76" s="102" t="s">
        <v>213</v>
      </c>
      <c r="C76" s="114" t="n">
        <v>90.1</v>
      </c>
      <c r="D76" s="114" t="n">
        <v>103.7</v>
      </c>
      <c r="E76" s="114" t="n">
        <v>77.8</v>
      </c>
      <c r="F76" s="114" t="n">
        <v>96.6</v>
      </c>
      <c r="G76" s="166" t="n">
        <v>9.4</v>
      </c>
      <c r="H76" s="167" t="n">
        <v>128.4</v>
      </c>
      <c r="I76" s="166" t="n">
        <v>121.8</v>
      </c>
      <c r="J76" s="166" t="n">
        <v>6.7</v>
      </c>
      <c r="K76" s="166" t="n">
        <v>82.8</v>
      </c>
      <c r="L76" s="166" t="n">
        <v>96.8</v>
      </c>
      <c r="M76" s="165" t="n">
        <v>8</v>
      </c>
      <c r="N76" s="123"/>
      <c r="O76" s="123"/>
      <c r="P76" s="123"/>
      <c r="Q76" s="123"/>
      <c r="R76" s="123"/>
      <c r="S76" s="123"/>
      <c r="T76" s="123"/>
      <c r="U76" s="123"/>
      <c r="V76" s="123"/>
      <c r="W76" s="123"/>
      <c r="X76" s="123"/>
      <c r="Y76" s="123"/>
      <c r="Z76" s="123"/>
      <c r="AA76" s="123"/>
    </row>
    <row r="77" s="112" customFormat="true" ht="12.75" hidden="false" customHeight="true" outlineLevel="0" collapsed="false">
      <c r="A77" s="101"/>
      <c r="B77" s="102" t="s">
        <v>214</v>
      </c>
      <c r="C77" s="114" t="n">
        <v>90.8</v>
      </c>
      <c r="D77" s="114" t="n">
        <v>93.7</v>
      </c>
      <c r="E77" s="114" t="n">
        <v>75.3</v>
      </c>
      <c r="F77" s="114" t="n">
        <v>90.1</v>
      </c>
      <c r="G77" s="166" t="n">
        <v>7.4</v>
      </c>
      <c r="H77" s="167" t="n">
        <v>96.5</v>
      </c>
      <c r="I77" s="166" t="n">
        <v>78.9</v>
      </c>
      <c r="J77" s="166" t="n">
        <v>6.2</v>
      </c>
      <c r="K77" s="168" t="n">
        <v>80.9</v>
      </c>
      <c r="L77" s="166" t="n">
        <v>92</v>
      </c>
      <c r="M77" s="165" t="n">
        <v>7.3</v>
      </c>
      <c r="N77" s="123"/>
      <c r="O77" s="123"/>
      <c r="P77" s="123"/>
      <c r="Q77" s="123"/>
      <c r="R77" s="123"/>
      <c r="S77" s="123"/>
      <c r="T77" s="123"/>
      <c r="U77" s="123"/>
      <c r="V77" s="123"/>
      <c r="W77" s="123"/>
      <c r="X77" s="123"/>
      <c r="Y77" s="123"/>
      <c r="Z77" s="123"/>
      <c r="AA77" s="123"/>
    </row>
    <row r="78" s="112" customFormat="true" ht="12.75" hidden="false" customHeight="true" outlineLevel="0" collapsed="false">
      <c r="A78" s="101"/>
      <c r="B78" s="124" t="s">
        <v>215</v>
      </c>
      <c r="C78" s="114" t="n">
        <v>98</v>
      </c>
      <c r="D78" s="114" t="n">
        <v>106.5</v>
      </c>
      <c r="E78" s="114" t="n">
        <v>73.2</v>
      </c>
      <c r="F78" s="114" t="n">
        <v>92.9</v>
      </c>
      <c r="G78" s="166" t="n">
        <v>8.3</v>
      </c>
      <c r="H78" s="167" t="n">
        <v>132.4</v>
      </c>
      <c r="I78" s="166" t="n">
        <v>111.4</v>
      </c>
      <c r="J78" s="166" t="n">
        <v>6.5</v>
      </c>
      <c r="K78" s="168" t="n">
        <v>81.5</v>
      </c>
      <c r="L78" s="166" t="n">
        <v>105.6</v>
      </c>
      <c r="M78" s="165" t="n">
        <v>7.1</v>
      </c>
      <c r="N78" s="123"/>
      <c r="O78" s="123"/>
      <c r="P78" s="123"/>
      <c r="Q78" s="123"/>
      <c r="R78" s="123"/>
      <c r="S78" s="123"/>
      <c r="T78" s="123"/>
      <c r="U78" s="123"/>
      <c r="V78" s="123"/>
      <c r="W78" s="123"/>
      <c r="X78" s="123"/>
      <c r="Y78" s="123"/>
      <c r="Z78" s="123"/>
      <c r="AA78" s="123"/>
    </row>
    <row r="79" s="106" customFormat="true" ht="26.25" hidden="false" customHeight="true" outlineLevel="0" collapsed="false">
      <c r="A79" s="128" t="s">
        <v>282</v>
      </c>
      <c r="B79" s="128"/>
      <c r="C79" s="128"/>
      <c r="D79" s="128"/>
      <c r="E79" s="128"/>
      <c r="F79" s="128"/>
      <c r="G79" s="128"/>
      <c r="H79" s="128"/>
      <c r="I79" s="128"/>
      <c r="J79" s="128"/>
      <c r="K79" s="128"/>
      <c r="L79" s="128"/>
      <c r="M79" s="128"/>
      <c r="N79" s="100"/>
      <c r="O79" s="100"/>
      <c r="P79" s="100"/>
      <c r="Q79" s="100"/>
      <c r="R79" s="100"/>
      <c r="S79" s="100"/>
      <c r="T79" s="100"/>
      <c r="U79" s="100"/>
      <c r="V79" s="100"/>
      <c r="W79" s="100"/>
      <c r="X79" s="100"/>
    </row>
    <row r="80" s="106" customFormat="true" ht="25.5" hidden="false" customHeight="true" outlineLevel="0" collapsed="false">
      <c r="A80" s="128" t="s">
        <v>283</v>
      </c>
      <c r="B80" s="128"/>
      <c r="C80" s="128"/>
      <c r="D80" s="128"/>
      <c r="E80" s="128"/>
      <c r="F80" s="128"/>
      <c r="G80" s="128"/>
      <c r="H80" s="128"/>
      <c r="I80" s="128"/>
      <c r="J80" s="128"/>
      <c r="K80" s="128"/>
      <c r="L80" s="128"/>
      <c r="M80" s="128"/>
      <c r="N80" s="100"/>
      <c r="O80" s="100"/>
      <c r="P80" s="100"/>
      <c r="Q80" s="100"/>
      <c r="R80" s="100"/>
      <c r="S80" s="100"/>
      <c r="T80" s="100"/>
      <c r="U80" s="100"/>
      <c r="V80" s="100"/>
      <c r="W80" s="100"/>
      <c r="X80" s="100"/>
    </row>
    <row r="85" customFormat="false" ht="14.25" hidden="false" customHeight="false" outlineLevel="0" collapsed="false">
      <c r="I85" s="0" t="s">
        <v>284</v>
      </c>
    </row>
  </sheetData>
  <mergeCells count="48">
    <mergeCell ref="A1:J1"/>
    <mergeCell ref="A2:J2"/>
    <mergeCell ref="A3:C3"/>
    <mergeCell ref="G3:H3"/>
    <mergeCell ref="A4:C4"/>
    <mergeCell ref="G4:H4"/>
    <mergeCell ref="A6:B6"/>
    <mergeCell ref="C6:F6"/>
    <mergeCell ref="A7:B7"/>
    <mergeCell ref="C7:F7"/>
    <mergeCell ref="G8:I8"/>
    <mergeCell ref="J8:L8"/>
    <mergeCell ref="C9:F9"/>
    <mergeCell ref="G9:I9"/>
    <mergeCell ref="J9:L9"/>
    <mergeCell ref="C10:F10"/>
    <mergeCell ref="G10:I10"/>
    <mergeCell ref="J10:L10"/>
    <mergeCell ref="C11:F11"/>
    <mergeCell ref="G11:I11"/>
    <mergeCell ref="J11:L11"/>
    <mergeCell ref="G12:I12"/>
    <mergeCell ref="J12:L12"/>
    <mergeCell ref="C13:D13"/>
    <mergeCell ref="E13:F13"/>
    <mergeCell ref="G13:I13"/>
    <mergeCell ref="J13:L13"/>
    <mergeCell ref="C14:D14"/>
    <mergeCell ref="E14:F14"/>
    <mergeCell ref="G14:I14"/>
    <mergeCell ref="J14:L14"/>
    <mergeCell ref="C15:D15"/>
    <mergeCell ref="E15:F15"/>
    <mergeCell ref="G15:I15"/>
    <mergeCell ref="J15:L15"/>
    <mergeCell ref="A16:B20"/>
    <mergeCell ref="G16:I16"/>
    <mergeCell ref="J16:L16"/>
    <mergeCell ref="C17:C20"/>
    <mergeCell ref="D17:D20"/>
    <mergeCell ref="E17:E20"/>
    <mergeCell ref="F17:F20"/>
    <mergeCell ref="H17:H20"/>
    <mergeCell ref="I17:I20"/>
    <mergeCell ref="K17:K20"/>
    <mergeCell ref="L17:L20"/>
    <mergeCell ref="A79:M79"/>
    <mergeCell ref="A80:M8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99"/>
  </cols>
  <sheetData>
    <row r="1" s="189" customFormat="true" ht="15.75" hidden="false" customHeight="true" outlineLevel="0" collapsed="false">
      <c r="A1" s="574" t="s">
        <v>1435</v>
      </c>
      <c r="B1" s="574"/>
      <c r="C1" s="606"/>
      <c r="D1" s="606"/>
      <c r="E1" s="606"/>
      <c r="F1" s="606"/>
      <c r="G1" s="606"/>
      <c r="H1" s="606"/>
      <c r="I1" s="762"/>
    </row>
    <row r="2" s="189" customFormat="true" ht="15.75" hidden="false" customHeight="true" outlineLevel="0" collapsed="false">
      <c r="A2" s="576" t="s">
        <v>1229</v>
      </c>
      <c r="B2" s="576"/>
      <c r="C2" s="606"/>
      <c r="D2" s="606"/>
      <c r="E2" s="606"/>
      <c r="F2" s="606"/>
      <c r="G2" s="606"/>
      <c r="H2" s="606"/>
      <c r="I2" s="606"/>
    </row>
    <row r="3" s="194" customFormat="true" ht="12.75" hidden="false" customHeight="true" outlineLevel="0" collapsed="false">
      <c r="A3" s="530" t="s">
        <v>1436</v>
      </c>
      <c r="B3" s="531"/>
      <c r="C3" s="531"/>
      <c r="D3" s="531"/>
      <c r="E3" s="531"/>
      <c r="F3" s="531"/>
      <c r="G3" s="49" t="s">
        <v>156</v>
      </c>
      <c r="H3" s="49"/>
      <c r="I3" s="49"/>
    </row>
    <row r="4" s="194" customFormat="true" ht="12.75" hidden="false" customHeight="true" outlineLevel="0" collapsed="false">
      <c r="A4" s="532" t="s">
        <v>1437</v>
      </c>
      <c r="B4" s="531"/>
      <c r="C4" s="531"/>
      <c r="D4" s="531"/>
      <c r="E4" s="531"/>
      <c r="F4" s="531"/>
      <c r="G4" s="55" t="s">
        <v>158</v>
      </c>
      <c r="H4" s="55"/>
      <c r="I4" s="55"/>
    </row>
    <row r="5" s="189" customFormat="true" ht="12.75" hidden="false" customHeight="false" outlineLevel="0" collapsed="false">
      <c r="A5" s="619"/>
      <c r="B5" s="619"/>
      <c r="C5" s="619"/>
      <c r="D5" s="619"/>
      <c r="E5" s="619"/>
      <c r="F5" s="619"/>
      <c r="G5" s="619"/>
      <c r="H5" s="619"/>
      <c r="I5" s="619"/>
    </row>
    <row r="6" s="194" customFormat="true" ht="11.25" hidden="false" customHeight="false" outlineLevel="0" collapsed="false">
      <c r="A6" s="763"/>
      <c r="B6" s="476"/>
      <c r="C6" s="363"/>
      <c r="D6" s="475"/>
      <c r="E6" s="475"/>
      <c r="F6" s="475"/>
      <c r="G6" s="475"/>
      <c r="H6" s="475"/>
      <c r="I6" s="363"/>
    </row>
    <row r="7" s="201" customFormat="true" ht="11.25" hidden="false" customHeight="false" outlineLevel="0" collapsed="false">
      <c r="A7" s="204"/>
      <c r="B7" s="214"/>
      <c r="C7" s="205"/>
      <c r="D7" s="204"/>
      <c r="E7" s="204"/>
      <c r="F7" s="204"/>
      <c r="G7" s="204"/>
      <c r="H7" s="204"/>
      <c r="I7" s="205"/>
    </row>
    <row r="8" s="201" customFormat="true" ht="11.25" hidden="false" customHeight="false" outlineLevel="0" collapsed="false">
      <c r="A8" s="204"/>
      <c r="B8" s="214"/>
      <c r="C8" s="210" t="s">
        <v>1438</v>
      </c>
      <c r="D8" s="210"/>
      <c r="E8" s="210"/>
      <c r="F8" s="210"/>
      <c r="G8" s="210"/>
      <c r="H8" s="210"/>
      <c r="I8" s="205"/>
    </row>
    <row r="9" s="201" customFormat="true" ht="11.25" hidden="false" customHeight="false" outlineLevel="0" collapsed="false">
      <c r="A9" s="204"/>
      <c r="B9" s="214"/>
      <c r="C9" s="213" t="s">
        <v>1439</v>
      </c>
      <c r="D9" s="213"/>
      <c r="E9" s="213"/>
      <c r="F9" s="213"/>
      <c r="G9" s="213"/>
      <c r="H9" s="213"/>
      <c r="I9" s="210" t="s">
        <v>1440</v>
      </c>
    </row>
    <row r="10" s="201" customFormat="true" ht="11.25" hidden="false" customHeight="false" outlineLevel="0" collapsed="false">
      <c r="A10" s="204"/>
      <c r="B10" s="214"/>
      <c r="C10" s="205"/>
      <c r="D10" s="204"/>
      <c r="E10" s="204"/>
      <c r="F10" s="204"/>
      <c r="G10" s="204"/>
      <c r="H10" s="204"/>
      <c r="I10" s="210" t="s">
        <v>1441</v>
      </c>
    </row>
    <row r="11" s="201" customFormat="true" ht="11.25" hidden="false" customHeight="false" outlineLevel="0" collapsed="false">
      <c r="A11" s="204"/>
      <c r="B11" s="214"/>
      <c r="C11" s="218"/>
      <c r="D11" s="208"/>
      <c r="E11" s="208"/>
      <c r="F11" s="208"/>
      <c r="G11" s="208"/>
      <c r="H11" s="208"/>
      <c r="I11" s="210" t="s">
        <v>1442</v>
      </c>
    </row>
    <row r="12" s="201" customFormat="true" ht="11.25" hidden="false" customHeight="false" outlineLevel="0" collapsed="false">
      <c r="A12" s="204"/>
      <c r="B12" s="214"/>
      <c r="C12" s="200"/>
      <c r="D12" s="350"/>
      <c r="E12" s="412"/>
      <c r="F12" s="680"/>
      <c r="G12" s="680"/>
      <c r="H12" s="412"/>
      <c r="I12" s="213" t="s">
        <v>1443</v>
      </c>
    </row>
    <row r="13" s="201" customFormat="true" ht="11.25" hidden="false" customHeight="false" outlineLevel="0" collapsed="false">
      <c r="A13" s="202" t="s">
        <v>328</v>
      </c>
      <c r="B13" s="202"/>
      <c r="C13" s="210" t="s">
        <v>1444</v>
      </c>
      <c r="D13" s="210"/>
      <c r="E13" s="207" t="s">
        <v>1445</v>
      </c>
      <c r="F13" s="207" t="s">
        <v>1446</v>
      </c>
      <c r="G13" s="207"/>
      <c r="H13" s="207" t="s">
        <v>1447</v>
      </c>
      <c r="I13" s="213" t="s">
        <v>1448</v>
      </c>
    </row>
    <row r="14" s="201" customFormat="true" ht="11.25" hidden="false" customHeight="false" outlineLevel="0" collapsed="false">
      <c r="A14" s="206" t="s">
        <v>330</v>
      </c>
      <c r="B14" s="206"/>
      <c r="C14" s="213" t="s">
        <v>1449</v>
      </c>
      <c r="D14" s="213"/>
      <c r="E14" s="212" t="s">
        <v>1450</v>
      </c>
      <c r="F14" s="212" t="s">
        <v>1451</v>
      </c>
      <c r="G14" s="212"/>
      <c r="H14" s="212" t="s">
        <v>1452</v>
      </c>
      <c r="I14" s="213" t="s">
        <v>1453</v>
      </c>
    </row>
    <row r="15" s="201" customFormat="true" ht="11.25" hidden="false" customHeight="false" outlineLevel="0" collapsed="false">
      <c r="A15" s="204"/>
      <c r="B15" s="214"/>
      <c r="C15" s="410"/>
      <c r="D15" s="764"/>
      <c r="E15" s="216"/>
      <c r="F15" s="217"/>
      <c r="G15" s="217"/>
      <c r="H15" s="691"/>
      <c r="I15" s="366"/>
    </row>
    <row r="16" s="201" customFormat="true" ht="11.25" hidden="false" customHeight="true" outlineLevel="0" collapsed="false">
      <c r="A16" s="204"/>
      <c r="B16" s="215"/>
      <c r="C16" s="199"/>
      <c r="D16" s="715"/>
      <c r="E16" s="680"/>
      <c r="F16" s="680"/>
      <c r="G16" s="199"/>
      <c r="H16" s="199"/>
      <c r="I16" s="409"/>
    </row>
    <row r="17" s="201" customFormat="true" ht="11.25" hidden="false" customHeight="true" outlineLevel="0" collapsed="false">
      <c r="A17" s="204"/>
      <c r="B17" s="214"/>
      <c r="C17" s="207" t="s">
        <v>1454</v>
      </c>
      <c r="D17" s="210" t="s">
        <v>1455</v>
      </c>
      <c r="E17" s="207" t="s">
        <v>1454</v>
      </c>
      <c r="F17" s="207"/>
      <c r="G17" s="207" t="s">
        <v>1455</v>
      </c>
      <c r="H17" s="207"/>
      <c r="I17" s="204"/>
    </row>
    <row r="18" s="201" customFormat="true" ht="11.25" hidden="false" customHeight="true" outlineLevel="0" collapsed="false">
      <c r="A18" s="204"/>
      <c r="B18" s="214"/>
      <c r="C18" s="212" t="s">
        <v>1456</v>
      </c>
      <c r="D18" s="213" t="s">
        <v>1457</v>
      </c>
      <c r="E18" s="212" t="s">
        <v>1456</v>
      </c>
      <c r="F18" s="212"/>
      <c r="G18" s="212" t="s">
        <v>1457</v>
      </c>
      <c r="H18" s="212"/>
      <c r="I18" s="204"/>
    </row>
    <row r="19" s="201" customFormat="true" ht="12" hidden="false" customHeight="false" outlineLevel="0" collapsed="false">
      <c r="A19" s="221"/>
      <c r="B19" s="416"/>
      <c r="C19" s="222"/>
      <c r="D19" s="612"/>
      <c r="E19" s="612"/>
      <c r="F19" s="416"/>
      <c r="G19" s="612"/>
      <c r="H19" s="416"/>
      <c r="I19" s="221"/>
    </row>
    <row r="20" s="194" customFormat="true" ht="12.75" hidden="false" customHeight="true" outlineLevel="0" collapsed="false">
      <c r="C20" s="226"/>
      <c r="D20" s="226"/>
      <c r="E20" s="226"/>
      <c r="F20" s="226"/>
      <c r="G20" s="226"/>
      <c r="H20" s="226"/>
      <c r="I20" s="371"/>
    </row>
    <row r="21" s="194" customFormat="true" ht="12.75" hidden="false" customHeight="true" outlineLevel="0" collapsed="false">
      <c r="A21" s="101" t="n">
        <v>2010</v>
      </c>
      <c r="B21" s="124" t="s">
        <v>202</v>
      </c>
      <c r="C21" s="356" t="n">
        <v>5.3</v>
      </c>
      <c r="D21" s="356" t="n">
        <v>10.3</v>
      </c>
      <c r="E21" s="356" t="n">
        <v>4.4</v>
      </c>
      <c r="F21" s="356" t="n">
        <v>3.7</v>
      </c>
      <c r="G21" s="356" t="n">
        <v>19.4</v>
      </c>
      <c r="H21" s="356" t="n">
        <v>3.8</v>
      </c>
      <c r="I21" s="355" t="n">
        <v>1.49</v>
      </c>
    </row>
    <row r="22" s="194" customFormat="true" ht="12.75" hidden="false" customHeight="true" outlineLevel="0" collapsed="false">
      <c r="A22" s="101" t="n">
        <v>2011</v>
      </c>
      <c r="B22" s="124" t="s">
        <v>202</v>
      </c>
      <c r="C22" s="356" t="n">
        <v>5.3</v>
      </c>
      <c r="D22" s="356" t="n">
        <v>6.5</v>
      </c>
      <c r="E22" s="356" t="n">
        <v>4.6</v>
      </c>
      <c r="F22" s="356" t="n">
        <v>4.3</v>
      </c>
      <c r="G22" s="356" t="n">
        <v>29.8</v>
      </c>
      <c r="H22" s="356" t="n">
        <v>3.8</v>
      </c>
      <c r="I22" s="355" t="n">
        <v>1.17</v>
      </c>
    </row>
    <row r="23" s="194" customFormat="true" ht="12.75" hidden="false" customHeight="true" outlineLevel="0" collapsed="false">
      <c r="A23" s="101" t="n">
        <v>2012</v>
      </c>
      <c r="B23" s="124" t="s">
        <v>244</v>
      </c>
      <c r="C23" s="356" t="n">
        <v>6.3</v>
      </c>
      <c r="D23" s="356" t="n">
        <v>7.5</v>
      </c>
      <c r="E23" s="356" t="n">
        <v>5.8</v>
      </c>
      <c r="F23" s="356" t="n">
        <v>7.9</v>
      </c>
      <c r="G23" s="356" t="n">
        <v>24.1</v>
      </c>
      <c r="H23" s="356" t="n">
        <v>4.5</v>
      </c>
      <c r="I23" s="355" t="n">
        <v>1.13</v>
      </c>
    </row>
    <row r="24" s="194" customFormat="true" ht="12.75" hidden="false" customHeight="true" outlineLevel="0" collapsed="false">
      <c r="A24" s="101" t="n">
        <v>2013</v>
      </c>
      <c r="B24" s="124" t="s">
        <v>244</v>
      </c>
      <c r="C24" s="765" t="n">
        <v>6.4</v>
      </c>
      <c r="D24" s="766" t="n">
        <v>10.4</v>
      </c>
      <c r="E24" s="765" t="n">
        <v>6</v>
      </c>
      <c r="F24" s="765" t="n">
        <v>4.6</v>
      </c>
      <c r="G24" s="766" t="n">
        <v>14.3</v>
      </c>
      <c r="H24" s="766" t="n">
        <v>3.9</v>
      </c>
      <c r="I24" s="767" t="n">
        <v>1.31</v>
      </c>
    </row>
    <row r="25" s="194" customFormat="true" ht="12.75" hidden="false" customHeight="true" outlineLevel="0" collapsed="false">
      <c r="A25" s="101" t="n">
        <v>2014</v>
      </c>
      <c r="B25" s="124" t="s">
        <v>244</v>
      </c>
      <c r="C25" s="765" t="n">
        <v>7</v>
      </c>
      <c r="D25" s="766" t="n">
        <v>8.6</v>
      </c>
      <c r="E25" s="765" t="n">
        <v>6</v>
      </c>
      <c r="F25" s="765" t="n">
        <v>4.3</v>
      </c>
      <c r="G25" s="766" t="n">
        <v>17.9</v>
      </c>
      <c r="H25" s="766" t="n">
        <v>3.3</v>
      </c>
      <c r="I25" s="768" t="n">
        <v>1.3</v>
      </c>
    </row>
    <row r="26" s="194" customFormat="true" ht="12.75" hidden="false" customHeight="true" outlineLevel="0" collapsed="false">
      <c r="C26" s="357"/>
      <c r="D26" s="357"/>
      <c r="E26" s="357"/>
      <c r="F26" s="357"/>
      <c r="G26" s="357"/>
      <c r="H26" s="357"/>
      <c r="I26" s="340"/>
    </row>
    <row r="27" s="194" customFormat="true" ht="12.75" hidden="false" customHeight="true" outlineLevel="0" collapsed="false">
      <c r="A27" s="227" t="n">
        <v>2011</v>
      </c>
      <c r="B27" s="228" t="s">
        <v>204</v>
      </c>
      <c r="C27" s="114" t="n">
        <v>4.2</v>
      </c>
      <c r="D27" s="114" t="n">
        <v>5.2</v>
      </c>
      <c r="E27" s="113" t="n">
        <v>4</v>
      </c>
      <c r="F27" s="114" t="n">
        <v>2.6</v>
      </c>
      <c r="G27" s="122" t="s">
        <v>245</v>
      </c>
      <c r="H27" s="114" t="n">
        <v>3.2</v>
      </c>
      <c r="I27" s="145" t="n">
        <v>1.1</v>
      </c>
    </row>
    <row r="28" s="194" customFormat="true" ht="12.75" hidden="false" customHeight="true" outlineLevel="0" collapsed="false">
      <c r="A28" s="241"/>
      <c r="B28" s="228" t="s">
        <v>205</v>
      </c>
      <c r="C28" s="114" t="n">
        <v>4.5</v>
      </c>
      <c r="D28" s="114" t="n">
        <v>5.3</v>
      </c>
      <c r="E28" s="113" t="n">
        <v>4.3</v>
      </c>
      <c r="F28" s="114" t="n">
        <v>2.7</v>
      </c>
      <c r="G28" s="122" t="s">
        <v>245</v>
      </c>
      <c r="H28" s="114" t="n">
        <v>3.4</v>
      </c>
      <c r="I28" s="145" t="n">
        <v>1.05</v>
      </c>
    </row>
    <row r="29" s="194" customFormat="true" ht="12.75" hidden="false" customHeight="true" outlineLevel="0" collapsed="false">
      <c r="A29" s="241"/>
      <c r="B29" s="228" t="s">
        <v>206</v>
      </c>
      <c r="C29" s="114" t="n">
        <v>4.8</v>
      </c>
      <c r="D29" s="114" t="n">
        <v>6</v>
      </c>
      <c r="E29" s="113" t="n">
        <v>4.4</v>
      </c>
      <c r="F29" s="114" t="n">
        <v>2.6</v>
      </c>
      <c r="G29" s="122" t="s">
        <v>245</v>
      </c>
      <c r="H29" s="114" t="n">
        <v>3.7</v>
      </c>
      <c r="I29" s="145" t="n">
        <v>1.04</v>
      </c>
    </row>
    <row r="30" s="194" customFormat="true" ht="12.75" hidden="false" customHeight="true" outlineLevel="0" collapsed="false">
      <c r="A30" s="241"/>
      <c r="B30" s="228" t="s">
        <v>207</v>
      </c>
      <c r="C30" s="114" t="n">
        <v>5.3</v>
      </c>
      <c r="D30" s="114" t="n">
        <v>6</v>
      </c>
      <c r="E30" s="113" t="n">
        <v>4.5</v>
      </c>
      <c r="F30" s="114" t="n">
        <v>2.5</v>
      </c>
      <c r="G30" s="122" t="s">
        <v>245</v>
      </c>
      <c r="H30" s="114" t="n">
        <v>3.7</v>
      </c>
      <c r="I30" s="145" t="n">
        <v>1.03</v>
      </c>
    </row>
    <row r="31" s="194" customFormat="true" ht="12.75" hidden="false" customHeight="true" outlineLevel="0" collapsed="false">
      <c r="A31" s="241"/>
      <c r="B31" s="228" t="s">
        <v>208</v>
      </c>
      <c r="C31" s="114" t="n">
        <v>4.9</v>
      </c>
      <c r="D31" s="114" t="n">
        <v>5.7</v>
      </c>
      <c r="E31" s="113" t="n">
        <v>4.4</v>
      </c>
      <c r="F31" s="114" t="n">
        <v>2.5</v>
      </c>
      <c r="G31" s="122" t="n">
        <v>24.3</v>
      </c>
      <c r="H31" s="114" t="n">
        <v>3.7</v>
      </c>
      <c r="I31" s="145" t="n">
        <v>1.08</v>
      </c>
    </row>
    <row r="32" s="194" customFormat="true" ht="12.75" hidden="false" customHeight="true" outlineLevel="0" collapsed="false">
      <c r="A32" s="241"/>
      <c r="B32" s="228" t="s">
        <v>209</v>
      </c>
      <c r="C32" s="114" t="n">
        <v>4.7</v>
      </c>
      <c r="D32" s="114" t="n">
        <v>6</v>
      </c>
      <c r="E32" s="113" t="n">
        <v>4.7</v>
      </c>
      <c r="F32" s="114" t="n">
        <v>2.6</v>
      </c>
      <c r="G32" s="122" t="s">
        <v>245</v>
      </c>
      <c r="H32" s="114" t="n">
        <v>3.7</v>
      </c>
      <c r="I32" s="145" t="n">
        <v>1.08</v>
      </c>
    </row>
    <row r="33" s="194" customFormat="true" ht="12.75" hidden="false" customHeight="true" outlineLevel="0" collapsed="false">
      <c r="A33" s="241"/>
      <c r="B33" s="228" t="s">
        <v>424</v>
      </c>
      <c r="C33" s="114" t="n">
        <v>5.2</v>
      </c>
      <c r="D33" s="114" t="n">
        <v>6.7</v>
      </c>
      <c r="E33" s="113" t="n">
        <v>4.8</v>
      </c>
      <c r="F33" s="114" t="n">
        <v>3.9</v>
      </c>
      <c r="G33" s="122" t="s">
        <v>245</v>
      </c>
      <c r="H33" s="114" t="n">
        <v>3.9</v>
      </c>
      <c r="I33" s="145" t="n">
        <v>1.23</v>
      </c>
    </row>
    <row r="34" s="194" customFormat="true" ht="12.75" hidden="false" customHeight="true" outlineLevel="0" collapsed="false">
      <c r="A34" s="241"/>
      <c r="B34" s="228" t="s">
        <v>211</v>
      </c>
      <c r="C34" s="114" t="n">
        <v>5.8</v>
      </c>
      <c r="D34" s="114" t="n">
        <v>8.1</v>
      </c>
      <c r="E34" s="113" t="n">
        <v>5.4</v>
      </c>
      <c r="F34" s="114" t="n">
        <v>6</v>
      </c>
      <c r="G34" s="122" t="s">
        <v>245</v>
      </c>
      <c r="H34" s="114" t="n">
        <v>3.9</v>
      </c>
      <c r="I34" s="145" t="n">
        <v>1.37</v>
      </c>
    </row>
    <row r="35" s="194" customFormat="true" ht="12.75" hidden="false" customHeight="true" outlineLevel="0" collapsed="false">
      <c r="A35" s="241"/>
      <c r="B35" s="255" t="s">
        <v>212</v>
      </c>
      <c r="C35" s="114" t="n">
        <v>5.8</v>
      </c>
      <c r="D35" s="114" t="n">
        <v>7.6</v>
      </c>
      <c r="E35" s="113" t="n">
        <v>5.6</v>
      </c>
      <c r="F35" s="114" t="n">
        <v>6.7</v>
      </c>
      <c r="G35" s="122" t="n">
        <v>31</v>
      </c>
      <c r="H35" s="114" t="n">
        <v>4.2</v>
      </c>
      <c r="I35" s="145" t="n">
        <v>1.21</v>
      </c>
    </row>
    <row r="36" s="194" customFormat="true" ht="12.75" hidden="false" customHeight="true" outlineLevel="0" collapsed="false">
      <c r="A36" s="241"/>
      <c r="B36" s="255" t="s">
        <v>213</v>
      </c>
      <c r="C36" s="114" t="n">
        <v>5.6</v>
      </c>
      <c r="D36" s="114" t="n">
        <v>6.6</v>
      </c>
      <c r="E36" s="113" t="n">
        <v>5.6</v>
      </c>
      <c r="F36" s="114" t="n">
        <v>6.9</v>
      </c>
      <c r="G36" s="122" t="n">
        <v>30.1</v>
      </c>
      <c r="H36" s="114" t="n">
        <v>4.1</v>
      </c>
      <c r="I36" s="145" t="n">
        <v>1.25</v>
      </c>
    </row>
    <row r="37" s="194" customFormat="true" ht="12.75" hidden="false" customHeight="true" outlineLevel="0" collapsed="false">
      <c r="A37" s="241"/>
      <c r="B37" s="255" t="s">
        <v>214</v>
      </c>
      <c r="C37" s="114" t="n">
        <v>6.2</v>
      </c>
      <c r="D37" s="114" t="n">
        <v>6.9</v>
      </c>
      <c r="E37" s="113" t="n">
        <v>5.8</v>
      </c>
      <c r="F37" s="114" t="n">
        <v>6.2</v>
      </c>
      <c r="G37" s="122" t="n">
        <v>32.4</v>
      </c>
      <c r="H37" s="114" t="n">
        <v>4.1</v>
      </c>
      <c r="I37" s="145" t="n">
        <v>1.3</v>
      </c>
    </row>
    <row r="38" s="194" customFormat="true" ht="12.75" hidden="false" customHeight="true" outlineLevel="0" collapsed="false">
      <c r="A38" s="241"/>
      <c r="B38" s="255" t="s">
        <v>425</v>
      </c>
      <c r="C38" s="114" t="n">
        <v>6.2</v>
      </c>
      <c r="D38" s="114" t="n">
        <v>8.1</v>
      </c>
      <c r="E38" s="113" t="n">
        <v>6</v>
      </c>
      <c r="F38" s="114" t="n">
        <v>6.7</v>
      </c>
      <c r="G38" s="122" t="n">
        <v>31</v>
      </c>
      <c r="H38" s="114" t="n">
        <v>4.2</v>
      </c>
      <c r="I38" s="145" t="n">
        <v>1.28</v>
      </c>
    </row>
    <row r="39" s="194" customFormat="true" ht="12.75" hidden="false" customHeight="true" outlineLevel="0" collapsed="false">
      <c r="A39" s="241"/>
      <c r="B39" s="228"/>
      <c r="C39" s="233"/>
      <c r="D39" s="164"/>
      <c r="E39" s="733"/>
      <c r="F39" s="164"/>
      <c r="G39" s="233"/>
      <c r="H39" s="164"/>
      <c r="I39" s="605"/>
    </row>
    <row r="40" s="194" customFormat="true" ht="12.75" hidden="false" customHeight="true" outlineLevel="0" collapsed="false">
      <c r="A40" s="227" t="n">
        <v>2012</v>
      </c>
      <c r="B40" s="228" t="s">
        <v>204</v>
      </c>
      <c r="C40" s="114" t="n">
        <v>6</v>
      </c>
      <c r="D40" s="114" t="n">
        <v>7.4</v>
      </c>
      <c r="E40" s="114" t="n">
        <v>5.4</v>
      </c>
      <c r="F40" s="114" t="n">
        <v>7.8</v>
      </c>
      <c r="G40" s="114" t="s">
        <v>245</v>
      </c>
      <c r="H40" s="114" t="n">
        <v>4</v>
      </c>
      <c r="I40" s="145" t="n">
        <v>1.26</v>
      </c>
    </row>
    <row r="41" s="194" customFormat="true" ht="12.75" hidden="false" customHeight="true" outlineLevel="0" collapsed="false">
      <c r="A41" s="241"/>
      <c r="B41" s="228" t="s">
        <v>205</v>
      </c>
      <c r="C41" s="114" t="n">
        <v>6</v>
      </c>
      <c r="D41" s="114" t="n">
        <v>7.5</v>
      </c>
      <c r="E41" s="114" t="n">
        <v>5.8</v>
      </c>
      <c r="F41" s="114" t="n">
        <v>8</v>
      </c>
      <c r="G41" s="114" t="s">
        <v>245</v>
      </c>
      <c r="H41" s="114" t="n">
        <v>4.2</v>
      </c>
      <c r="I41" s="145" t="n">
        <v>1.27</v>
      </c>
    </row>
    <row r="42" s="194" customFormat="true" ht="12.75" hidden="false" customHeight="true" outlineLevel="0" collapsed="false">
      <c r="A42" s="241"/>
      <c r="B42" s="228" t="s">
        <v>206</v>
      </c>
      <c r="C42" s="114" t="n">
        <v>6.1</v>
      </c>
      <c r="D42" s="114" t="n">
        <v>7.2</v>
      </c>
      <c r="E42" s="114" t="n">
        <v>5.3</v>
      </c>
      <c r="F42" s="114" t="n">
        <v>8</v>
      </c>
      <c r="G42" s="114" t="s">
        <v>245</v>
      </c>
      <c r="H42" s="114" t="n">
        <v>4.1</v>
      </c>
      <c r="I42" s="145" t="n">
        <v>1.19</v>
      </c>
    </row>
    <row r="43" s="194" customFormat="true" ht="12.75" hidden="false" customHeight="true" outlineLevel="0" collapsed="false">
      <c r="A43" s="241"/>
      <c r="B43" s="228" t="s">
        <v>207</v>
      </c>
      <c r="C43" s="114" t="n">
        <v>6.8</v>
      </c>
      <c r="D43" s="114" t="n">
        <v>8.1</v>
      </c>
      <c r="E43" s="114" t="n">
        <v>6.5</v>
      </c>
      <c r="F43" s="114" t="n">
        <v>8.7</v>
      </c>
      <c r="G43" s="114" t="n">
        <v>7.9</v>
      </c>
      <c r="H43" s="114" t="n">
        <v>4.7</v>
      </c>
      <c r="I43" s="145" t="n">
        <v>1.19</v>
      </c>
    </row>
    <row r="44" s="194" customFormat="true" ht="12.75" hidden="false" customHeight="true" outlineLevel="0" collapsed="false">
      <c r="A44" s="241"/>
      <c r="B44" s="228" t="s">
        <v>208</v>
      </c>
      <c r="C44" s="114" t="n">
        <v>6.1</v>
      </c>
      <c r="D44" s="114" t="n">
        <v>7.2</v>
      </c>
      <c r="E44" s="114" t="n">
        <v>5.3</v>
      </c>
      <c r="F44" s="114" t="n">
        <v>7.7</v>
      </c>
      <c r="G44" s="114" t="n">
        <v>12.9</v>
      </c>
      <c r="H44" s="114" t="n">
        <v>4.4</v>
      </c>
      <c r="I44" s="145" t="n">
        <v>1.12</v>
      </c>
    </row>
    <row r="45" s="194" customFormat="true" ht="12.75" hidden="false" customHeight="true" outlineLevel="0" collapsed="false">
      <c r="A45" s="241"/>
      <c r="B45" s="255" t="s">
        <v>209</v>
      </c>
      <c r="C45" s="114" t="n">
        <v>6.5</v>
      </c>
      <c r="D45" s="114" t="n">
        <v>6.9</v>
      </c>
      <c r="E45" s="114" t="n">
        <v>5.7</v>
      </c>
      <c r="F45" s="114" t="n">
        <v>8.6</v>
      </c>
      <c r="G45" s="114" t="n">
        <v>13.8</v>
      </c>
      <c r="H45" s="114" t="n">
        <v>4.6</v>
      </c>
      <c r="I45" s="145" t="n">
        <v>1.12</v>
      </c>
    </row>
    <row r="46" s="194" customFormat="true" ht="12.75" hidden="false" customHeight="true" outlineLevel="0" collapsed="false">
      <c r="A46" s="241"/>
      <c r="B46" s="255" t="s">
        <v>424</v>
      </c>
      <c r="C46" s="114" t="n">
        <v>6</v>
      </c>
      <c r="D46" s="114" t="n">
        <v>7.1</v>
      </c>
      <c r="E46" s="114" t="n">
        <v>5.5</v>
      </c>
      <c r="F46" s="114" t="n">
        <v>6.7</v>
      </c>
      <c r="G46" s="114" t="s">
        <v>245</v>
      </c>
      <c r="H46" s="114" t="n">
        <v>4.7</v>
      </c>
      <c r="I46" s="145" t="n">
        <v>1.19</v>
      </c>
    </row>
    <row r="47" s="194" customFormat="true" ht="12.75" hidden="false" customHeight="true" outlineLevel="0" collapsed="false">
      <c r="A47" s="241"/>
      <c r="B47" s="255" t="s">
        <v>211</v>
      </c>
      <c r="C47" s="114" t="n">
        <v>6.6</v>
      </c>
      <c r="D47" s="114" t="n">
        <v>7.6</v>
      </c>
      <c r="E47" s="114" t="n">
        <v>6.1</v>
      </c>
      <c r="F47" s="114" t="n">
        <v>7.9</v>
      </c>
      <c r="G47" s="114" t="n">
        <v>33.4</v>
      </c>
      <c r="H47" s="114" t="n">
        <v>4.8</v>
      </c>
      <c r="I47" s="145" t="n">
        <v>1.11</v>
      </c>
    </row>
    <row r="48" s="194" customFormat="true" ht="12.75" hidden="false" customHeight="true" outlineLevel="0" collapsed="false">
      <c r="A48" s="241"/>
      <c r="B48" s="255" t="s">
        <v>212</v>
      </c>
      <c r="C48" s="114" t="n">
        <v>6.5</v>
      </c>
      <c r="D48" s="114" t="n">
        <v>8</v>
      </c>
      <c r="E48" s="114" t="n">
        <v>6.3</v>
      </c>
      <c r="F48" s="114" t="n">
        <v>8.4</v>
      </c>
      <c r="G48" s="114" t="n">
        <v>32</v>
      </c>
      <c r="H48" s="114" t="n">
        <v>5</v>
      </c>
      <c r="I48" s="145" t="n">
        <v>1.06</v>
      </c>
    </row>
    <row r="49" s="194" customFormat="true" ht="12.75" hidden="false" customHeight="true" outlineLevel="0" collapsed="false">
      <c r="A49" s="241"/>
      <c r="B49" s="255" t="s">
        <v>213</v>
      </c>
      <c r="C49" s="114" t="n">
        <v>6.6</v>
      </c>
      <c r="D49" s="114" t="n">
        <v>8.1</v>
      </c>
      <c r="E49" s="114" t="n">
        <v>6.3</v>
      </c>
      <c r="F49" s="114" t="n">
        <v>8.1</v>
      </c>
      <c r="G49" s="114" t="n">
        <v>38.9</v>
      </c>
      <c r="H49" s="114" t="n">
        <v>4.9</v>
      </c>
      <c r="I49" s="145" t="n">
        <v>1.05</v>
      </c>
    </row>
    <row r="50" s="194" customFormat="true" ht="12.75" hidden="false" customHeight="true" outlineLevel="0" collapsed="false">
      <c r="A50" s="241"/>
      <c r="B50" s="255" t="s">
        <v>214</v>
      </c>
      <c r="C50" s="114" t="n">
        <v>6.1</v>
      </c>
      <c r="D50" s="114" t="n">
        <v>7.7</v>
      </c>
      <c r="E50" s="114" t="n">
        <v>5.9</v>
      </c>
      <c r="F50" s="114" t="n">
        <v>8.1</v>
      </c>
      <c r="G50" s="114" t="n">
        <v>30</v>
      </c>
      <c r="H50" s="114" t="n">
        <v>4.2</v>
      </c>
      <c r="I50" s="145" t="n">
        <v>1.04</v>
      </c>
    </row>
    <row r="51" s="194" customFormat="true" ht="12.75" hidden="false" customHeight="true" outlineLevel="0" collapsed="false">
      <c r="A51" s="241"/>
      <c r="B51" s="255" t="s">
        <v>425</v>
      </c>
      <c r="C51" s="114" t="n">
        <v>6</v>
      </c>
      <c r="D51" s="114" t="n">
        <v>7.4</v>
      </c>
      <c r="E51" s="114" t="n">
        <v>5.7</v>
      </c>
      <c r="F51" s="114" t="n">
        <v>6.4</v>
      </c>
      <c r="G51" s="114" t="s">
        <v>245</v>
      </c>
      <c r="H51" s="114" t="n">
        <v>4</v>
      </c>
      <c r="I51" s="145" t="n">
        <v>1.01</v>
      </c>
    </row>
    <row r="52" s="194" customFormat="true" ht="12.75" hidden="false" customHeight="true" outlineLevel="0" collapsed="false">
      <c r="A52" s="241"/>
      <c r="B52" s="228"/>
      <c r="C52" s="233"/>
      <c r="D52" s="164"/>
      <c r="E52" s="733"/>
      <c r="F52" s="164"/>
      <c r="G52" s="233"/>
      <c r="H52" s="164"/>
      <c r="I52" s="605"/>
    </row>
    <row r="53" s="194" customFormat="true" ht="12.75" hidden="false" customHeight="true" outlineLevel="0" collapsed="false">
      <c r="A53" s="227" t="n">
        <v>2013</v>
      </c>
      <c r="B53" s="228" t="s">
        <v>204</v>
      </c>
      <c r="C53" s="114" t="n">
        <v>6.1</v>
      </c>
      <c r="D53" s="114" t="n">
        <v>7</v>
      </c>
      <c r="E53" s="114" t="n">
        <v>5.9</v>
      </c>
      <c r="F53" s="114" t="n">
        <v>5.3</v>
      </c>
      <c r="G53" s="114" t="s">
        <v>245</v>
      </c>
      <c r="H53" s="114" t="n">
        <v>4</v>
      </c>
      <c r="I53" s="145" t="n">
        <v>1.01</v>
      </c>
    </row>
    <row r="54" s="194" customFormat="true" ht="12.75" hidden="false" customHeight="true" outlineLevel="0" collapsed="false">
      <c r="A54" s="227"/>
      <c r="B54" s="228" t="s">
        <v>205</v>
      </c>
      <c r="C54" s="114" t="n">
        <v>6.1</v>
      </c>
      <c r="D54" s="114" t="n">
        <v>7.1</v>
      </c>
      <c r="E54" s="114" t="n">
        <v>5.9</v>
      </c>
      <c r="F54" s="114" t="n">
        <v>5.6</v>
      </c>
      <c r="G54" s="114" t="s">
        <v>245</v>
      </c>
      <c r="H54" s="114" t="n">
        <v>4.1</v>
      </c>
      <c r="I54" s="145" t="n">
        <v>1.06</v>
      </c>
    </row>
    <row r="55" s="194" customFormat="true" ht="12.75" hidden="false" customHeight="true" outlineLevel="0" collapsed="false">
      <c r="A55" s="241"/>
      <c r="B55" s="228" t="s">
        <v>206</v>
      </c>
      <c r="C55" s="114" t="n">
        <v>7.2</v>
      </c>
      <c r="D55" s="114" t="n">
        <v>8.6</v>
      </c>
      <c r="E55" s="114" t="n">
        <v>7</v>
      </c>
      <c r="F55" s="114" t="n">
        <v>6.4</v>
      </c>
      <c r="G55" s="114" t="s">
        <v>245</v>
      </c>
      <c r="H55" s="114" t="n">
        <v>4.7</v>
      </c>
      <c r="I55" s="145" t="n">
        <v>1.12</v>
      </c>
    </row>
    <row r="56" s="194" customFormat="true" ht="12.75" hidden="false" customHeight="true" outlineLevel="0" collapsed="false">
      <c r="A56" s="241"/>
      <c r="B56" s="228" t="s">
        <v>207</v>
      </c>
      <c r="C56" s="114" t="n">
        <v>6.8</v>
      </c>
      <c r="D56" s="114" t="n">
        <v>8.2</v>
      </c>
      <c r="E56" s="114" t="n">
        <v>6.6</v>
      </c>
      <c r="F56" s="114" t="n">
        <v>5.5</v>
      </c>
      <c r="G56" s="114" t="n">
        <v>8.4</v>
      </c>
      <c r="H56" s="114" t="n">
        <v>4.4</v>
      </c>
      <c r="I56" s="145" t="n">
        <v>1.07</v>
      </c>
    </row>
    <row r="57" s="194" customFormat="true" ht="12.75" hidden="false" customHeight="true" outlineLevel="0" collapsed="false">
      <c r="A57" s="241"/>
      <c r="B57" s="228" t="s">
        <v>208</v>
      </c>
      <c r="C57" s="114" t="n">
        <v>6.4</v>
      </c>
      <c r="D57" s="114" t="n">
        <v>8.2</v>
      </c>
      <c r="E57" s="114" t="n">
        <v>5.6</v>
      </c>
      <c r="F57" s="114" t="n">
        <v>4.5</v>
      </c>
      <c r="G57" s="114" t="s">
        <v>245</v>
      </c>
      <c r="H57" s="114" t="n">
        <v>4.1</v>
      </c>
      <c r="I57" s="145" t="n">
        <v>1.1</v>
      </c>
    </row>
    <row r="58" s="194" customFormat="true" ht="12.75" hidden="false" customHeight="true" outlineLevel="0" collapsed="false">
      <c r="A58" s="241"/>
      <c r="B58" s="255" t="s">
        <v>209</v>
      </c>
      <c r="C58" s="114" t="n">
        <v>7.2</v>
      </c>
      <c r="D58" s="114" t="n">
        <v>9.7</v>
      </c>
      <c r="E58" s="114" t="n">
        <v>6.5</v>
      </c>
      <c r="F58" s="114" t="n">
        <v>5</v>
      </c>
      <c r="G58" s="114" t="s">
        <v>245</v>
      </c>
      <c r="H58" s="114" t="n">
        <v>4.5</v>
      </c>
      <c r="I58" s="145" t="n">
        <v>1.19</v>
      </c>
    </row>
    <row r="59" s="194" customFormat="true" ht="12.75" hidden="false" customHeight="true" outlineLevel="0" collapsed="false">
      <c r="A59" s="241"/>
      <c r="B59" s="255" t="s">
        <v>424</v>
      </c>
      <c r="C59" s="114" t="n">
        <v>7.5</v>
      </c>
      <c r="D59" s="114" t="n">
        <v>13.1</v>
      </c>
      <c r="E59" s="114" t="n">
        <v>6.3</v>
      </c>
      <c r="F59" s="114" t="n">
        <v>4.4</v>
      </c>
      <c r="G59" s="114" t="s">
        <v>245</v>
      </c>
      <c r="H59" s="114" t="n">
        <v>4.7</v>
      </c>
      <c r="I59" s="145" t="n">
        <v>1.4</v>
      </c>
    </row>
    <row r="60" s="194" customFormat="true" ht="12.75" hidden="false" customHeight="true" outlineLevel="0" collapsed="false">
      <c r="A60" s="241"/>
      <c r="B60" s="255" t="s">
        <v>211</v>
      </c>
      <c r="C60" s="114" t="n">
        <v>7.6</v>
      </c>
      <c r="D60" s="114" t="n">
        <v>14.7</v>
      </c>
      <c r="E60" s="114" t="n">
        <v>7.3</v>
      </c>
      <c r="F60" s="114" t="n">
        <v>4.4</v>
      </c>
      <c r="G60" s="114" t="n">
        <v>30.7</v>
      </c>
      <c r="H60" s="114" t="n">
        <v>4.6</v>
      </c>
      <c r="I60" s="145" t="n">
        <v>1.4</v>
      </c>
    </row>
    <row r="61" s="194" customFormat="true" ht="12.75" hidden="false" customHeight="true" outlineLevel="0" collapsed="false">
      <c r="A61" s="241"/>
      <c r="B61" s="255" t="s">
        <v>212</v>
      </c>
      <c r="C61" s="114" t="n">
        <v>7</v>
      </c>
      <c r="D61" s="114" t="n">
        <v>14.1</v>
      </c>
      <c r="E61" s="114" t="n">
        <v>7.3</v>
      </c>
      <c r="F61" s="114" t="n">
        <v>5.3</v>
      </c>
      <c r="G61" s="114" t="n">
        <v>27.7</v>
      </c>
      <c r="H61" s="114" t="n">
        <v>4.5</v>
      </c>
      <c r="I61" s="145" t="n">
        <v>1.34</v>
      </c>
    </row>
    <row r="62" s="194" customFormat="true" ht="12.75" hidden="false" customHeight="true" outlineLevel="0" collapsed="false">
      <c r="A62" s="241"/>
      <c r="B62" s="255" t="s">
        <v>213</v>
      </c>
      <c r="C62" s="114" t="n">
        <v>7.6</v>
      </c>
      <c r="D62" s="114" t="n">
        <v>12.3</v>
      </c>
      <c r="E62" s="114" t="s">
        <v>245</v>
      </c>
      <c r="F62" s="114" t="n">
        <v>4.9</v>
      </c>
      <c r="G62" s="114" t="n">
        <v>24.4</v>
      </c>
      <c r="H62" s="114" t="n">
        <v>4.2</v>
      </c>
      <c r="I62" s="145" t="n">
        <v>1.3</v>
      </c>
    </row>
    <row r="63" s="194" customFormat="true" ht="12.75" hidden="false" customHeight="true" outlineLevel="0" collapsed="false">
      <c r="A63" s="241"/>
      <c r="B63" s="255" t="s">
        <v>214</v>
      </c>
      <c r="C63" s="114" t="n">
        <v>7</v>
      </c>
      <c r="D63" s="114" t="n">
        <v>10.8</v>
      </c>
      <c r="E63" s="114" t="s">
        <v>245</v>
      </c>
      <c r="F63" s="114" t="n">
        <v>4.4</v>
      </c>
      <c r="G63" s="114" t="n">
        <v>25.3</v>
      </c>
      <c r="H63" s="114" t="n">
        <v>3.7</v>
      </c>
      <c r="I63" s="145" t="n">
        <v>1.31</v>
      </c>
    </row>
    <row r="64" s="194" customFormat="true" ht="12.75" hidden="false" customHeight="true" outlineLevel="0" collapsed="false">
      <c r="A64" s="241"/>
      <c r="B64" s="255" t="s">
        <v>425</v>
      </c>
      <c r="C64" s="114" t="n">
        <v>7.3</v>
      </c>
      <c r="D64" s="114" t="n">
        <v>9.6</v>
      </c>
      <c r="E64" s="114" t="n">
        <v>7.2</v>
      </c>
      <c r="F64" s="114" t="n">
        <v>3.9</v>
      </c>
      <c r="G64" s="114" t="s">
        <v>245</v>
      </c>
      <c r="H64" s="114" t="n">
        <v>3.3</v>
      </c>
      <c r="I64" s="145" t="n">
        <v>1.19</v>
      </c>
    </row>
    <row r="65" s="194" customFormat="true" ht="12.75" hidden="false" customHeight="true" outlineLevel="0" collapsed="false">
      <c r="A65" s="241"/>
      <c r="B65" s="228"/>
      <c r="C65" s="233"/>
      <c r="D65" s="164"/>
      <c r="E65" s="733"/>
      <c r="F65" s="164"/>
      <c r="G65" s="233"/>
      <c r="H65" s="164"/>
      <c r="I65" s="605"/>
    </row>
    <row r="66" s="194" customFormat="true" ht="12.75" hidden="false" customHeight="true" outlineLevel="0" collapsed="false">
      <c r="A66" s="227" t="n">
        <v>2014</v>
      </c>
      <c r="B66" s="228" t="s">
        <v>204</v>
      </c>
      <c r="C66" s="114" t="n">
        <v>6.9</v>
      </c>
      <c r="D66" s="114" t="n">
        <v>9.4</v>
      </c>
      <c r="E66" s="114" t="n">
        <v>6.6</v>
      </c>
      <c r="F66" s="114" t="n">
        <v>3.9</v>
      </c>
      <c r="G66" s="114" t="n">
        <v>7.6</v>
      </c>
      <c r="H66" s="114" t="n">
        <v>3.4</v>
      </c>
      <c r="I66" s="145" t="n">
        <v>1.21</v>
      </c>
    </row>
    <row r="67" s="194" customFormat="true" ht="12.75" hidden="false" customHeight="true" outlineLevel="0" collapsed="false">
      <c r="A67" s="227"/>
      <c r="B67" s="228" t="s">
        <v>205</v>
      </c>
      <c r="C67" s="114" t="n">
        <v>6</v>
      </c>
      <c r="D67" s="114" t="n">
        <v>8.4</v>
      </c>
      <c r="E67" s="114" t="n">
        <v>5.7</v>
      </c>
      <c r="F67" s="114" t="n">
        <v>3.5</v>
      </c>
      <c r="G67" s="114" t="n">
        <v>5.7</v>
      </c>
      <c r="H67" s="114" t="n">
        <v>3.1</v>
      </c>
      <c r="I67" s="757" t="n">
        <v>1.2</v>
      </c>
    </row>
    <row r="68" s="194" customFormat="true" ht="12.75" hidden="false" customHeight="true" outlineLevel="0" collapsed="false">
      <c r="A68" s="241"/>
      <c r="B68" s="228" t="s">
        <v>206</v>
      </c>
      <c r="C68" s="114" t="n">
        <v>5.6</v>
      </c>
      <c r="D68" s="114" t="n">
        <v>7.6</v>
      </c>
      <c r="E68" s="114" t="n">
        <v>4.9</v>
      </c>
      <c r="F68" s="114" t="n">
        <v>2.9</v>
      </c>
      <c r="G68" s="114" t="n">
        <v>6.2</v>
      </c>
      <c r="H68" s="114" t="n">
        <v>2.6</v>
      </c>
      <c r="I68" s="145" t="n">
        <v>1.18</v>
      </c>
    </row>
    <row r="69" s="106" customFormat="true" ht="12.75" hidden="false" customHeight="true" outlineLevel="0" collapsed="false">
      <c r="A69" s="101"/>
      <c r="B69" s="124" t="s">
        <v>207</v>
      </c>
      <c r="C69" s="114" t="n">
        <v>7.5</v>
      </c>
      <c r="D69" s="114" t="n">
        <v>8.7</v>
      </c>
      <c r="E69" s="114" t="n">
        <v>6.5</v>
      </c>
      <c r="F69" s="114" t="n">
        <v>4</v>
      </c>
      <c r="G69" s="114" t="n">
        <v>6.7</v>
      </c>
      <c r="H69" s="116" t="n">
        <v>3.6</v>
      </c>
      <c r="I69" s="119" t="n">
        <v>1.13</v>
      </c>
      <c r="J69" s="100"/>
      <c r="K69" s="100"/>
      <c r="L69" s="100"/>
      <c r="M69" s="100"/>
      <c r="N69" s="100"/>
      <c r="O69" s="100"/>
      <c r="P69" s="100"/>
      <c r="Q69" s="100"/>
      <c r="R69" s="100"/>
      <c r="S69" s="100"/>
      <c r="T69" s="100"/>
    </row>
    <row r="70" s="194" customFormat="true" ht="12.75" hidden="false" customHeight="true" outlineLevel="0" collapsed="false">
      <c r="A70" s="241"/>
      <c r="B70" s="228" t="s">
        <v>208</v>
      </c>
      <c r="C70" s="114" t="n">
        <v>7.6</v>
      </c>
      <c r="D70" s="114" t="n">
        <v>9</v>
      </c>
      <c r="E70" s="114" t="n">
        <v>6.5</v>
      </c>
      <c r="F70" s="114" t="n">
        <v>4.1</v>
      </c>
      <c r="G70" s="114" t="n">
        <v>8.4</v>
      </c>
      <c r="H70" s="114" t="n">
        <v>3.8</v>
      </c>
      <c r="I70" s="145" t="n">
        <v>1.18</v>
      </c>
    </row>
    <row r="71" s="112" customFormat="true" ht="12.75" hidden="false" customHeight="true" outlineLevel="0" collapsed="false">
      <c r="A71" s="101"/>
      <c r="B71" s="124" t="s">
        <v>209</v>
      </c>
      <c r="C71" s="114" t="n">
        <v>8.7</v>
      </c>
      <c r="D71" s="114" t="n">
        <v>9.8</v>
      </c>
      <c r="E71" s="114" t="n">
        <v>7</v>
      </c>
      <c r="F71" s="114" t="n">
        <v>4.4</v>
      </c>
      <c r="G71" s="116" t="n">
        <v>15.5</v>
      </c>
      <c r="H71" s="116" t="n">
        <v>4.1</v>
      </c>
      <c r="I71" s="119" t="n">
        <v>1.18</v>
      </c>
      <c r="J71" s="115"/>
      <c r="K71" s="115"/>
      <c r="L71" s="115"/>
      <c r="M71" s="123"/>
      <c r="N71" s="123"/>
      <c r="O71" s="123"/>
      <c r="P71" s="123"/>
      <c r="Q71" s="123"/>
      <c r="R71" s="123"/>
      <c r="S71" s="123"/>
      <c r="T71" s="123"/>
      <c r="U71" s="123"/>
      <c r="V71" s="123"/>
      <c r="W71" s="123"/>
      <c r="X71" s="123"/>
      <c r="Y71" s="123"/>
      <c r="Z71" s="123"/>
    </row>
    <row r="72" s="194" customFormat="true" ht="12.75" hidden="false" customHeight="true" outlineLevel="0" collapsed="false">
      <c r="A72" s="241"/>
      <c r="B72" s="255" t="s">
        <v>424</v>
      </c>
      <c r="C72" s="114" t="n">
        <v>8.2</v>
      </c>
      <c r="D72" s="114" t="n">
        <v>11.1</v>
      </c>
      <c r="E72" s="114" t="n">
        <v>7.1</v>
      </c>
      <c r="F72" s="114" t="n">
        <v>5.3</v>
      </c>
      <c r="G72" s="114" t="s">
        <v>245</v>
      </c>
      <c r="H72" s="114" t="n">
        <v>4.2</v>
      </c>
      <c r="I72" s="145" t="n">
        <v>1.33</v>
      </c>
    </row>
    <row r="73" s="194" customFormat="true" ht="12.75" hidden="false" customHeight="true" outlineLevel="0" collapsed="false">
      <c r="A73" s="241"/>
      <c r="B73" s="255" t="s">
        <v>211</v>
      </c>
      <c r="C73" s="114" t="n">
        <v>8.8</v>
      </c>
      <c r="D73" s="114" t="n">
        <v>10.3</v>
      </c>
      <c r="E73" s="114" t="n">
        <v>7.6</v>
      </c>
      <c r="F73" s="114" t="n">
        <v>6.2</v>
      </c>
      <c r="G73" s="114" t="n">
        <v>31.4</v>
      </c>
      <c r="H73" s="114" t="n">
        <v>4.3</v>
      </c>
      <c r="I73" s="145" t="n">
        <v>1.22</v>
      </c>
    </row>
    <row r="74" s="112" customFormat="true" ht="12.75" hidden="false" customHeight="true" outlineLevel="0" collapsed="false">
      <c r="A74" s="101"/>
      <c r="B74" s="102" t="s">
        <v>212</v>
      </c>
      <c r="C74" s="114" t="n">
        <v>7.8</v>
      </c>
      <c r="D74" s="114" t="n">
        <v>9.1</v>
      </c>
      <c r="E74" s="114" t="n">
        <v>6.7</v>
      </c>
      <c r="F74" s="114" t="n">
        <v>6</v>
      </c>
      <c r="G74" s="114" t="n">
        <v>26.2</v>
      </c>
      <c r="H74" s="116" t="n">
        <v>3.9</v>
      </c>
      <c r="I74" s="119" t="n">
        <v>1.24</v>
      </c>
      <c r="J74" s="115"/>
      <c r="K74" s="115"/>
      <c r="L74" s="115"/>
      <c r="M74" s="123"/>
      <c r="N74" s="123"/>
      <c r="O74" s="123"/>
      <c r="P74" s="123"/>
      <c r="Q74" s="123"/>
      <c r="R74" s="123"/>
      <c r="S74" s="123"/>
      <c r="T74" s="123"/>
      <c r="U74" s="123"/>
      <c r="V74" s="123"/>
      <c r="W74" s="123"/>
      <c r="X74" s="123"/>
      <c r="Y74" s="123"/>
      <c r="Z74" s="123"/>
    </row>
    <row r="75" s="194" customFormat="true" ht="12.75" hidden="false" customHeight="true" outlineLevel="0" collapsed="false">
      <c r="A75" s="241"/>
      <c r="B75" s="255" t="s">
        <v>213</v>
      </c>
      <c r="C75" s="114" t="n">
        <v>8</v>
      </c>
      <c r="D75" s="114" t="n">
        <v>9.6</v>
      </c>
      <c r="E75" s="114" t="n">
        <v>6.6</v>
      </c>
      <c r="F75" s="114" t="n">
        <v>6.2</v>
      </c>
      <c r="G75" s="114" t="n">
        <v>20.4</v>
      </c>
      <c r="H75" s="114" t="n">
        <v>3.8</v>
      </c>
      <c r="I75" s="145" t="n">
        <v>1.29</v>
      </c>
    </row>
    <row r="76" s="194" customFormat="true" ht="12.75" hidden="false" customHeight="true" outlineLevel="0" collapsed="false">
      <c r="A76" s="241"/>
      <c r="B76" s="255" t="s">
        <v>214</v>
      </c>
      <c r="C76" s="114" t="n">
        <v>7.3</v>
      </c>
      <c r="D76" s="114" t="n">
        <v>7.6</v>
      </c>
      <c r="E76" s="114" t="n">
        <v>5.9</v>
      </c>
      <c r="F76" s="114" t="n">
        <v>5.7</v>
      </c>
      <c r="G76" s="114" t="n">
        <v>21.2</v>
      </c>
      <c r="H76" s="114" t="n">
        <v>3.3</v>
      </c>
      <c r="I76" s="145" t="n">
        <v>1.24</v>
      </c>
    </row>
    <row r="77" s="194" customFormat="true" ht="12.75" hidden="false" customHeight="true" outlineLevel="0" collapsed="false">
      <c r="A77" s="241"/>
      <c r="B77" s="255" t="s">
        <v>425</v>
      </c>
      <c r="C77" s="114" t="n">
        <v>7.1</v>
      </c>
      <c r="D77" s="114" t="n">
        <v>7.6</v>
      </c>
      <c r="E77" s="114" t="n">
        <v>5.5</v>
      </c>
      <c r="F77" s="114" t="n">
        <v>5.5</v>
      </c>
      <c r="G77" s="114" t="n">
        <v>28.5</v>
      </c>
      <c r="H77" s="114" t="n">
        <v>3</v>
      </c>
      <c r="I77" s="145" t="n">
        <v>1.21</v>
      </c>
    </row>
    <row r="78" s="194" customFormat="true" ht="12.75" hidden="false" customHeight="true" outlineLevel="0" collapsed="false">
      <c r="A78" s="769" t="s">
        <v>1458</v>
      </c>
      <c r="B78" s="769"/>
      <c r="C78" s="769"/>
      <c r="D78" s="769"/>
      <c r="E78" s="769"/>
      <c r="F78" s="769"/>
      <c r="G78" s="769"/>
      <c r="H78" s="769"/>
      <c r="I78" s="769"/>
    </row>
    <row r="79" s="265" customFormat="true" ht="12.75" hidden="false" customHeight="true" outlineLevel="0" collapsed="false">
      <c r="A79" s="769" t="s">
        <v>1459</v>
      </c>
      <c r="B79" s="769"/>
      <c r="C79" s="769"/>
      <c r="D79" s="769"/>
      <c r="E79" s="769"/>
      <c r="F79" s="769"/>
      <c r="G79" s="769"/>
      <c r="H79" s="769"/>
      <c r="I79" s="769"/>
    </row>
  </sheetData>
  <mergeCells count="22">
    <mergeCell ref="A1:B1"/>
    <mergeCell ref="A2:B2"/>
    <mergeCell ref="G3:H3"/>
    <mergeCell ref="G4:H4"/>
    <mergeCell ref="C8:H8"/>
    <mergeCell ref="C9:H9"/>
    <mergeCell ref="F12:G12"/>
    <mergeCell ref="A13:B13"/>
    <mergeCell ref="C13:D13"/>
    <mergeCell ref="F13:G13"/>
    <mergeCell ref="A14:B14"/>
    <mergeCell ref="C14:D14"/>
    <mergeCell ref="F14:G14"/>
    <mergeCell ref="F15:G15"/>
    <mergeCell ref="E16:F16"/>
    <mergeCell ref="G16:H16"/>
    <mergeCell ref="E17:F17"/>
    <mergeCell ref="G17:H17"/>
    <mergeCell ref="E18:F18"/>
    <mergeCell ref="G18:H18"/>
    <mergeCell ref="A78:I78"/>
    <mergeCell ref="A79:I7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3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B1"/>
    </sheetView>
  </sheetViews>
  <sheetFormatPr defaultColWidth="8.9921875" defaultRowHeight="14.25" zeroHeight="false" outlineLevelRow="0" outlineLevelCol="0"/>
  <cols>
    <col collapsed="false" customWidth="true" hidden="false" outlineLevel="0" max="1" min="1" style="770" width="8.62"/>
    <col collapsed="false" customWidth="true" hidden="false" outlineLevel="0" max="2" min="2" style="770" width="16.62"/>
    <col collapsed="false" customWidth="true" hidden="false" outlineLevel="0" max="10" min="3" style="770" width="14.49"/>
    <col collapsed="false" customWidth="false" hidden="false" outlineLevel="0" max="257" min="11" style="770" width="8.99"/>
  </cols>
  <sheetData>
    <row r="1" s="773" customFormat="true" ht="15.75" hidden="false" customHeight="true" outlineLevel="0" collapsed="false">
      <c r="A1" s="526" t="s">
        <v>1460</v>
      </c>
      <c r="B1" s="526"/>
      <c r="C1" s="771"/>
      <c r="D1" s="771"/>
      <c r="E1" s="771"/>
      <c r="F1" s="771"/>
      <c r="G1" s="772"/>
      <c r="H1" s="772"/>
      <c r="I1" s="620"/>
      <c r="J1" s="620"/>
    </row>
    <row r="2" s="773" customFormat="true" ht="15.75" hidden="false" customHeight="true" outlineLevel="0" collapsed="false">
      <c r="A2" s="576" t="s">
        <v>1461</v>
      </c>
      <c r="B2" s="576"/>
      <c r="C2" s="774"/>
      <c r="D2" s="529"/>
      <c r="E2" s="529"/>
      <c r="F2" s="529"/>
      <c r="G2" s="529"/>
      <c r="H2" s="620"/>
      <c r="I2" s="620"/>
      <c r="J2" s="620"/>
    </row>
    <row r="3" s="775" customFormat="true" ht="12.75" hidden="false" customHeight="true" outlineLevel="0" collapsed="false">
      <c r="A3" s="530" t="s">
        <v>1462</v>
      </c>
      <c r="B3" s="608"/>
      <c r="C3" s="608"/>
      <c r="D3" s="608"/>
      <c r="E3" s="608"/>
      <c r="F3" s="608"/>
      <c r="G3" s="49" t="s">
        <v>156</v>
      </c>
      <c r="H3" s="49"/>
    </row>
    <row r="4" s="775" customFormat="true" ht="12.75" hidden="false" customHeight="true" outlineLevel="0" collapsed="false">
      <c r="A4" s="776" t="s">
        <v>1463</v>
      </c>
      <c r="B4" s="776"/>
      <c r="C4" s="776"/>
      <c r="D4" s="608"/>
      <c r="E4" s="608"/>
      <c r="F4" s="608"/>
      <c r="G4" s="55" t="s">
        <v>158</v>
      </c>
      <c r="H4" s="55"/>
    </row>
    <row r="5" s="775" customFormat="true" ht="11.25" hidden="false" customHeight="false" outlineLevel="0" collapsed="false">
      <c r="A5" s="530"/>
      <c r="B5" s="530"/>
      <c r="C5" s="530"/>
      <c r="D5" s="530"/>
      <c r="E5" s="530"/>
      <c r="F5" s="530"/>
      <c r="G5" s="530"/>
      <c r="H5" s="556"/>
      <c r="I5" s="556"/>
      <c r="J5" s="556"/>
    </row>
    <row r="6" s="775" customFormat="true" ht="13.5" hidden="false" customHeight="true" outlineLevel="0" collapsed="false">
      <c r="A6" s="197"/>
      <c r="B6" s="197"/>
      <c r="C6" s="199"/>
      <c r="D6" s="331" t="s">
        <v>1464</v>
      </c>
      <c r="E6" s="331"/>
      <c r="F6" s="331"/>
      <c r="G6" s="331"/>
      <c r="H6" s="777" t="s">
        <v>1465</v>
      </c>
      <c r="I6" s="777"/>
      <c r="J6" s="777"/>
    </row>
    <row r="7" s="775" customFormat="true" ht="13.5" hidden="false" customHeight="true" outlineLevel="0" collapsed="false">
      <c r="A7" s="204"/>
      <c r="B7" s="204"/>
      <c r="C7" s="203"/>
      <c r="D7" s="331"/>
      <c r="E7" s="331"/>
      <c r="F7" s="331"/>
      <c r="G7" s="331"/>
      <c r="H7" s="777"/>
      <c r="I7" s="777"/>
      <c r="J7" s="777"/>
    </row>
    <row r="8" s="775" customFormat="true" ht="13.5" hidden="false" customHeight="true" outlineLevel="0" collapsed="false">
      <c r="A8" s="299"/>
      <c r="B8" s="299"/>
      <c r="C8" s="203"/>
      <c r="D8" s="199"/>
      <c r="E8" s="331" t="s">
        <v>1466</v>
      </c>
      <c r="F8" s="331"/>
      <c r="G8" s="331"/>
      <c r="H8" s="777" t="s">
        <v>1467</v>
      </c>
      <c r="I8" s="777"/>
      <c r="J8" s="777"/>
      <c r="K8" s="613"/>
    </row>
    <row r="9" s="775" customFormat="true" ht="13.5" hidden="false" customHeight="true" outlineLevel="0" collapsed="false">
      <c r="A9" s="537"/>
      <c r="B9" s="537"/>
      <c r="C9" s="203"/>
      <c r="D9" s="207"/>
      <c r="E9" s="331"/>
      <c r="F9" s="331"/>
      <c r="G9" s="331"/>
      <c r="H9" s="777"/>
      <c r="I9" s="777"/>
      <c r="J9" s="777"/>
      <c r="K9" s="613"/>
    </row>
    <row r="10" s="775" customFormat="true" ht="13.5" hidden="false" customHeight="true" outlineLevel="0" collapsed="false">
      <c r="A10" s="778"/>
      <c r="B10" s="288"/>
      <c r="C10" s="203"/>
      <c r="D10" s="207"/>
      <c r="E10" s="351"/>
      <c r="F10" s="412"/>
      <c r="G10" s="412"/>
      <c r="H10" s="779"/>
      <c r="I10" s="780" t="s">
        <v>1468</v>
      </c>
      <c r="J10" s="780"/>
      <c r="K10" s="613"/>
    </row>
    <row r="11" s="775" customFormat="true" ht="13.5" hidden="false" customHeight="true" outlineLevel="0" collapsed="false">
      <c r="A11" s="278" t="s">
        <v>328</v>
      </c>
      <c r="B11" s="278"/>
      <c r="C11" s="207" t="s">
        <v>995</v>
      </c>
      <c r="D11" s="203"/>
      <c r="E11" s="214"/>
      <c r="F11" s="336"/>
      <c r="G11" s="205"/>
      <c r="H11" s="781"/>
      <c r="I11" s="782"/>
      <c r="J11" s="783" t="s">
        <v>1469</v>
      </c>
      <c r="K11" s="613"/>
    </row>
    <row r="12" s="775" customFormat="true" ht="13.5" hidden="false" customHeight="true" outlineLevel="0" collapsed="false">
      <c r="A12" s="290" t="s">
        <v>330</v>
      </c>
      <c r="B12" s="290"/>
      <c r="C12" s="212" t="s">
        <v>610</v>
      </c>
      <c r="D12" s="207" t="s">
        <v>619</v>
      </c>
      <c r="E12" s="336"/>
      <c r="F12" s="207" t="s">
        <v>1470</v>
      </c>
      <c r="G12" s="336"/>
      <c r="H12" s="781"/>
      <c r="I12" s="300"/>
      <c r="J12" s="783" t="s">
        <v>556</v>
      </c>
      <c r="K12" s="613"/>
    </row>
    <row r="13" s="775" customFormat="true" ht="13.5" hidden="false" customHeight="true" outlineLevel="0" collapsed="false">
      <c r="A13" s="537"/>
      <c r="B13" s="204"/>
      <c r="C13" s="203"/>
      <c r="D13" s="212" t="s">
        <v>348</v>
      </c>
      <c r="E13" s="202" t="s">
        <v>1471</v>
      </c>
      <c r="F13" s="207" t="s">
        <v>1472</v>
      </c>
      <c r="G13" s="210" t="s">
        <v>1473</v>
      </c>
      <c r="H13" s="781"/>
      <c r="I13" s="300" t="s">
        <v>292</v>
      </c>
      <c r="J13" s="783" t="s">
        <v>558</v>
      </c>
      <c r="K13" s="613"/>
    </row>
    <row r="14" s="775" customFormat="true" ht="13.5" hidden="false" customHeight="true" outlineLevel="0" collapsed="false">
      <c r="A14" s="288" t="s">
        <v>166</v>
      </c>
      <c r="B14" s="288"/>
      <c r="C14" s="203"/>
      <c r="D14" s="203"/>
      <c r="E14" s="202" t="s">
        <v>1474</v>
      </c>
      <c r="F14" s="207" t="s">
        <v>1475</v>
      </c>
      <c r="G14" s="210" t="s">
        <v>1476</v>
      </c>
      <c r="H14" s="300" t="s">
        <v>619</v>
      </c>
      <c r="I14" s="300" t="s">
        <v>560</v>
      </c>
      <c r="J14" s="783" t="s">
        <v>293</v>
      </c>
      <c r="K14" s="613"/>
    </row>
    <row r="15" s="775" customFormat="true" ht="13.5" hidden="false" customHeight="true" outlineLevel="0" collapsed="false">
      <c r="A15" s="204" t="s">
        <v>172</v>
      </c>
      <c r="B15" s="204"/>
      <c r="C15" s="203"/>
      <c r="D15" s="203"/>
      <c r="E15" s="206" t="s">
        <v>1477</v>
      </c>
      <c r="F15" s="207" t="s">
        <v>1478</v>
      </c>
      <c r="G15" s="213" t="s">
        <v>1479</v>
      </c>
      <c r="H15" s="782" t="s">
        <v>348</v>
      </c>
      <c r="I15" s="782" t="s">
        <v>1010</v>
      </c>
      <c r="J15" s="783" t="s">
        <v>1007</v>
      </c>
      <c r="K15" s="613"/>
    </row>
    <row r="16" s="775" customFormat="true" ht="13.5" hidden="false" customHeight="true" outlineLevel="0" collapsed="false">
      <c r="A16" s="204" t="s">
        <v>1430</v>
      </c>
      <c r="B16" s="204"/>
      <c r="C16" s="203"/>
      <c r="D16" s="203"/>
      <c r="E16" s="206" t="s">
        <v>1480</v>
      </c>
      <c r="F16" s="212" t="s">
        <v>1481</v>
      </c>
      <c r="G16" s="213" t="s">
        <v>998</v>
      </c>
      <c r="H16" s="274"/>
      <c r="I16" s="291"/>
      <c r="J16" s="276" t="s">
        <v>561</v>
      </c>
      <c r="K16" s="613"/>
    </row>
    <row r="17" s="775" customFormat="true" ht="13.5" hidden="false" customHeight="true" outlineLevel="0" collapsed="false">
      <c r="A17" s="299" t="s">
        <v>1411</v>
      </c>
      <c r="B17" s="299"/>
      <c r="C17" s="203"/>
      <c r="D17" s="203"/>
      <c r="E17" s="214"/>
      <c r="F17" s="212" t="s">
        <v>1482</v>
      </c>
      <c r="G17" s="205"/>
      <c r="H17" s="274"/>
      <c r="I17" s="274"/>
      <c r="J17" s="282" t="s">
        <v>563</v>
      </c>
      <c r="K17" s="613"/>
    </row>
    <row r="18" s="775" customFormat="true" ht="13.5" hidden="false" customHeight="true" outlineLevel="0" collapsed="false">
      <c r="A18" s="784"/>
      <c r="B18" s="299"/>
      <c r="C18" s="203"/>
      <c r="D18" s="203"/>
      <c r="E18" s="214"/>
      <c r="F18" s="212" t="s">
        <v>1483</v>
      </c>
      <c r="G18" s="205"/>
      <c r="H18" s="274"/>
      <c r="I18" s="274"/>
      <c r="J18" s="282" t="s">
        <v>565</v>
      </c>
      <c r="K18" s="613"/>
    </row>
    <row r="19" s="775" customFormat="true" ht="13.5" hidden="false" customHeight="true" outlineLevel="0" collapsed="false">
      <c r="A19" s="784"/>
      <c r="B19" s="299"/>
      <c r="C19" s="203"/>
      <c r="D19" s="203"/>
      <c r="E19" s="214"/>
      <c r="F19" s="212"/>
      <c r="G19" s="205"/>
      <c r="H19" s="781"/>
      <c r="I19" s="274"/>
      <c r="J19" s="282" t="s">
        <v>1015</v>
      </c>
      <c r="K19" s="613"/>
    </row>
    <row r="20" s="775" customFormat="true" ht="13.5" hidden="false" customHeight="true" outlineLevel="0" collapsed="false">
      <c r="A20" s="784"/>
      <c r="B20" s="299"/>
      <c r="C20" s="203"/>
      <c r="D20" s="203"/>
      <c r="E20" s="214"/>
      <c r="F20" s="212"/>
      <c r="G20" s="205"/>
      <c r="H20" s="785"/>
      <c r="I20" s="785"/>
      <c r="J20" s="282" t="s">
        <v>474</v>
      </c>
      <c r="K20" s="613"/>
    </row>
    <row r="21" s="775" customFormat="true" ht="13.5" hidden="false" customHeight="true" outlineLevel="0" collapsed="false">
      <c r="A21" s="204"/>
      <c r="B21" s="204"/>
      <c r="C21" s="544" t="s">
        <v>1484</v>
      </c>
      <c r="D21" s="544"/>
      <c r="E21" s="544"/>
      <c r="F21" s="544"/>
      <c r="G21" s="544"/>
      <c r="H21" s="544"/>
      <c r="I21" s="544"/>
      <c r="J21" s="544"/>
      <c r="K21" s="613"/>
    </row>
    <row r="22" s="775" customFormat="true" ht="13.5" hidden="false" customHeight="true" outlineLevel="0" collapsed="false">
      <c r="A22" s="221"/>
      <c r="B22" s="221"/>
      <c r="C22" s="544"/>
      <c r="D22" s="544"/>
      <c r="E22" s="544"/>
      <c r="F22" s="544"/>
      <c r="G22" s="544"/>
      <c r="H22" s="544"/>
      <c r="I22" s="544"/>
      <c r="J22" s="544"/>
      <c r="K22" s="613"/>
    </row>
    <row r="23" s="613" customFormat="true" ht="12.75" hidden="false" customHeight="true" outlineLevel="0" collapsed="false">
      <c r="C23" s="786"/>
      <c r="D23" s="786"/>
      <c r="E23" s="786"/>
      <c r="F23" s="786"/>
      <c r="G23" s="786"/>
      <c r="H23" s="786"/>
      <c r="I23" s="786"/>
      <c r="J23" s="786"/>
    </row>
    <row r="24" s="775" customFormat="true" ht="12.75" hidden="false" customHeight="true" outlineLevel="0" collapsed="false">
      <c r="A24" s="545" t="n">
        <v>2010</v>
      </c>
      <c r="B24" s="787" t="s">
        <v>1485</v>
      </c>
      <c r="C24" s="565" t="n">
        <v>893448</v>
      </c>
      <c r="D24" s="565" t="n">
        <v>893384</v>
      </c>
      <c r="E24" s="565" t="n">
        <v>334152</v>
      </c>
      <c r="F24" s="565" t="n">
        <v>474091</v>
      </c>
      <c r="G24" s="565" t="n">
        <v>77890</v>
      </c>
      <c r="H24" s="565" t="n">
        <v>720285</v>
      </c>
      <c r="I24" s="565" t="n">
        <v>580665</v>
      </c>
      <c r="J24" s="674" t="n">
        <v>93089</v>
      </c>
      <c r="K24" s="613"/>
    </row>
    <row r="25" s="788" customFormat="true" ht="12.75" hidden="false" customHeight="true" outlineLevel="0" collapsed="false">
      <c r="B25" s="570" t="s">
        <v>566</v>
      </c>
      <c r="C25" s="549" t="n">
        <v>79.5</v>
      </c>
      <c r="D25" s="549" t="n">
        <v>79.5</v>
      </c>
      <c r="E25" s="549" t="n">
        <v>71</v>
      </c>
      <c r="F25" s="549" t="n">
        <v>80.4</v>
      </c>
      <c r="G25" s="549" t="n">
        <v>123.5</v>
      </c>
      <c r="H25" s="549" t="n">
        <v>73.9</v>
      </c>
      <c r="I25" s="549" t="n">
        <v>76</v>
      </c>
      <c r="J25" s="615" t="n">
        <v>56.5</v>
      </c>
      <c r="K25" s="789"/>
    </row>
    <row r="26" s="775" customFormat="true" ht="12.75" hidden="false" customHeight="true" outlineLevel="0" collapsed="false">
      <c r="B26" s="570"/>
      <c r="C26" s="565"/>
      <c r="D26" s="565"/>
      <c r="E26" s="565"/>
      <c r="F26" s="565"/>
      <c r="G26" s="565"/>
      <c r="H26" s="565"/>
      <c r="I26" s="565"/>
      <c r="J26" s="674"/>
      <c r="K26" s="613"/>
    </row>
    <row r="27" s="775" customFormat="true" ht="12.75" hidden="false" customHeight="true" outlineLevel="0" collapsed="false">
      <c r="A27" s="545" t="n">
        <v>2011</v>
      </c>
      <c r="B27" s="787" t="s">
        <v>1486</v>
      </c>
      <c r="C27" s="565" t="n">
        <v>234694</v>
      </c>
      <c r="D27" s="565" t="n">
        <v>234594</v>
      </c>
      <c r="E27" s="565" t="n">
        <v>56668</v>
      </c>
      <c r="F27" s="565" t="n">
        <v>155731</v>
      </c>
      <c r="G27" s="565" t="n">
        <v>20956</v>
      </c>
      <c r="H27" s="565" t="n">
        <v>204676</v>
      </c>
      <c r="I27" s="565" t="n">
        <v>183370</v>
      </c>
      <c r="J27" s="674" t="n">
        <v>18595</v>
      </c>
      <c r="K27" s="613"/>
    </row>
    <row r="28" s="775" customFormat="true" ht="12.75" hidden="false" customHeight="true" outlineLevel="0" collapsed="false">
      <c r="A28" s="545"/>
      <c r="B28" s="787" t="s">
        <v>1487</v>
      </c>
      <c r="C28" s="565" t="n">
        <v>480782</v>
      </c>
      <c r="D28" s="565" t="n">
        <v>480665</v>
      </c>
      <c r="E28" s="565" t="n">
        <v>152262</v>
      </c>
      <c r="F28" s="565" t="n">
        <v>277893</v>
      </c>
      <c r="G28" s="565" t="n">
        <v>48846</v>
      </c>
      <c r="H28" s="565" t="n">
        <v>383129</v>
      </c>
      <c r="I28" s="565" t="n">
        <v>304543</v>
      </c>
      <c r="J28" s="674" t="n">
        <v>55189</v>
      </c>
      <c r="K28" s="613"/>
    </row>
    <row r="29" s="775" customFormat="true" ht="12.75" hidden="false" customHeight="true" outlineLevel="0" collapsed="false">
      <c r="A29" s="545"/>
      <c r="B29" s="787" t="s">
        <v>1488</v>
      </c>
      <c r="C29" s="565" t="n">
        <v>755009</v>
      </c>
      <c r="D29" s="565" t="n">
        <v>754717</v>
      </c>
      <c r="E29" s="565" t="n">
        <v>241978</v>
      </c>
      <c r="F29" s="565" t="n">
        <v>442832</v>
      </c>
      <c r="G29" s="565" t="n">
        <v>65335</v>
      </c>
      <c r="H29" s="565" t="n">
        <v>621475</v>
      </c>
      <c r="I29" s="565" t="n">
        <v>504420</v>
      </c>
      <c r="J29" s="674" t="n">
        <v>75593</v>
      </c>
      <c r="K29" s="613"/>
    </row>
    <row r="30" s="775" customFormat="true" ht="12.75" hidden="false" customHeight="true" outlineLevel="0" collapsed="false">
      <c r="A30" s="545"/>
      <c r="B30" s="787" t="s">
        <v>1485</v>
      </c>
      <c r="C30" s="565" t="n">
        <v>1104052</v>
      </c>
      <c r="D30" s="565" t="n">
        <v>1103607</v>
      </c>
      <c r="E30" s="565" t="n">
        <v>356068</v>
      </c>
      <c r="F30" s="565" t="n">
        <v>634373</v>
      </c>
      <c r="G30" s="565" t="n">
        <v>104181</v>
      </c>
      <c r="H30" s="565" t="n">
        <v>910162</v>
      </c>
      <c r="I30" s="565" t="n">
        <v>711307</v>
      </c>
      <c r="J30" s="674" t="n">
        <v>114137</v>
      </c>
      <c r="K30" s="613"/>
    </row>
    <row r="31" s="788" customFormat="true" ht="12.75" hidden="false" customHeight="true" outlineLevel="0" collapsed="false">
      <c r="B31" s="570" t="s">
        <v>566</v>
      </c>
      <c r="C31" s="549" t="n">
        <v>123.6</v>
      </c>
      <c r="D31" s="549" t="n">
        <v>123.5</v>
      </c>
      <c r="E31" s="549" t="n">
        <v>106.6</v>
      </c>
      <c r="F31" s="549" t="n">
        <v>133.8</v>
      </c>
      <c r="G31" s="549" t="n">
        <v>133.8</v>
      </c>
      <c r="H31" s="549" t="n">
        <v>126.4</v>
      </c>
      <c r="I31" s="549" t="n">
        <v>122.5</v>
      </c>
      <c r="J31" s="615" t="n">
        <v>122.6</v>
      </c>
      <c r="K31" s="789"/>
    </row>
    <row r="32" s="775" customFormat="true" ht="12.75" hidden="false" customHeight="true" outlineLevel="0" collapsed="false">
      <c r="B32" s="570"/>
      <c r="C32" s="154"/>
      <c r="D32" s="154"/>
      <c r="E32" s="154"/>
      <c r="F32" s="154"/>
      <c r="G32" s="154"/>
      <c r="H32" s="154"/>
      <c r="I32" s="154"/>
      <c r="J32" s="183"/>
      <c r="K32" s="613"/>
    </row>
    <row r="33" s="775" customFormat="true" ht="12.75" hidden="false" customHeight="true" outlineLevel="0" collapsed="false">
      <c r="A33" s="545" t="n">
        <v>2012</v>
      </c>
      <c r="B33" s="787" t="s">
        <v>1486</v>
      </c>
      <c r="C33" s="565" t="n">
        <v>235330</v>
      </c>
      <c r="D33" s="565" t="n">
        <v>235312</v>
      </c>
      <c r="E33" s="565" t="n">
        <v>62395</v>
      </c>
      <c r="F33" s="565" t="n">
        <v>153293</v>
      </c>
      <c r="G33" s="565" t="n">
        <v>18986</v>
      </c>
      <c r="H33" s="565" t="n">
        <v>197715</v>
      </c>
      <c r="I33" s="565" t="n">
        <v>165392</v>
      </c>
      <c r="J33" s="674" t="n">
        <v>26772</v>
      </c>
      <c r="K33" s="613"/>
    </row>
    <row r="34" s="775" customFormat="true" ht="12.75" hidden="false" customHeight="true" outlineLevel="0" collapsed="false">
      <c r="A34" s="545"/>
      <c r="B34" s="787" t="s">
        <v>1487</v>
      </c>
      <c r="C34" s="565" t="n">
        <v>433408</v>
      </c>
      <c r="D34" s="565" t="n">
        <v>433390</v>
      </c>
      <c r="E34" s="565" t="n">
        <v>115835</v>
      </c>
      <c r="F34" s="565" t="n">
        <v>270264</v>
      </c>
      <c r="G34" s="674" t="n">
        <v>46614</v>
      </c>
      <c r="H34" s="565" t="n">
        <v>366637</v>
      </c>
      <c r="I34" s="565" t="n">
        <v>302384</v>
      </c>
      <c r="J34" s="674" t="n">
        <v>42094</v>
      </c>
      <c r="K34" s="613"/>
    </row>
    <row r="35" s="775" customFormat="true" ht="12.75" hidden="false" customHeight="true" outlineLevel="0" collapsed="false">
      <c r="A35" s="545"/>
      <c r="B35" s="787" t="s">
        <v>1488</v>
      </c>
      <c r="C35" s="565" t="n">
        <v>675233</v>
      </c>
      <c r="D35" s="565" t="n">
        <v>675146</v>
      </c>
      <c r="E35" s="565" t="n">
        <v>202862</v>
      </c>
      <c r="F35" s="565" t="n">
        <v>408740</v>
      </c>
      <c r="G35" s="674" t="n">
        <v>62155</v>
      </c>
      <c r="H35" s="565" t="n">
        <v>560132</v>
      </c>
      <c r="I35" s="565" t="n">
        <v>453858</v>
      </c>
      <c r="J35" s="674" t="n">
        <v>56533</v>
      </c>
      <c r="K35" s="613"/>
    </row>
    <row r="36" s="775" customFormat="true" ht="12.75" hidden="false" customHeight="true" outlineLevel="0" collapsed="false">
      <c r="A36" s="545"/>
      <c r="B36" s="787" t="s">
        <v>1485</v>
      </c>
      <c r="C36" s="565" t="n">
        <v>966481</v>
      </c>
      <c r="D36" s="565" t="n">
        <v>966282</v>
      </c>
      <c r="E36" s="565" t="n">
        <v>325413</v>
      </c>
      <c r="F36" s="565" t="n">
        <v>546479</v>
      </c>
      <c r="G36" s="674" t="n">
        <v>92344</v>
      </c>
      <c r="H36" s="565" t="n">
        <v>772194</v>
      </c>
      <c r="I36" s="565" t="n">
        <v>616405</v>
      </c>
      <c r="J36" s="674" t="n">
        <v>76555</v>
      </c>
      <c r="K36" s="613"/>
    </row>
    <row r="37" s="775" customFormat="true" ht="12.75" hidden="false" customHeight="true" outlineLevel="0" collapsed="false">
      <c r="A37" s="545"/>
      <c r="B37" s="570" t="s">
        <v>566</v>
      </c>
      <c r="C37" s="790" t="n">
        <v>87.5</v>
      </c>
      <c r="D37" s="790" t="n">
        <v>87.6</v>
      </c>
      <c r="E37" s="790" t="n">
        <v>91.4</v>
      </c>
      <c r="F37" s="323" t="n">
        <v>86.1</v>
      </c>
      <c r="G37" s="322" t="n">
        <v>88.6</v>
      </c>
      <c r="H37" s="239" t="n">
        <v>84.8</v>
      </c>
      <c r="I37" s="239" t="n">
        <v>86.7</v>
      </c>
      <c r="J37" s="238" t="n">
        <v>67.1</v>
      </c>
      <c r="K37" s="613"/>
    </row>
    <row r="38" s="775" customFormat="true" ht="12.75" hidden="false" customHeight="true" outlineLevel="0" collapsed="false">
      <c r="B38" s="570"/>
      <c r="C38" s="154"/>
      <c r="D38" s="154"/>
      <c r="E38" s="154"/>
      <c r="F38" s="154"/>
      <c r="G38" s="154"/>
      <c r="H38" s="154"/>
      <c r="I38" s="154"/>
      <c r="J38" s="183"/>
      <c r="K38" s="613"/>
    </row>
    <row r="39" s="775" customFormat="true" ht="12.75" hidden="false" customHeight="true" outlineLevel="0" collapsed="false">
      <c r="A39" s="545" t="n">
        <v>2013</v>
      </c>
      <c r="B39" s="787" t="s">
        <v>1486</v>
      </c>
      <c r="C39" s="565" t="n">
        <v>164440</v>
      </c>
      <c r="D39" s="565" t="n">
        <v>164315</v>
      </c>
      <c r="E39" s="565" t="n">
        <v>44636</v>
      </c>
      <c r="F39" s="565" t="n">
        <v>103446</v>
      </c>
      <c r="G39" s="565" t="n">
        <v>15924</v>
      </c>
      <c r="H39" s="565" t="n">
        <v>135735</v>
      </c>
      <c r="I39" s="565" t="n">
        <v>125441</v>
      </c>
      <c r="J39" s="674" t="n">
        <v>9917</v>
      </c>
      <c r="K39" s="613"/>
    </row>
    <row r="40" s="775" customFormat="true" ht="12.75" hidden="false" customHeight="true" outlineLevel="0" collapsed="false">
      <c r="A40" s="545"/>
      <c r="B40" s="787" t="s">
        <v>1487</v>
      </c>
      <c r="C40" s="565" t="n">
        <v>425589</v>
      </c>
      <c r="D40" s="565" t="n">
        <v>425464</v>
      </c>
      <c r="E40" s="565" t="n">
        <v>113292</v>
      </c>
      <c r="F40" s="565" t="n">
        <v>276847</v>
      </c>
      <c r="G40" s="565" t="n">
        <v>34628</v>
      </c>
      <c r="H40" s="565" t="n">
        <v>358688</v>
      </c>
      <c r="I40" s="565" t="n">
        <v>324540</v>
      </c>
      <c r="J40" s="674" t="n">
        <v>31335</v>
      </c>
      <c r="K40" s="613"/>
    </row>
    <row r="41" s="775" customFormat="true" ht="12.75" hidden="false" customHeight="true" outlineLevel="0" collapsed="false">
      <c r="A41" s="545"/>
      <c r="B41" s="787" t="s">
        <v>1488</v>
      </c>
      <c r="C41" s="565" t="n">
        <v>817061</v>
      </c>
      <c r="D41" s="565" t="n">
        <v>816936</v>
      </c>
      <c r="E41" s="565" t="n">
        <v>231550</v>
      </c>
      <c r="F41" s="565" t="n">
        <v>518783</v>
      </c>
      <c r="G41" s="565" t="n">
        <v>65517</v>
      </c>
      <c r="H41" s="565" t="n">
        <v>696919</v>
      </c>
      <c r="I41" s="565" t="n">
        <v>617868</v>
      </c>
      <c r="J41" s="674" t="n">
        <v>65678</v>
      </c>
      <c r="K41" s="613"/>
    </row>
    <row r="42" s="775" customFormat="true" ht="12.75" hidden="false" customHeight="true" outlineLevel="0" collapsed="false">
      <c r="A42" s="545"/>
      <c r="B42" s="787" t="s">
        <v>1485</v>
      </c>
      <c r="C42" s="565" t="n">
        <v>1207767</v>
      </c>
      <c r="D42" s="565" t="n">
        <v>1207739</v>
      </c>
      <c r="E42" s="565" t="n">
        <v>345240</v>
      </c>
      <c r="F42" s="565" t="n">
        <v>746200</v>
      </c>
      <c r="G42" s="565" t="n">
        <v>114024</v>
      </c>
      <c r="H42" s="565" t="n">
        <v>1036501</v>
      </c>
      <c r="I42" s="565" t="n">
        <v>884033</v>
      </c>
      <c r="J42" s="674" t="n">
        <v>128416</v>
      </c>
      <c r="K42" s="613"/>
    </row>
    <row r="43" s="775" customFormat="true" ht="12.75" hidden="false" customHeight="true" outlineLevel="0" collapsed="false">
      <c r="A43" s="545"/>
      <c r="B43" s="570" t="s">
        <v>566</v>
      </c>
      <c r="C43" s="790" t="n">
        <v>125</v>
      </c>
      <c r="D43" s="790" t="n">
        <v>125</v>
      </c>
      <c r="E43" s="790" t="n">
        <v>106.1</v>
      </c>
      <c r="F43" s="323" t="n">
        <v>136.5</v>
      </c>
      <c r="G43" s="322" t="n">
        <v>123.5</v>
      </c>
      <c r="H43" s="239" t="n">
        <v>134.2</v>
      </c>
      <c r="I43" s="239" t="n">
        <v>143.4</v>
      </c>
      <c r="J43" s="238" t="n">
        <v>167.7</v>
      </c>
      <c r="K43" s="613"/>
    </row>
    <row r="44" s="775" customFormat="true" ht="12.75" hidden="false" customHeight="true" outlineLevel="0" collapsed="false">
      <c r="A44" s="545"/>
      <c r="B44" s="570"/>
      <c r="C44" s="790"/>
      <c r="D44" s="790"/>
      <c r="E44" s="790"/>
      <c r="F44" s="323"/>
      <c r="G44" s="322"/>
      <c r="H44" s="239"/>
      <c r="I44" s="239"/>
      <c r="J44" s="238"/>
      <c r="K44" s="613"/>
    </row>
    <row r="45" s="775" customFormat="true" ht="12.75" hidden="false" customHeight="true" outlineLevel="0" collapsed="false">
      <c r="A45" s="545" t="n">
        <v>2014</v>
      </c>
      <c r="B45" s="787" t="s">
        <v>1486</v>
      </c>
      <c r="C45" s="565" t="n">
        <v>183319</v>
      </c>
      <c r="D45" s="565" t="n">
        <v>183319</v>
      </c>
      <c r="E45" s="565" t="n">
        <v>44663</v>
      </c>
      <c r="F45" s="565" t="n">
        <v>119809</v>
      </c>
      <c r="G45" s="565" t="n">
        <v>18687</v>
      </c>
      <c r="H45" s="565" t="n">
        <v>157802</v>
      </c>
      <c r="I45" s="565" t="n">
        <v>137518</v>
      </c>
      <c r="J45" s="674" t="n">
        <v>19110</v>
      </c>
      <c r="K45" s="613"/>
    </row>
    <row r="46" s="775" customFormat="true" ht="12.75" hidden="false" customHeight="true" outlineLevel="0" collapsed="false">
      <c r="A46" s="545"/>
      <c r="B46" s="787" t="s">
        <v>1487</v>
      </c>
      <c r="C46" s="565" t="n">
        <v>504305</v>
      </c>
      <c r="D46" s="565" t="n">
        <v>504305</v>
      </c>
      <c r="E46" s="565" t="n">
        <v>143028</v>
      </c>
      <c r="F46" s="565" t="n">
        <v>302475</v>
      </c>
      <c r="G46" s="565" t="n">
        <v>51891</v>
      </c>
      <c r="H46" s="565" t="n">
        <v>440841</v>
      </c>
      <c r="I46" s="565" t="n">
        <v>366195</v>
      </c>
      <c r="J46" s="674" t="n">
        <v>68776</v>
      </c>
      <c r="K46" s="613"/>
    </row>
    <row r="47" s="775" customFormat="true" ht="12.75" hidden="false" customHeight="true" outlineLevel="0" collapsed="false">
      <c r="A47" s="545"/>
      <c r="B47" s="787" t="s">
        <v>1488</v>
      </c>
      <c r="C47" s="565" t="n">
        <v>820304</v>
      </c>
      <c r="D47" s="565" t="n">
        <v>820278</v>
      </c>
      <c r="E47" s="565" t="n">
        <v>276212</v>
      </c>
      <c r="F47" s="565" t="n">
        <v>457725</v>
      </c>
      <c r="G47" s="565" t="n">
        <v>75581</v>
      </c>
      <c r="H47" s="565" t="n">
        <v>704613</v>
      </c>
      <c r="I47" s="565" t="n">
        <v>576266</v>
      </c>
      <c r="J47" s="674" t="n">
        <v>113584</v>
      </c>
      <c r="K47" s="613"/>
    </row>
    <row r="48" s="775" customFormat="true" ht="12.75" hidden="false" customHeight="true" outlineLevel="0" collapsed="false">
      <c r="A48" s="545"/>
      <c r="B48" s="787" t="s">
        <v>1485</v>
      </c>
      <c r="C48" s="565" t="n">
        <v>1233232</v>
      </c>
      <c r="D48" s="565" t="n">
        <v>1233206</v>
      </c>
      <c r="E48" s="565" t="n">
        <v>468485</v>
      </c>
      <c r="F48" s="565" t="n">
        <v>647296</v>
      </c>
      <c r="G48" s="565" t="n">
        <v>106073</v>
      </c>
      <c r="H48" s="565" t="n">
        <v>1064298</v>
      </c>
      <c r="I48" s="565" t="n">
        <v>822532</v>
      </c>
      <c r="J48" s="674" t="n">
        <v>204748</v>
      </c>
      <c r="K48" s="613"/>
    </row>
    <row r="49" s="788" customFormat="true" ht="12.75" hidden="false" customHeight="true" outlineLevel="0" collapsed="false">
      <c r="B49" s="570" t="s">
        <v>566</v>
      </c>
      <c r="C49" s="549" t="n">
        <v>102.1</v>
      </c>
      <c r="D49" s="549" t="n">
        <v>102.1</v>
      </c>
      <c r="E49" s="549" t="n">
        <v>135.7</v>
      </c>
      <c r="F49" s="549" t="n">
        <v>86.7</v>
      </c>
      <c r="G49" s="549" t="n">
        <v>93</v>
      </c>
      <c r="H49" s="549" t="n">
        <v>102.7</v>
      </c>
      <c r="I49" s="549" t="n">
        <v>93</v>
      </c>
      <c r="J49" s="615" t="n">
        <v>159.4</v>
      </c>
      <c r="K49" s="789"/>
    </row>
    <row r="50" s="775" customFormat="true" ht="12.75" hidden="false" customHeight="true" outlineLevel="0" collapsed="false">
      <c r="A50" s="547"/>
      <c r="B50" s="570"/>
      <c r="C50" s="791"/>
      <c r="D50" s="791"/>
      <c r="E50" s="791"/>
      <c r="F50" s="791"/>
      <c r="G50" s="791"/>
      <c r="H50" s="791"/>
      <c r="I50" s="791"/>
      <c r="J50" s="791"/>
    </row>
    <row r="51" s="775" customFormat="true" ht="12.75" hidden="false" customHeight="true" outlineLevel="0" collapsed="false">
      <c r="A51" s="687" t="s">
        <v>1489</v>
      </c>
      <c r="B51" s="687"/>
      <c r="C51" s="687"/>
      <c r="D51" s="687"/>
      <c r="E51" s="687"/>
      <c r="F51" s="687"/>
      <c r="G51" s="687"/>
      <c r="H51" s="687"/>
      <c r="I51" s="687"/>
      <c r="J51" s="792"/>
    </row>
    <row r="52" s="775" customFormat="true" ht="12.75" hidden="false" customHeight="true" outlineLevel="0" collapsed="false">
      <c r="A52" s="551" t="s">
        <v>1490</v>
      </c>
      <c r="B52" s="551"/>
      <c r="C52" s="551"/>
      <c r="D52" s="551"/>
      <c r="E52" s="551"/>
      <c r="F52" s="551"/>
      <c r="G52" s="551"/>
      <c r="H52" s="551"/>
      <c r="I52" s="551"/>
      <c r="J52" s="530"/>
    </row>
    <row r="55" customFormat="false" ht="14.25" hidden="false" customHeight="false" outlineLevel="0" collapsed="false">
      <c r="D55" s="793"/>
    </row>
  </sheetData>
  <mergeCells count="22">
    <mergeCell ref="A1:B1"/>
    <mergeCell ref="G1:H1"/>
    <mergeCell ref="A2:B2"/>
    <mergeCell ref="A4:C4"/>
    <mergeCell ref="A6:B6"/>
    <mergeCell ref="D6:G7"/>
    <mergeCell ref="H6:J7"/>
    <mergeCell ref="A8:B8"/>
    <mergeCell ref="E8:G9"/>
    <mergeCell ref="H8:J9"/>
    <mergeCell ref="I10:J10"/>
    <mergeCell ref="A11:B11"/>
    <mergeCell ref="A12:B12"/>
    <mergeCell ref="A14:B14"/>
    <mergeCell ref="A15:B15"/>
    <mergeCell ref="A16:B16"/>
    <mergeCell ref="A17:B17"/>
    <mergeCell ref="A21:B21"/>
    <mergeCell ref="C21:J22"/>
    <mergeCell ref="A22:B22"/>
    <mergeCell ref="A51:I51"/>
    <mergeCell ref="A52:I5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4" topLeftCell="A25" activePane="bottomLeft" state="frozen"/>
      <selection pane="topLeft" activeCell="A1" activeCellId="0" sqref="A1"/>
      <selection pane="bottomLeft" activeCell="A1" activeCellId="0" sqref="A1:B1"/>
    </sheetView>
  </sheetViews>
  <sheetFormatPr defaultColWidth="8.9921875" defaultRowHeight="14.25" zeroHeight="false" outlineLevelRow="0" outlineLevelCol="0"/>
  <cols>
    <col collapsed="false" customWidth="true" hidden="false" outlineLevel="0" max="1" min="1" style="770" width="8.62"/>
    <col collapsed="false" customWidth="true" hidden="false" outlineLevel="0" max="2" min="2" style="770" width="16.62"/>
    <col collapsed="false" customWidth="true" hidden="false" outlineLevel="0" max="8" min="3" style="770" width="14.49"/>
    <col collapsed="false" customWidth="false" hidden="false" outlineLevel="0" max="9" min="9" style="794" width="8.99"/>
    <col collapsed="false" customWidth="false" hidden="false" outlineLevel="0" max="257" min="10" style="770" width="8.99"/>
  </cols>
  <sheetData>
    <row r="1" s="773" customFormat="true" ht="15.75" hidden="false" customHeight="true" outlineLevel="0" collapsed="false">
      <c r="A1" s="526" t="s">
        <v>1491</v>
      </c>
      <c r="B1" s="526"/>
      <c r="C1" s="620"/>
      <c r="D1" s="620"/>
      <c r="E1" s="620"/>
      <c r="F1" s="620"/>
      <c r="G1" s="620"/>
      <c r="H1" s="620"/>
      <c r="I1" s="33"/>
      <c r="J1" s="1"/>
    </row>
    <row r="2" s="773" customFormat="true" ht="15.75" hidden="false" customHeight="true" outlineLevel="0" collapsed="false">
      <c r="A2" s="576" t="s">
        <v>1492</v>
      </c>
      <c r="B2" s="576"/>
      <c r="C2" s="620"/>
      <c r="D2" s="620"/>
      <c r="E2" s="620"/>
      <c r="F2" s="620"/>
      <c r="G2" s="620"/>
      <c r="H2" s="620"/>
      <c r="I2" s="33"/>
      <c r="J2" s="1"/>
    </row>
    <row r="3" s="775" customFormat="true" ht="12.75" hidden="false" customHeight="true" outlineLevel="0" collapsed="false">
      <c r="A3" s="530" t="s">
        <v>1493</v>
      </c>
      <c r="B3" s="608"/>
      <c r="C3" s="795"/>
      <c r="D3" s="530"/>
      <c r="E3" s="530"/>
      <c r="F3" s="49" t="s">
        <v>156</v>
      </c>
      <c r="G3" s="49"/>
      <c r="H3" s="530"/>
      <c r="I3" s="613"/>
    </row>
    <row r="4" s="775" customFormat="true" ht="12.75" hidden="false" customHeight="true" outlineLevel="0" collapsed="false">
      <c r="A4" s="776" t="s">
        <v>1494</v>
      </c>
      <c r="B4" s="776"/>
      <c r="C4" s="795"/>
      <c r="D4" s="530"/>
      <c r="E4" s="530"/>
      <c r="F4" s="55" t="s">
        <v>158</v>
      </c>
      <c r="G4" s="55"/>
      <c r="H4" s="530"/>
      <c r="I4" s="613"/>
    </row>
    <row r="5" s="775" customFormat="true" ht="11.25" hidden="false" customHeight="false" outlineLevel="0" collapsed="false">
      <c r="A5" s="530"/>
      <c r="B5" s="530"/>
      <c r="C5" s="795"/>
      <c r="D5" s="795"/>
      <c r="E5" s="795"/>
      <c r="F5" s="795"/>
      <c r="G5" s="795"/>
      <c r="H5" s="795"/>
      <c r="I5" s="613"/>
    </row>
    <row r="6" s="775" customFormat="true" ht="12.75" hidden="false" customHeight="true" outlineLevel="0" collapsed="false">
      <c r="A6" s="197"/>
      <c r="B6" s="197"/>
      <c r="C6" s="777" t="s">
        <v>1495</v>
      </c>
      <c r="D6" s="777"/>
      <c r="E6" s="777"/>
      <c r="F6" s="777"/>
      <c r="G6" s="777"/>
      <c r="H6" s="777"/>
      <c r="I6" s="613"/>
    </row>
    <row r="7" s="775" customFormat="true" ht="12.75" hidden="false" customHeight="true" outlineLevel="0" collapsed="false">
      <c r="A7" s="197"/>
      <c r="B7" s="197"/>
      <c r="C7" s="777"/>
      <c r="D7" s="777"/>
      <c r="E7" s="777"/>
      <c r="F7" s="777"/>
      <c r="G7" s="777"/>
      <c r="H7" s="777"/>
      <c r="I7" s="613"/>
    </row>
    <row r="8" s="775" customFormat="true" ht="13.5" hidden="false" customHeight="true" outlineLevel="0" collapsed="false">
      <c r="A8" s="197"/>
      <c r="B8" s="197"/>
      <c r="C8" s="777"/>
      <c r="D8" s="777"/>
      <c r="E8" s="777"/>
      <c r="F8" s="777"/>
      <c r="G8" s="777"/>
      <c r="H8" s="777"/>
      <c r="I8" s="613"/>
    </row>
    <row r="9" s="775" customFormat="true" ht="13.5" hidden="false" customHeight="true" outlineLevel="0" collapsed="false">
      <c r="A9" s="537"/>
      <c r="B9" s="537"/>
      <c r="C9" s="777"/>
      <c r="D9" s="777"/>
      <c r="E9" s="777"/>
      <c r="F9" s="777"/>
      <c r="G9" s="777"/>
      <c r="H9" s="777"/>
      <c r="I9" s="647"/>
      <c r="J9" s="648"/>
    </row>
    <row r="10" s="775" customFormat="true" ht="13.5" hidden="false" customHeight="true" outlineLevel="0" collapsed="false">
      <c r="A10" s="299"/>
      <c r="B10" s="299"/>
      <c r="C10" s="781"/>
      <c r="D10" s="781"/>
      <c r="E10" s="796"/>
      <c r="F10" s="412"/>
      <c r="G10" s="412"/>
      <c r="H10" s="349"/>
      <c r="I10" s="647"/>
      <c r="J10" s="648"/>
    </row>
    <row r="11" s="775" customFormat="true" ht="13.5" hidden="false" customHeight="true" outlineLevel="0" collapsed="false">
      <c r="A11" s="537"/>
      <c r="B11" s="537"/>
      <c r="C11" s="781"/>
      <c r="D11" s="274"/>
      <c r="E11" s="286"/>
      <c r="F11" s="207"/>
      <c r="G11" s="207"/>
      <c r="H11" s="205"/>
      <c r="I11" s="647"/>
      <c r="J11" s="648"/>
    </row>
    <row r="12" s="775" customFormat="true" ht="13.5" hidden="false" customHeight="true" outlineLevel="0" collapsed="false">
      <c r="A12" s="778"/>
      <c r="B12" s="288"/>
      <c r="C12" s="781"/>
      <c r="D12" s="274"/>
      <c r="E12" s="286"/>
      <c r="F12" s="207"/>
      <c r="G12" s="207"/>
      <c r="H12" s="213"/>
      <c r="I12" s="647"/>
      <c r="J12" s="648"/>
    </row>
    <row r="13" s="775" customFormat="true" ht="13.5" hidden="false" customHeight="true" outlineLevel="0" collapsed="false">
      <c r="A13" s="366" t="s">
        <v>328</v>
      </c>
      <c r="B13" s="366"/>
      <c r="C13" s="781"/>
      <c r="D13" s="300" t="s">
        <v>997</v>
      </c>
      <c r="E13" s="783"/>
      <c r="F13" s="295"/>
      <c r="G13" s="295"/>
      <c r="H13" s="298"/>
      <c r="I13" s="647"/>
      <c r="J13" s="648"/>
    </row>
    <row r="14" s="775" customFormat="true" ht="13.5" hidden="false" customHeight="true" outlineLevel="0" collapsed="false">
      <c r="A14" s="409" t="s">
        <v>330</v>
      </c>
      <c r="B14" s="409"/>
      <c r="C14" s="274"/>
      <c r="D14" s="300" t="s">
        <v>1001</v>
      </c>
      <c r="E14" s="783" t="s">
        <v>998</v>
      </c>
      <c r="F14" s="285" t="s">
        <v>506</v>
      </c>
      <c r="G14" s="303" t="s">
        <v>507</v>
      </c>
      <c r="H14" s="210" t="s">
        <v>999</v>
      </c>
      <c r="I14" s="647"/>
      <c r="J14" s="648"/>
    </row>
    <row r="15" s="775" customFormat="true" ht="13.5" hidden="false" customHeight="true" outlineLevel="0" collapsed="false">
      <c r="A15" s="537"/>
      <c r="B15" s="204"/>
      <c r="C15" s="274"/>
      <c r="D15" s="300" t="s">
        <v>1005</v>
      </c>
      <c r="E15" s="783" t="s">
        <v>1002</v>
      </c>
      <c r="F15" s="285" t="s">
        <v>1496</v>
      </c>
      <c r="G15" s="303" t="s">
        <v>512</v>
      </c>
      <c r="H15" s="210" t="s">
        <v>1004</v>
      </c>
      <c r="I15" s="647"/>
      <c r="J15" s="648"/>
    </row>
    <row r="16" s="775" customFormat="true" ht="13.5" hidden="false" customHeight="true" outlineLevel="0" collapsed="false">
      <c r="A16" s="288" t="s">
        <v>166</v>
      </c>
      <c r="B16" s="288"/>
      <c r="C16" s="300" t="s">
        <v>437</v>
      </c>
      <c r="D16" s="300" t="s">
        <v>1497</v>
      </c>
      <c r="E16" s="783" t="s">
        <v>583</v>
      </c>
      <c r="F16" s="289" t="s">
        <v>516</v>
      </c>
      <c r="G16" s="282" t="s">
        <v>517</v>
      </c>
      <c r="H16" s="210" t="s">
        <v>1006</v>
      </c>
      <c r="I16" s="647"/>
      <c r="J16" s="648"/>
    </row>
    <row r="17" s="775" customFormat="true" ht="13.5" hidden="false" customHeight="true" outlineLevel="0" collapsed="false">
      <c r="A17" s="204" t="s">
        <v>172</v>
      </c>
      <c r="B17" s="204"/>
      <c r="C17" s="782" t="s">
        <v>438</v>
      </c>
      <c r="D17" s="300" t="s">
        <v>1498</v>
      </c>
      <c r="E17" s="797" t="s">
        <v>549</v>
      </c>
      <c r="F17" s="289" t="s">
        <v>1499</v>
      </c>
      <c r="G17" s="289" t="s">
        <v>524</v>
      </c>
      <c r="H17" s="213" t="s">
        <v>518</v>
      </c>
      <c r="I17" s="647"/>
      <c r="J17" s="648"/>
    </row>
    <row r="18" s="775" customFormat="true" ht="13.5" hidden="false" customHeight="true" outlineLevel="0" collapsed="false">
      <c r="A18" s="204" t="s">
        <v>1430</v>
      </c>
      <c r="B18" s="204"/>
      <c r="C18" s="781"/>
      <c r="D18" s="782" t="s">
        <v>1500</v>
      </c>
      <c r="E18" s="797" t="s">
        <v>585</v>
      </c>
      <c r="F18" s="213"/>
      <c r="G18" s="289" t="s">
        <v>530</v>
      </c>
      <c r="H18" s="213" t="s">
        <v>1013</v>
      </c>
      <c r="I18" s="647"/>
      <c r="J18" s="648"/>
    </row>
    <row r="19" s="775" customFormat="true" ht="13.5" hidden="false" customHeight="true" outlineLevel="0" collapsed="false">
      <c r="A19" s="299" t="s">
        <v>1411</v>
      </c>
      <c r="B19" s="299"/>
      <c r="C19" s="781"/>
      <c r="D19" s="782" t="s">
        <v>1501</v>
      </c>
      <c r="E19" s="798"/>
      <c r="F19" s="212"/>
      <c r="G19" s="212"/>
      <c r="H19" s="205"/>
      <c r="I19" s="647"/>
      <c r="J19" s="648"/>
    </row>
    <row r="20" s="775" customFormat="true" ht="13.5" hidden="false" customHeight="true" outlineLevel="0" collapsed="false">
      <c r="A20" s="784"/>
      <c r="B20" s="299"/>
      <c r="C20" s="781"/>
      <c r="D20" s="782" t="s">
        <v>1502</v>
      </c>
      <c r="E20" s="797"/>
      <c r="F20" s="212"/>
      <c r="G20" s="212"/>
      <c r="H20" s="205"/>
      <c r="I20" s="647"/>
      <c r="J20" s="648"/>
    </row>
    <row r="21" s="775" customFormat="true" ht="13.5" hidden="false" customHeight="true" outlineLevel="0" collapsed="false">
      <c r="A21" s="784"/>
      <c r="B21" s="299"/>
      <c r="C21" s="781"/>
      <c r="D21" s="274"/>
      <c r="E21" s="286"/>
      <c r="F21" s="212"/>
      <c r="G21" s="212"/>
      <c r="H21" s="205"/>
      <c r="I21" s="647"/>
      <c r="J21" s="648"/>
    </row>
    <row r="22" s="775" customFormat="true" ht="13.5" hidden="false" customHeight="true" outlineLevel="0" collapsed="false">
      <c r="A22" s="784"/>
      <c r="B22" s="299"/>
      <c r="C22" s="781"/>
      <c r="D22" s="781"/>
      <c r="E22" s="796"/>
      <c r="F22" s="216"/>
      <c r="G22" s="216"/>
      <c r="H22" s="218"/>
      <c r="I22" s="647"/>
      <c r="J22" s="648"/>
    </row>
    <row r="23" s="775" customFormat="true" ht="13.5" hidden="false" customHeight="true" outlineLevel="0" collapsed="false">
      <c r="A23" s="204"/>
      <c r="B23" s="204"/>
      <c r="C23" s="799" t="s">
        <v>1503</v>
      </c>
      <c r="D23" s="799"/>
      <c r="E23" s="799"/>
      <c r="F23" s="799"/>
      <c r="G23" s="799"/>
      <c r="H23" s="799"/>
      <c r="I23" s="647"/>
      <c r="J23" s="648"/>
    </row>
    <row r="24" s="775" customFormat="true" ht="13.5" hidden="false" customHeight="true" outlineLevel="0" collapsed="false">
      <c r="A24" s="221"/>
      <c r="B24" s="221"/>
      <c r="C24" s="799"/>
      <c r="D24" s="799"/>
      <c r="E24" s="799"/>
      <c r="F24" s="799"/>
      <c r="G24" s="799"/>
      <c r="H24" s="799"/>
      <c r="I24" s="647"/>
      <c r="J24" s="648"/>
    </row>
    <row r="25" s="613" customFormat="true" ht="12.75" hidden="false" customHeight="true" outlineLevel="0" collapsed="false">
      <c r="C25" s="786"/>
      <c r="D25" s="786"/>
      <c r="E25" s="786"/>
      <c r="F25" s="786"/>
      <c r="G25" s="786"/>
      <c r="H25" s="786"/>
      <c r="I25" s="647"/>
      <c r="J25" s="647"/>
    </row>
    <row r="26" s="775" customFormat="true" ht="12.75" hidden="false" customHeight="true" outlineLevel="0" collapsed="false">
      <c r="A26" s="545" t="n">
        <v>2010</v>
      </c>
      <c r="B26" s="787" t="s">
        <v>1485</v>
      </c>
      <c r="C26" s="565" t="n">
        <v>17870</v>
      </c>
      <c r="D26" s="565" t="n">
        <v>50213</v>
      </c>
      <c r="E26" s="674" t="n">
        <v>25756</v>
      </c>
      <c r="F26" s="674" t="n">
        <v>8799</v>
      </c>
      <c r="G26" s="674" t="n">
        <v>1980</v>
      </c>
      <c r="H26" s="674" t="n">
        <v>24169</v>
      </c>
      <c r="I26" s="647"/>
      <c r="J26" s="648"/>
    </row>
    <row r="27" s="788" customFormat="true" ht="12.75" hidden="false" customHeight="true" outlineLevel="0" collapsed="false">
      <c r="B27" s="570" t="s">
        <v>566</v>
      </c>
      <c r="C27" s="549" t="n">
        <v>92.9</v>
      </c>
      <c r="D27" s="549" t="n">
        <v>81.4</v>
      </c>
      <c r="E27" s="615" t="n">
        <v>146.1</v>
      </c>
      <c r="F27" s="615" t="n">
        <v>168.1</v>
      </c>
      <c r="G27" s="615" t="n">
        <v>36.9</v>
      </c>
      <c r="H27" s="615" t="n">
        <v>121.5</v>
      </c>
      <c r="I27" s="800"/>
      <c r="J27" s="801"/>
    </row>
    <row r="28" s="775" customFormat="true" ht="12.75" hidden="false" customHeight="true" outlineLevel="0" collapsed="false">
      <c r="B28" s="570"/>
      <c r="C28" s="565"/>
      <c r="D28" s="565"/>
      <c r="E28" s="674"/>
      <c r="F28" s="674"/>
      <c r="G28" s="674"/>
      <c r="H28" s="674"/>
      <c r="I28" s="647"/>
      <c r="J28" s="648"/>
    </row>
    <row r="29" s="775" customFormat="true" ht="12.75" hidden="false" customHeight="true" outlineLevel="0" collapsed="false">
      <c r="A29" s="545" t="n">
        <v>2011</v>
      </c>
      <c r="B29" s="787" t="s">
        <v>1486</v>
      </c>
      <c r="C29" s="565" t="n">
        <v>1698</v>
      </c>
      <c r="D29" s="565" t="n">
        <v>6827</v>
      </c>
      <c r="E29" s="674" t="n">
        <v>12746</v>
      </c>
      <c r="F29" s="674" t="n">
        <v>241</v>
      </c>
      <c r="G29" s="674" t="n">
        <v>268</v>
      </c>
      <c r="H29" s="674" t="n">
        <v>4252</v>
      </c>
      <c r="I29" s="647"/>
      <c r="J29" s="648"/>
    </row>
    <row r="30" s="775" customFormat="true" ht="12.75" hidden="false" customHeight="true" outlineLevel="0" collapsed="false">
      <c r="A30" s="545"/>
      <c r="B30" s="787" t="s">
        <v>1487</v>
      </c>
      <c r="C30" s="565" t="n">
        <v>6677</v>
      </c>
      <c r="D30" s="565" t="n">
        <v>21598</v>
      </c>
      <c r="E30" s="674" t="n">
        <v>29123</v>
      </c>
      <c r="F30" s="674" t="n">
        <v>550</v>
      </c>
      <c r="G30" s="674" t="n">
        <v>555</v>
      </c>
      <c r="H30" s="674" t="n">
        <v>9927</v>
      </c>
      <c r="I30" s="647"/>
      <c r="J30" s="648"/>
    </row>
    <row r="31" s="775" customFormat="true" ht="12.75" hidden="false" customHeight="true" outlineLevel="0" collapsed="false">
      <c r="A31" s="545"/>
      <c r="B31" s="787" t="s">
        <v>1488</v>
      </c>
      <c r="C31" s="565" t="n">
        <v>9535</v>
      </c>
      <c r="D31" s="565" t="n">
        <v>33873</v>
      </c>
      <c r="E31" s="674" t="n">
        <v>35822</v>
      </c>
      <c r="F31" s="674" t="n">
        <v>1666</v>
      </c>
      <c r="G31" s="674" t="n">
        <v>1522</v>
      </c>
      <c r="H31" s="674" t="n">
        <v>14936</v>
      </c>
      <c r="I31" s="647"/>
      <c r="J31" s="648"/>
    </row>
    <row r="32" s="775" customFormat="true" ht="12.75" hidden="false" customHeight="true" outlineLevel="0" collapsed="false">
      <c r="A32" s="545"/>
      <c r="B32" s="787" t="s">
        <v>1485</v>
      </c>
      <c r="C32" s="565" t="n">
        <v>14257</v>
      </c>
      <c r="D32" s="565" t="n">
        <v>53819</v>
      </c>
      <c r="E32" s="674" t="n">
        <v>49692</v>
      </c>
      <c r="F32" s="674" t="n">
        <v>2118</v>
      </c>
      <c r="G32" s="674" t="n">
        <v>3621</v>
      </c>
      <c r="H32" s="674" t="n">
        <v>26402</v>
      </c>
      <c r="I32" s="647"/>
      <c r="J32" s="648"/>
    </row>
    <row r="33" s="788" customFormat="true" ht="12.75" hidden="false" customHeight="true" outlineLevel="0" collapsed="false">
      <c r="B33" s="570" t="s">
        <v>566</v>
      </c>
      <c r="C33" s="549" t="n">
        <v>79.8</v>
      </c>
      <c r="D33" s="549" t="n">
        <v>107.2</v>
      </c>
      <c r="E33" s="549" t="n">
        <v>192.9</v>
      </c>
      <c r="F33" s="549" t="n">
        <v>24.1</v>
      </c>
      <c r="G33" s="549" t="n">
        <v>182.9</v>
      </c>
      <c r="H33" s="615" t="n">
        <v>109.2</v>
      </c>
      <c r="I33" s="800"/>
      <c r="J33" s="801"/>
    </row>
    <row r="34" s="775" customFormat="true" ht="12.75" hidden="false" customHeight="true" outlineLevel="0" collapsed="false">
      <c r="B34" s="570"/>
      <c r="C34" s="154"/>
      <c r="D34" s="154"/>
      <c r="E34" s="183"/>
      <c r="F34" s="183"/>
      <c r="G34" s="183"/>
      <c r="H34" s="183"/>
      <c r="I34" s="647"/>
      <c r="J34" s="648"/>
    </row>
    <row r="35" s="775" customFormat="true" ht="12.75" hidden="false" customHeight="true" outlineLevel="0" collapsed="false">
      <c r="A35" s="545" t="n">
        <v>2012</v>
      </c>
      <c r="B35" s="787" t="s">
        <v>1486</v>
      </c>
      <c r="C35" s="565" t="n">
        <v>149</v>
      </c>
      <c r="D35" s="565" t="n">
        <v>16072</v>
      </c>
      <c r="E35" s="674" t="n">
        <v>8811</v>
      </c>
      <c r="F35" s="674" t="n">
        <v>501</v>
      </c>
      <c r="G35" s="674" t="n">
        <v>252</v>
      </c>
      <c r="H35" s="674" t="n">
        <v>4874</v>
      </c>
      <c r="I35" s="647"/>
      <c r="J35" s="648"/>
    </row>
    <row r="36" s="775" customFormat="true" ht="12.75" hidden="false" customHeight="true" outlineLevel="0" collapsed="false">
      <c r="A36" s="545"/>
      <c r="B36" s="787" t="s">
        <v>1487</v>
      </c>
      <c r="C36" s="565" t="n">
        <v>404</v>
      </c>
      <c r="D36" s="565" t="n">
        <v>24996</v>
      </c>
      <c r="E36" s="674" t="n">
        <v>15104</v>
      </c>
      <c r="F36" s="674" t="n">
        <v>1397</v>
      </c>
      <c r="G36" s="674" t="n">
        <v>621</v>
      </c>
      <c r="H36" s="674" t="n">
        <v>12738</v>
      </c>
      <c r="I36" s="647"/>
      <c r="J36" s="648"/>
    </row>
    <row r="37" s="775" customFormat="true" ht="12.75" hidden="false" customHeight="true" outlineLevel="0" collapsed="false">
      <c r="A37" s="545"/>
      <c r="B37" s="787" t="s">
        <v>1488</v>
      </c>
      <c r="C37" s="565" t="n">
        <v>1631</v>
      </c>
      <c r="D37" s="565" t="n">
        <v>48371</v>
      </c>
      <c r="E37" s="674" t="n">
        <v>22012</v>
      </c>
      <c r="F37" s="674" t="n">
        <v>3111</v>
      </c>
      <c r="G37" s="674" t="n">
        <v>946</v>
      </c>
      <c r="H37" s="674" t="n">
        <v>19501</v>
      </c>
      <c r="I37" s="647"/>
      <c r="J37" s="648"/>
    </row>
    <row r="38" s="775" customFormat="true" ht="12.75" hidden="false" customHeight="true" outlineLevel="0" collapsed="false">
      <c r="A38" s="545"/>
      <c r="B38" s="787" t="s">
        <v>1485</v>
      </c>
      <c r="C38" s="565" t="n">
        <v>2776</v>
      </c>
      <c r="D38" s="565" t="n">
        <v>96710</v>
      </c>
      <c r="E38" s="674" t="n">
        <v>38193</v>
      </c>
      <c r="F38" s="674" t="n">
        <v>3717</v>
      </c>
      <c r="G38" s="674" t="n">
        <v>1615</v>
      </c>
      <c r="H38" s="674" t="n">
        <v>27443</v>
      </c>
      <c r="I38" s="647"/>
      <c r="J38" s="648"/>
    </row>
    <row r="39" s="788" customFormat="true" ht="12.75" hidden="false" customHeight="true" outlineLevel="0" collapsed="false">
      <c r="A39" s="802"/>
      <c r="B39" s="570" t="s">
        <v>566</v>
      </c>
      <c r="C39" s="803" t="n">
        <v>19.5</v>
      </c>
      <c r="D39" s="803" t="n">
        <v>179.7</v>
      </c>
      <c r="E39" s="804" t="n">
        <v>76.9</v>
      </c>
      <c r="F39" s="804" t="n">
        <v>175.5</v>
      </c>
      <c r="G39" s="804" t="n">
        <v>44.6</v>
      </c>
      <c r="H39" s="804" t="n">
        <v>103.9</v>
      </c>
      <c r="I39" s="800"/>
      <c r="J39" s="801"/>
    </row>
    <row r="40" s="788" customFormat="true" ht="12.75" hidden="false" customHeight="true" outlineLevel="0" collapsed="false">
      <c r="A40" s="802"/>
      <c r="B40" s="570"/>
      <c r="C40" s="803"/>
      <c r="D40" s="803"/>
      <c r="E40" s="804"/>
      <c r="F40" s="804"/>
      <c r="G40" s="804"/>
      <c r="H40" s="804"/>
      <c r="I40" s="800"/>
      <c r="J40" s="801"/>
    </row>
    <row r="41" s="775" customFormat="true" ht="12.75" hidden="false" customHeight="true" outlineLevel="0" collapsed="false">
      <c r="A41" s="545" t="n">
        <v>2013</v>
      </c>
      <c r="B41" s="787" t="s">
        <v>1486</v>
      </c>
      <c r="C41" s="565" t="n">
        <v>338</v>
      </c>
      <c r="D41" s="565" t="n">
        <v>4142</v>
      </c>
      <c r="E41" s="565" t="n">
        <v>6961</v>
      </c>
      <c r="F41" s="565" t="n">
        <v>1166</v>
      </c>
      <c r="G41" s="565" t="n">
        <v>716</v>
      </c>
      <c r="H41" s="674" t="n">
        <v>5038</v>
      </c>
      <c r="I41" s="805"/>
      <c r="J41" s="805"/>
      <c r="K41" s="613"/>
    </row>
    <row r="42" s="775" customFormat="true" ht="12.75" hidden="false" customHeight="true" outlineLevel="0" collapsed="false">
      <c r="A42" s="545"/>
      <c r="B42" s="787" t="s">
        <v>1487</v>
      </c>
      <c r="C42" s="565" t="n">
        <v>3470</v>
      </c>
      <c r="D42" s="565" t="n">
        <v>10151</v>
      </c>
      <c r="E42" s="565" t="n">
        <v>20708</v>
      </c>
      <c r="F42" s="565" t="n">
        <v>5993</v>
      </c>
      <c r="G42" s="565" t="n">
        <v>1092</v>
      </c>
      <c r="H42" s="674" t="n">
        <v>11541</v>
      </c>
      <c r="I42" s="805"/>
      <c r="J42" s="805"/>
      <c r="K42" s="613"/>
    </row>
    <row r="43" s="775" customFormat="true" ht="12.75" hidden="false" customHeight="true" outlineLevel="0" collapsed="false">
      <c r="A43" s="545"/>
      <c r="B43" s="787" t="s">
        <v>1488</v>
      </c>
      <c r="C43" s="565" t="n">
        <v>9875</v>
      </c>
      <c r="D43" s="565" t="n">
        <v>24544</v>
      </c>
      <c r="E43" s="674" t="n">
        <v>37396</v>
      </c>
      <c r="F43" s="674" t="n">
        <v>6782</v>
      </c>
      <c r="G43" s="674" t="n">
        <v>1409</v>
      </c>
      <c r="H43" s="674" t="n">
        <v>17814</v>
      </c>
      <c r="I43" s="647"/>
      <c r="J43" s="648"/>
    </row>
    <row r="44" s="775" customFormat="true" ht="12.75" hidden="false" customHeight="true" outlineLevel="0" collapsed="false">
      <c r="A44" s="545"/>
      <c r="B44" s="787" t="s">
        <v>1485</v>
      </c>
      <c r="C44" s="565" t="n">
        <v>5927</v>
      </c>
      <c r="D44" s="565" t="n">
        <v>39527</v>
      </c>
      <c r="E44" s="674" t="n">
        <v>66322</v>
      </c>
      <c r="F44" s="674" t="n">
        <v>7531</v>
      </c>
      <c r="G44" s="674" t="n">
        <v>1873</v>
      </c>
      <c r="H44" s="674" t="n">
        <v>23132</v>
      </c>
      <c r="I44" s="647"/>
      <c r="J44" s="648"/>
    </row>
    <row r="45" s="788" customFormat="true" ht="12.75" hidden="false" customHeight="true" outlineLevel="0" collapsed="false">
      <c r="A45" s="802"/>
      <c r="B45" s="570" t="s">
        <v>566</v>
      </c>
      <c r="C45" s="803" t="n">
        <v>213.5</v>
      </c>
      <c r="D45" s="803" t="n">
        <v>40.9</v>
      </c>
      <c r="E45" s="804" t="n">
        <v>173.6</v>
      </c>
      <c r="F45" s="804" t="n">
        <v>202.6</v>
      </c>
      <c r="G45" s="804" t="n">
        <v>116</v>
      </c>
      <c r="H45" s="804" t="n">
        <v>84.3</v>
      </c>
      <c r="I45" s="800"/>
      <c r="J45" s="801"/>
    </row>
    <row r="46" s="788" customFormat="true" ht="12.75" hidden="false" customHeight="true" outlineLevel="0" collapsed="false">
      <c r="A46" s="802"/>
      <c r="B46" s="570"/>
      <c r="C46" s="803"/>
      <c r="D46" s="803"/>
      <c r="E46" s="804"/>
      <c r="F46" s="804"/>
      <c r="G46" s="804"/>
      <c r="H46" s="804"/>
      <c r="I46" s="800"/>
      <c r="J46" s="801"/>
    </row>
    <row r="47" s="775" customFormat="true" ht="12.75" hidden="false" customHeight="true" outlineLevel="0" collapsed="false">
      <c r="A47" s="545" t="n">
        <v>2014</v>
      </c>
      <c r="B47" s="787" t="s">
        <v>1486</v>
      </c>
      <c r="C47" s="565" t="n">
        <v>447</v>
      </c>
      <c r="D47" s="565" t="n">
        <v>4260</v>
      </c>
      <c r="E47" s="565" t="n">
        <v>7283</v>
      </c>
      <c r="F47" s="565" t="n">
        <v>566</v>
      </c>
      <c r="G47" s="565" t="n">
        <v>1078</v>
      </c>
      <c r="H47" s="674" t="n">
        <v>3822</v>
      </c>
      <c r="I47" s="805"/>
      <c r="J47" s="805"/>
      <c r="K47" s="613"/>
    </row>
    <row r="48" s="775" customFormat="true" ht="12.75" hidden="false" customHeight="true" outlineLevel="0" collapsed="false">
      <c r="A48" s="545"/>
      <c r="B48" s="787" t="s">
        <v>1487</v>
      </c>
      <c r="C48" s="565" t="n">
        <v>1113</v>
      </c>
      <c r="D48" s="565" t="n">
        <v>10746</v>
      </c>
      <c r="E48" s="565" t="n">
        <v>22230</v>
      </c>
      <c r="F48" s="565" t="n">
        <v>2053</v>
      </c>
      <c r="G48" s="565" t="n">
        <v>1359</v>
      </c>
      <c r="H48" s="674" t="n">
        <v>9395</v>
      </c>
      <c r="I48" s="805"/>
      <c r="J48" s="805"/>
      <c r="K48" s="613"/>
    </row>
    <row r="49" s="775" customFormat="true" ht="12.75" hidden="false" customHeight="true" outlineLevel="0" collapsed="false">
      <c r="A49" s="545"/>
      <c r="B49" s="787" t="s">
        <v>1488</v>
      </c>
      <c r="C49" s="565" t="n">
        <v>8421</v>
      </c>
      <c r="D49" s="565" t="n">
        <v>16829</v>
      </c>
      <c r="E49" s="674" t="n">
        <v>39630</v>
      </c>
      <c r="F49" s="674" t="n">
        <v>3090</v>
      </c>
      <c r="G49" s="674" t="n">
        <v>1852</v>
      </c>
      <c r="H49" s="674" t="n">
        <v>19041</v>
      </c>
      <c r="I49" s="647"/>
      <c r="J49" s="648"/>
    </row>
    <row r="50" s="775" customFormat="true" ht="12.75" hidden="false" customHeight="true" outlineLevel="0" collapsed="false">
      <c r="A50" s="545"/>
      <c r="B50" s="787" t="s">
        <v>1485</v>
      </c>
      <c r="C50" s="565" t="n">
        <v>10051</v>
      </c>
      <c r="D50" s="565" t="n">
        <v>35166</v>
      </c>
      <c r="E50" s="674" t="n">
        <v>43157</v>
      </c>
      <c r="F50" s="674" t="n">
        <v>5653</v>
      </c>
      <c r="G50" s="674" t="n">
        <v>1971</v>
      </c>
      <c r="H50" s="674" t="n">
        <v>26506</v>
      </c>
      <c r="I50" s="647"/>
      <c r="J50" s="648"/>
    </row>
    <row r="51" s="788" customFormat="true" ht="12.75" hidden="false" customHeight="true" outlineLevel="0" collapsed="false">
      <c r="B51" s="570" t="s">
        <v>566</v>
      </c>
      <c r="C51" s="549" t="n">
        <v>169.6</v>
      </c>
      <c r="D51" s="549" t="n">
        <v>89</v>
      </c>
      <c r="E51" s="549" t="n">
        <v>65.1</v>
      </c>
      <c r="F51" s="549" t="n">
        <v>75.1</v>
      </c>
      <c r="G51" s="549" t="n">
        <v>105.2</v>
      </c>
      <c r="H51" s="615" t="n">
        <v>114.6</v>
      </c>
      <c r="I51" s="571"/>
      <c r="J51" s="571"/>
      <c r="K51" s="789"/>
    </row>
    <row r="52" s="775" customFormat="true" ht="12.75" hidden="false" customHeight="true" outlineLevel="0" collapsed="false">
      <c r="A52" s="547"/>
      <c r="B52" s="570"/>
      <c r="C52" s="791"/>
      <c r="D52" s="791"/>
      <c r="E52" s="791"/>
      <c r="F52" s="791"/>
      <c r="G52" s="791"/>
      <c r="H52" s="791"/>
      <c r="I52" s="647"/>
      <c r="J52" s="648"/>
    </row>
    <row r="53" s="775" customFormat="true" ht="12.75" hidden="false" customHeight="true" outlineLevel="0" collapsed="false">
      <c r="A53" s="687" t="s">
        <v>1504</v>
      </c>
      <c r="B53" s="687"/>
      <c r="C53" s="687"/>
      <c r="D53" s="687"/>
      <c r="E53" s="687"/>
      <c r="F53" s="687"/>
      <c r="G53" s="687"/>
      <c r="H53" s="687"/>
      <c r="I53" s="647"/>
      <c r="J53" s="648"/>
    </row>
    <row r="54" s="775" customFormat="true" ht="12.75" hidden="false" customHeight="true" outlineLevel="0" collapsed="false">
      <c r="A54" s="551" t="s">
        <v>1505</v>
      </c>
      <c r="B54" s="551"/>
      <c r="C54" s="551"/>
      <c r="D54" s="551"/>
      <c r="E54" s="551"/>
      <c r="F54" s="551"/>
      <c r="G54" s="551"/>
      <c r="H54" s="551"/>
      <c r="I54" s="647"/>
      <c r="J54" s="648"/>
    </row>
  </sheetData>
  <mergeCells count="17">
    <mergeCell ref="A1:B1"/>
    <mergeCell ref="A2:B2"/>
    <mergeCell ref="A4:B4"/>
    <mergeCell ref="A6:B8"/>
    <mergeCell ref="C6:H9"/>
    <mergeCell ref="A10:B10"/>
    <mergeCell ref="A13:B13"/>
    <mergeCell ref="A14:B14"/>
    <mergeCell ref="A16:B16"/>
    <mergeCell ref="A17:B17"/>
    <mergeCell ref="A18:B18"/>
    <mergeCell ref="A19:B19"/>
    <mergeCell ref="A23:B23"/>
    <mergeCell ref="C23:H24"/>
    <mergeCell ref="A24:B24"/>
    <mergeCell ref="A53:H53"/>
    <mergeCell ref="A54:H5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A1" activeCellId="0" sqref="A1:B1"/>
    </sheetView>
  </sheetViews>
  <sheetFormatPr defaultColWidth="8.9921875" defaultRowHeight="14.25" zeroHeight="false" outlineLevelRow="0" outlineLevelCol="0"/>
  <cols>
    <col collapsed="false" customWidth="true" hidden="false" outlineLevel="0" max="1" min="1" style="770" width="4.99"/>
    <col collapsed="false" customWidth="true" hidden="false" outlineLevel="0" max="2" min="2" style="770" width="12.49"/>
    <col collapsed="false" customWidth="true" hidden="false" outlineLevel="0" max="15" min="3" style="770" width="7.75"/>
    <col collapsed="false" customWidth="false" hidden="false" outlineLevel="0" max="257" min="16" style="770" width="8.99"/>
  </cols>
  <sheetData>
    <row r="1" s="773" customFormat="true" ht="15.75" hidden="false" customHeight="true" outlineLevel="0" collapsed="false">
      <c r="A1" s="526" t="s">
        <v>1506</v>
      </c>
      <c r="B1" s="526"/>
      <c r="C1" s="806"/>
      <c r="D1" s="806"/>
      <c r="E1" s="806"/>
      <c r="F1" s="806"/>
      <c r="G1" s="806"/>
    </row>
    <row r="2" s="773" customFormat="true" ht="15.75" hidden="false" customHeight="true" outlineLevel="0" collapsed="false">
      <c r="A2" s="576" t="s">
        <v>1492</v>
      </c>
      <c r="B2" s="576"/>
      <c r="C2" s="576"/>
      <c r="D2" s="806"/>
      <c r="E2" s="806"/>
      <c r="F2" s="806"/>
      <c r="G2" s="806"/>
    </row>
    <row r="3" s="775" customFormat="true" ht="11.25" hidden="false" customHeight="false" outlineLevel="0" collapsed="false">
      <c r="A3" s="649" t="s">
        <v>1507</v>
      </c>
      <c r="B3" s="649"/>
      <c r="C3" s="649"/>
      <c r="D3" s="649"/>
      <c r="E3" s="649"/>
      <c r="F3" s="649"/>
      <c r="G3" s="649"/>
      <c r="H3" s="49" t="s">
        <v>156</v>
      </c>
      <c r="I3" s="795"/>
      <c r="J3" s="795"/>
      <c r="K3" s="795"/>
      <c r="L3" s="795"/>
      <c r="M3" s="795"/>
      <c r="N3" s="795"/>
      <c r="O3" s="795"/>
    </row>
    <row r="4" s="775" customFormat="true" ht="11.25" hidden="false" customHeight="false" outlineLevel="0" collapsed="false">
      <c r="A4" s="807" t="s">
        <v>1508</v>
      </c>
      <c r="B4" s="807"/>
      <c r="C4" s="807"/>
      <c r="D4" s="807"/>
      <c r="E4" s="807"/>
      <c r="F4" s="807"/>
      <c r="G4" s="807"/>
      <c r="H4" s="55" t="s">
        <v>158</v>
      </c>
      <c r="L4" s="556"/>
      <c r="M4" s="556"/>
      <c r="N4" s="556"/>
      <c r="O4" s="556"/>
    </row>
    <row r="5" s="775" customFormat="true" ht="11.25" hidden="false" customHeight="false" outlineLevel="0" collapsed="false">
      <c r="A5" s="808"/>
      <c r="B5" s="809"/>
      <c r="C5" s="809"/>
      <c r="D5" s="809"/>
      <c r="E5" s="809"/>
      <c r="F5" s="809"/>
      <c r="G5" s="809"/>
      <c r="H5" s="556"/>
      <c r="L5" s="556"/>
      <c r="M5" s="556"/>
      <c r="N5" s="556"/>
      <c r="O5" s="556"/>
    </row>
    <row r="6" s="775" customFormat="true" ht="11.25" hidden="false" customHeight="false" outlineLevel="0" collapsed="false">
      <c r="A6" s="810"/>
      <c r="B6" s="810"/>
      <c r="C6" s="810"/>
      <c r="D6" s="810"/>
      <c r="E6" s="810"/>
      <c r="F6" s="810"/>
      <c r="G6" s="810"/>
      <c r="H6" s="556"/>
      <c r="I6" s="556"/>
      <c r="J6" s="556"/>
      <c r="K6" s="556"/>
      <c r="L6" s="556"/>
      <c r="M6" s="556"/>
      <c r="N6" s="556"/>
      <c r="O6" s="556"/>
    </row>
    <row r="7" s="775" customFormat="true" ht="11.25" hidden="false" customHeight="true" outlineLevel="0" collapsed="false">
      <c r="A7" s="219"/>
      <c r="B7" s="219"/>
      <c r="C7" s="199"/>
      <c r="D7" s="199"/>
      <c r="E7" s="199"/>
      <c r="F7" s="199"/>
      <c r="G7" s="199"/>
      <c r="H7" s="777" t="s">
        <v>1509</v>
      </c>
      <c r="I7" s="777"/>
      <c r="J7" s="777"/>
      <c r="K7" s="777"/>
      <c r="L7" s="777"/>
      <c r="M7" s="777"/>
      <c r="N7" s="777"/>
      <c r="O7" s="777"/>
    </row>
    <row r="8" s="775" customFormat="true" ht="11.25" hidden="false" customHeight="false" outlineLevel="0" collapsed="false">
      <c r="A8" s="537"/>
      <c r="B8" s="537"/>
      <c r="C8" s="207" t="s">
        <v>1510</v>
      </c>
      <c r="D8" s="207"/>
      <c r="E8" s="207"/>
      <c r="F8" s="207"/>
      <c r="G8" s="203"/>
      <c r="H8" s="777"/>
      <c r="I8" s="777"/>
      <c r="J8" s="777"/>
      <c r="K8" s="777"/>
      <c r="L8" s="777"/>
      <c r="M8" s="777"/>
      <c r="N8" s="777"/>
      <c r="O8" s="777"/>
    </row>
    <row r="9" s="775" customFormat="true" ht="11.25" hidden="false" customHeight="true" outlineLevel="0" collapsed="false">
      <c r="A9" s="366" t="s">
        <v>328</v>
      </c>
      <c r="B9" s="366"/>
      <c r="C9" s="207" t="s">
        <v>1511</v>
      </c>
      <c r="D9" s="207"/>
      <c r="E9" s="207"/>
      <c r="F9" s="207"/>
      <c r="G9" s="203"/>
      <c r="H9" s="277" t="s">
        <v>1512</v>
      </c>
      <c r="I9" s="277"/>
      <c r="J9" s="277"/>
      <c r="K9" s="277"/>
      <c r="L9" s="777" t="s">
        <v>1513</v>
      </c>
      <c r="M9" s="777"/>
      <c r="N9" s="777"/>
      <c r="O9" s="777"/>
    </row>
    <row r="10" s="775" customFormat="true" ht="11.25" hidden="false" customHeight="false" outlineLevel="0" collapsed="false">
      <c r="A10" s="409" t="s">
        <v>330</v>
      </c>
      <c r="B10" s="409"/>
      <c r="C10" s="212" t="s">
        <v>1514</v>
      </c>
      <c r="D10" s="212"/>
      <c r="E10" s="212"/>
      <c r="F10" s="212"/>
      <c r="G10" s="207" t="s">
        <v>1515</v>
      </c>
      <c r="H10" s="277"/>
      <c r="I10" s="277"/>
      <c r="J10" s="277"/>
      <c r="K10" s="277"/>
      <c r="L10" s="777"/>
      <c r="M10" s="777"/>
      <c r="N10" s="777"/>
      <c r="O10" s="777"/>
    </row>
    <row r="11" s="775" customFormat="true" ht="11.25" hidden="false" customHeight="false" outlineLevel="0" collapsed="false">
      <c r="A11" s="409"/>
      <c r="B11" s="409"/>
      <c r="C11" s="539"/>
      <c r="D11" s="409"/>
      <c r="E11" s="409"/>
      <c r="F11" s="206"/>
      <c r="G11" s="207" t="s">
        <v>1516</v>
      </c>
      <c r="H11" s="277"/>
      <c r="I11" s="277"/>
      <c r="J11" s="277"/>
      <c r="K11" s="277"/>
      <c r="L11" s="777"/>
      <c r="M11" s="777"/>
      <c r="N11" s="777"/>
      <c r="O11" s="777"/>
    </row>
    <row r="12" s="775" customFormat="true" ht="11.25" hidden="false" customHeight="false" outlineLevel="0" collapsed="false">
      <c r="A12" s="204"/>
      <c r="B12" s="214"/>
      <c r="C12" s="197"/>
      <c r="D12" s="351"/>
      <c r="E12" s="351"/>
      <c r="F12" s="351"/>
      <c r="G12" s="207" t="s">
        <v>1517</v>
      </c>
      <c r="H12" s="277"/>
      <c r="I12" s="277"/>
      <c r="J12" s="277"/>
      <c r="K12" s="277"/>
      <c r="L12" s="777"/>
      <c r="M12" s="777"/>
      <c r="N12" s="777"/>
      <c r="O12" s="777"/>
    </row>
    <row r="13" s="775" customFormat="true" ht="11.25" hidden="false" customHeight="false" outlineLevel="0" collapsed="false">
      <c r="A13" s="211" t="s">
        <v>1518</v>
      </c>
      <c r="B13" s="211"/>
      <c r="C13" s="202"/>
      <c r="D13" s="202" t="s">
        <v>1468</v>
      </c>
      <c r="E13" s="202"/>
      <c r="F13" s="202"/>
      <c r="G13" s="207" t="s">
        <v>1519</v>
      </c>
      <c r="H13" s="197"/>
      <c r="I13" s="811" t="s">
        <v>1087</v>
      </c>
      <c r="J13" s="811"/>
      <c r="K13" s="811"/>
      <c r="L13" s="199"/>
      <c r="M13" s="811" t="s">
        <v>1087</v>
      </c>
      <c r="N13" s="811"/>
      <c r="O13" s="811"/>
    </row>
    <row r="14" s="775" customFormat="true" ht="11.25" hidden="false" customHeight="false" outlineLevel="0" collapsed="false">
      <c r="A14" s="214" t="s">
        <v>172</v>
      </c>
      <c r="B14" s="214"/>
      <c r="C14" s="214"/>
      <c r="D14" s="411"/>
      <c r="E14" s="411"/>
      <c r="F14" s="411"/>
      <c r="G14" s="212" t="s">
        <v>1520</v>
      </c>
      <c r="H14" s="202"/>
      <c r="I14" s="811"/>
      <c r="J14" s="811"/>
      <c r="K14" s="811"/>
      <c r="L14" s="207"/>
      <c r="M14" s="811"/>
      <c r="N14" s="811"/>
      <c r="O14" s="811"/>
    </row>
    <row r="15" s="775" customFormat="true" ht="11.25" hidden="false" customHeight="false" outlineLevel="0" collapsed="false">
      <c r="A15" s="214" t="s">
        <v>1521</v>
      </c>
      <c r="B15" s="214"/>
      <c r="C15" s="214"/>
      <c r="D15" s="291"/>
      <c r="E15" s="292"/>
      <c r="F15" s="412"/>
      <c r="G15" s="212" t="s">
        <v>1522</v>
      </c>
      <c r="H15" s="202"/>
      <c r="I15" s="291"/>
      <c r="J15" s="292"/>
      <c r="K15" s="412"/>
      <c r="L15" s="207"/>
      <c r="M15" s="291"/>
      <c r="N15" s="292"/>
      <c r="O15" s="349"/>
    </row>
    <row r="16" s="775" customFormat="true" ht="11.25" hidden="false" customHeight="false" outlineLevel="0" collapsed="false">
      <c r="A16" s="215" t="s">
        <v>1523</v>
      </c>
      <c r="B16" s="215"/>
      <c r="C16" s="214"/>
      <c r="D16" s="366" t="s">
        <v>1524</v>
      </c>
      <c r="E16" s="210" t="s">
        <v>1525</v>
      </c>
      <c r="F16" s="207" t="s">
        <v>1526</v>
      </c>
      <c r="G16" s="212" t="s">
        <v>1527</v>
      </c>
      <c r="H16" s="202"/>
      <c r="I16" s="366" t="s">
        <v>1524</v>
      </c>
      <c r="J16" s="210" t="s">
        <v>1525</v>
      </c>
      <c r="K16" s="207" t="s">
        <v>1526</v>
      </c>
      <c r="L16" s="207"/>
      <c r="M16" s="366" t="s">
        <v>1524</v>
      </c>
      <c r="N16" s="210" t="s">
        <v>1525</v>
      </c>
      <c r="O16" s="210" t="s">
        <v>1526</v>
      </c>
    </row>
    <row r="17" s="775" customFormat="true" ht="11.25" hidden="false" customHeight="false" outlineLevel="0" collapsed="false">
      <c r="A17" s="204"/>
      <c r="B17" s="214"/>
      <c r="C17" s="214"/>
      <c r="D17" s="366" t="s">
        <v>1528</v>
      </c>
      <c r="E17" s="210" t="s">
        <v>1529</v>
      </c>
      <c r="F17" s="207" t="s">
        <v>1530</v>
      </c>
      <c r="G17" s="212" t="s">
        <v>1531</v>
      </c>
      <c r="H17" s="202"/>
      <c r="I17" s="366" t="s">
        <v>1528</v>
      </c>
      <c r="J17" s="210" t="s">
        <v>1529</v>
      </c>
      <c r="K17" s="207" t="s">
        <v>1530</v>
      </c>
      <c r="L17" s="207"/>
      <c r="M17" s="366" t="s">
        <v>1528</v>
      </c>
      <c r="N17" s="210" t="s">
        <v>1529</v>
      </c>
      <c r="O17" s="210" t="s">
        <v>1530</v>
      </c>
    </row>
    <row r="18" s="775" customFormat="true" ht="11.25" hidden="false" customHeight="false" outlineLevel="0" collapsed="false">
      <c r="A18" s="291"/>
      <c r="B18" s="291"/>
      <c r="C18" s="207" t="s">
        <v>343</v>
      </c>
      <c r="D18" s="210" t="s">
        <v>1532</v>
      </c>
      <c r="E18" s="210" t="s">
        <v>1533</v>
      </c>
      <c r="F18" s="207" t="s">
        <v>1534</v>
      </c>
      <c r="G18" s="213" t="s">
        <v>1535</v>
      </c>
      <c r="H18" s="207"/>
      <c r="I18" s="210" t="s">
        <v>1532</v>
      </c>
      <c r="J18" s="210" t="s">
        <v>1533</v>
      </c>
      <c r="K18" s="207" t="s">
        <v>1534</v>
      </c>
      <c r="L18" s="207"/>
      <c r="M18" s="210" t="s">
        <v>1532</v>
      </c>
      <c r="N18" s="210" t="s">
        <v>1533</v>
      </c>
      <c r="O18" s="210" t="s">
        <v>1534</v>
      </c>
    </row>
    <row r="19" s="775" customFormat="true" ht="11.25" hidden="false" customHeight="false" outlineLevel="0" collapsed="false">
      <c r="A19" s="291"/>
      <c r="B19" s="291"/>
      <c r="C19" s="212" t="s">
        <v>348</v>
      </c>
      <c r="D19" s="207" t="s">
        <v>1536</v>
      </c>
      <c r="E19" s="207" t="s">
        <v>1537</v>
      </c>
      <c r="F19" s="207" t="s">
        <v>1208</v>
      </c>
      <c r="G19" s="291"/>
      <c r="H19" s="207" t="s">
        <v>343</v>
      </c>
      <c r="I19" s="207" t="s">
        <v>1536</v>
      </c>
      <c r="J19" s="207" t="s">
        <v>1537</v>
      </c>
      <c r="K19" s="207" t="s">
        <v>1208</v>
      </c>
      <c r="L19" s="207" t="s">
        <v>343</v>
      </c>
      <c r="M19" s="207" t="s">
        <v>1536</v>
      </c>
      <c r="N19" s="207" t="s">
        <v>1537</v>
      </c>
      <c r="O19" s="210" t="s">
        <v>1208</v>
      </c>
    </row>
    <row r="20" s="775" customFormat="true" ht="11.25" hidden="false" customHeight="false" outlineLevel="0" collapsed="false">
      <c r="A20" s="537"/>
      <c r="B20" s="537"/>
      <c r="C20" s="203"/>
      <c r="D20" s="212" t="s">
        <v>1538</v>
      </c>
      <c r="E20" s="207" t="s">
        <v>1539</v>
      </c>
      <c r="F20" s="212" t="s">
        <v>1540</v>
      </c>
      <c r="G20" s="291"/>
      <c r="H20" s="212" t="s">
        <v>348</v>
      </c>
      <c r="I20" s="212" t="s">
        <v>1538</v>
      </c>
      <c r="J20" s="207" t="s">
        <v>1539</v>
      </c>
      <c r="K20" s="212" t="s">
        <v>1540</v>
      </c>
      <c r="L20" s="212" t="s">
        <v>348</v>
      </c>
      <c r="M20" s="212" t="s">
        <v>1538</v>
      </c>
      <c r="N20" s="207" t="s">
        <v>1539</v>
      </c>
      <c r="O20" s="213" t="s">
        <v>1540</v>
      </c>
    </row>
    <row r="21" s="775" customFormat="true" ht="11.25" hidden="false" customHeight="false" outlineLevel="0" collapsed="false">
      <c r="A21" s="215" t="s">
        <v>1541</v>
      </c>
      <c r="B21" s="215"/>
      <c r="C21" s="214"/>
      <c r="D21" s="212" t="s">
        <v>1527</v>
      </c>
      <c r="E21" s="212" t="s">
        <v>1542</v>
      </c>
      <c r="F21" s="212" t="s">
        <v>1543</v>
      </c>
      <c r="G21" s="291"/>
      <c r="H21" s="203"/>
      <c r="I21" s="212" t="s">
        <v>1527</v>
      </c>
      <c r="J21" s="212" t="s">
        <v>1542</v>
      </c>
      <c r="K21" s="212" t="s">
        <v>1543</v>
      </c>
      <c r="L21" s="203"/>
      <c r="M21" s="212" t="s">
        <v>1527</v>
      </c>
      <c r="N21" s="212" t="s">
        <v>1542</v>
      </c>
      <c r="O21" s="213" t="s">
        <v>1543</v>
      </c>
    </row>
    <row r="22" s="775" customFormat="true" ht="11.25" hidden="false" customHeight="false" outlineLevel="0" collapsed="false">
      <c r="A22" s="214"/>
      <c r="B22" s="214"/>
      <c r="C22" s="214"/>
      <c r="D22" s="212" t="s">
        <v>1531</v>
      </c>
      <c r="E22" s="212" t="s">
        <v>1544</v>
      </c>
      <c r="F22" s="212" t="s">
        <v>1545</v>
      </c>
      <c r="G22" s="203"/>
      <c r="H22" s="203"/>
      <c r="I22" s="212" t="s">
        <v>1531</v>
      </c>
      <c r="J22" s="212" t="s">
        <v>1544</v>
      </c>
      <c r="K22" s="212" t="s">
        <v>1545</v>
      </c>
      <c r="L22" s="203"/>
      <c r="M22" s="212" t="s">
        <v>1531</v>
      </c>
      <c r="N22" s="212" t="s">
        <v>1544</v>
      </c>
      <c r="O22" s="213" t="s">
        <v>1545</v>
      </c>
    </row>
    <row r="23" s="775" customFormat="true" ht="12" hidden="false" customHeight="false" outlineLevel="0" collapsed="false">
      <c r="A23" s="416"/>
      <c r="B23" s="416"/>
      <c r="C23" s="416"/>
      <c r="D23" s="222"/>
      <c r="E23" s="222"/>
      <c r="F23" s="222"/>
      <c r="G23" s="222"/>
      <c r="H23" s="222"/>
      <c r="I23" s="222"/>
      <c r="J23" s="222"/>
      <c r="K23" s="222"/>
      <c r="L23" s="222"/>
      <c r="M23" s="222"/>
      <c r="N23" s="222"/>
      <c r="O23" s="612"/>
    </row>
    <row r="24" s="775" customFormat="true" ht="12.75" hidden="false" customHeight="true" outlineLevel="0" collapsed="false">
      <c r="C24" s="786"/>
      <c r="D24" s="786"/>
      <c r="E24" s="786"/>
      <c r="F24" s="786"/>
      <c r="G24" s="786"/>
      <c r="H24" s="786"/>
      <c r="I24" s="786"/>
      <c r="J24" s="786"/>
      <c r="K24" s="786"/>
      <c r="L24" s="786"/>
      <c r="M24" s="786"/>
      <c r="N24" s="786"/>
      <c r="O24" s="786"/>
    </row>
    <row r="25" s="775" customFormat="true" ht="12.75" hidden="false" customHeight="true" outlineLevel="0" collapsed="false">
      <c r="A25" s="545" t="n">
        <v>2010</v>
      </c>
      <c r="B25" s="719" t="s">
        <v>1485</v>
      </c>
      <c r="C25" s="153" t="n">
        <v>3747</v>
      </c>
      <c r="D25" s="153" t="n">
        <v>2384</v>
      </c>
      <c r="E25" s="153" t="n">
        <v>1038</v>
      </c>
      <c r="F25" s="153" t="n">
        <v>155</v>
      </c>
      <c r="G25" s="153" t="n">
        <v>4152</v>
      </c>
      <c r="H25" s="153" t="n">
        <v>3313</v>
      </c>
      <c r="I25" s="153" t="n">
        <v>1982</v>
      </c>
      <c r="J25" s="153" t="n">
        <v>931</v>
      </c>
      <c r="K25" s="153" t="n">
        <v>73</v>
      </c>
      <c r="L25" s="153" t="n">
        <v>332.1</v>
      </c>
      <c r="M25" s="154" t="n">
        <v>251</v>
      </c>
      <c r="N25" s="343" t="n">
        <v>60.8</v>
      </c>
      <c r="O25" s="183" t="n">
        <v>6</v>
      </c>
    </row>
    <row r="26" s="775" customFormat="true" ht="12.75" hidden="false" customHeight="true" outlineLevel="0" collapsed="false">
      <c r="A26" s="545"/>
      <c r="B26" s="570" t="s">
        <v>1546</v>
      </c>
      <c r="C26" s="375" t="n">
        <v>92.9</v>
      </c>
      <c r="D26" s="375" t="n">
        <v>100.5</v>
      </c>
      <c r="E26" s="375" t="n">
        <v>107.2</v>
      </c>
      <c r="F26" s="375" t="n">
        <v>132.5</v>
      </c>
      <c r="G26" s="375" t="n">
        <v>125.9</v>
      </c>
      <c r="H26" s="549" t="n">
        <v>88.9</v>
      </c>
      <c r="I26" s="375" t="n">
        <v>95.4</v>
      </c>
      <c r="J26" s="375" t="n">
        <v>82.1</v>
      </c>
      <c r="K26" s="549" t="n">
        <v>34.9</v>
      </c>
      <c r="L26" s="549" t="n">
        <v>90</v>
      </c>
      <c r="M26" s="375" t="n">
        <v>93.5</v>
      </c>
      <c r="N26" s="376" t="n">
        <v>81.3</v>
      </c>
      <c r="O26" s="376" t="n">
        <v>58.3</v>
      </c>
    </row>
    <row r="27" s="775" customFormat="true" ht="12.75" hidden="false" customHeight="true" outlineLevel="0" collapsed="false">
      <c r="A27" s="545"/>
      <c r="B27" s="570"/>
      <c r="C27" s="153"/>
      <c r="D27" s="153"/>
      <c r="E27" s="153"/>
      <c r="F27" s="153"/>
      <c r="G27" s="153"/>
      <c r="H27" s="153"/>
      <c r="I27" s="153"/>
      <c r="J27" s="153"/>
      <c r="K27" s="153"/>
      <c r="L27" s="153"/>
      <c r="M27" s="154"/>
      <c r="N27" s="343"/>
      <c r="O27" s="183"/>
    </row>
    <row r="28" s="775" customFormat="true" ht="12.75" hidden="false" customHeight="true" outlineLevel="0" collapsed="false">
      <c r="A28" s="372" t="n">
        <v>2011</v>
      </c>
      <c r="B28" s="373" t="s">
        <v>204</v>
      </c>
      <c r="C28" s="184" t="n">
        <v>104</v>
      </c>
      <c r="D28" s="184" t="n">
        <v>102</v>
      </c>
      <c r="E28" s="184" t="n">
        <v>2</v>
      </c>
      <c r="F28" s="184" t="s">
        <v>986</v>
      </c>
      <c r="G28" s="184" t="n">
        <v>61</v>
      </c>
      <c r="H28" s="116" t="n">
        <v>180</v>
      </c>
      <c r="I28" s="116" t="n">
        <v>171</v>
      </c>
      <c r="J28" s="116" t="n">
        <v>4</v>
      </c>
      <c r="K28" s="116" t="s">
        <v>986</v>
      </c>
      <c r="L28" s="114" t="n">
        <v>24.9</v>
      </c>
      <c r="M28" s="114" t="n">
        <v>24.2</v>
      </c>
      <c r="N28" s="113" t="n">
        <v>0.4</v>
      </c>
      <c r="O28" s="113" t="s">
        <v>986</v>
      </c>
    </row>
    <row r="29" s="775" customFormat="true" ht="12.75" hidden="false" customHeight="true" outlineLevel="0" collapsed="false">
      <c r="A29" s="383"/>
      <c r="B29" s="373" t="s">
        <v>1547</v>
      </c>
      <c r="C29" s="184" t="n">
        <v>537</v>
      </c>
      <c r="D29" s="184" t="n">
        <v>271</v>
      </c>
      <c r="E29" s="184" t="n">
        <v>266</v>
      </c>
      <c r="F29" s="184" t="s">
        <v>986</v>
      </c>
      <c r="G29" s="184" t="n">
        <v>185</v>
      </c>
      <c r="H29" s="116" t="n">
        <v>402</v>
      </c>
      <c r="I29" s="116" t="n">
        <v>339</v>
      </c>
      <c r="J29" s="116" t="n">
        <v>22</v>
      </c>
      <c r="K29" s="116" t="s">
        <v>986</v>
      </c>
      <c r="L29" s="114" t="n">
        <v>49.4</v>
      </c>
      <c r="M29" s="114" t="n">
        <v>45.9</v>
      </c>
      <c r="N29" s="113" t="n">
        <v>1.7</v>
      </c>
      <c r="O29" s="113" t="s">
        <v>986</v>
      </c>
    </row>
    <row r="30" s="775" customFormat="true" ht="12.75" hidden="false" customHeight="true" outlineLevel="0" collapsed="false">
      <c r="A30" s="383"/>
      <c r="B30" s="373" t="s">
        <v>1486</v>
      </c>
      <c r="C30" s="184" t="n">
        <v>858</v>
      </c>
      <c r="D30" s="184" t="n">
        <v>467</v>
      </c>
      <c r="E30" s="184" t="n">
        <v>391</v>
      </c>
      <c r="F30" s="184" t="s">
        <v>986</v>
      </c>
      <c r="G30" s="184" t="n">
        <v>742</v>
      </c>
      <c r="H30" s="116" t="n">
        <v>558</v>
      </c>
      <c r="I30" s="116" t="n">
        <v>474</v>
      </c>
      <c r="J30" s="116" t="n">
        <v>41</v>
      </c>
      <c r="K30" s="116" t="s">
        <v>986</v>
      </c>
      <c r="L30" s="114" t="n">
        <v>68.6</v>
      </c>
      <c r="M30" s="114" t="n">
        <v>63.5</v>
      </c>
      <c r="N30" s="113" t="n">
        <v>3.3</v>
      </c>
      <c r="O30" s="113" t="s">
        <v>986</v>
      </c>
    </row>
    <row r="31" s="775" customFormat="true" ht="12.75" hidden="false" customHeight="true" outlineLevel="0" collapsed="false">
      <c r="A31" s="383"/>
      <c r="B31" s="373" t="s">
        <v>1548</v>
      </c>
      <c r="C31" s="184" t="n">
        <v>1207</v>
      </c>
      <c r="D31" s="184" t="n">
        <v>698</v>
      </c>
      <c r="E31" s="184" t="n">
        <v>509</v>
      </c>
      <c r="F31" s="184" t="s">
        <v>986</v>
      </c>
      <c r="G31" s="184" t="n">
        <v>1095</v>
      </c>
      <c r="H31" s="116" t="n">
        <v>799</v>
      </c>
      <c r="I31" s="116" t="n">
        <v>583</v>
      </c>
      <c r="J31" s="116" t="n">
        <v>154</v>
      </c>
      <c r="K31" s="116" t="n">
        <v>19</v>
      </c>
      <c r="L31" s="114" t="n">
        <v>91.1</v>
      </c>
      <c r="M31" s="114" t="n">
        <v>77.8</v>
      </c>
      <c r="N31" s="113" t="n">
        <v>10.4</v>
      </c>
      <c r="O31" s="113" t="n">
        <v>1</v>
      </c>
    </row>
    <row r="32" s="775" customFormat="true" ht="12.75" hidden="false" customHeight="true" outlineLevel="0" collapsed="false">
      <c r="A32" s="383"/>
      <c r="B32" s="373" t="s">
        <v>1549</v>
      </c>
      <c r="C32" s="184" t="n">
        <v>1804</v>
      </c>
      <c r="D32" s="184" t="n">
        <v>1019</v>
      </c>
      <c r="E32" s="184" t="n">
        <v>785</v>
      </c>
      <c r="F32" s="184" t="s">
        <v>986</v>
      </c>
      <c r="G32" s="184" t="n">
        <v>1355</v>
      </c>
      <c r="H32" s="116" t="n">
        <v>987</v>
      </c>
      <c r="I32" s="116" t="n">
        <v>696</v>
      </c>
      <c r="J32" s="116" t="n">
        <v>173</v>
      </c>
      <c r="K32" s="116" t="n">
        <v>19</v>
      </c>
      <c r="L32" s="114" t="n">
        <v>110.7</v>
      </c>
      <c r="M32" s="114" t="n">
        <v>93.5</v>
      </c>
      <c r="N32" s="113" t="n">
        <v>11.6</v>
      </c>
      <c r="O32" s="113" t="n">
        <v>1</v>
      </c>
    </row>
    <row r="33" s="775" customFormat="true" ht="12.75" hidden="false" customHeight="true" outlineLevel="0" collapsed="false">
      <c r="A33" s="383"/>
      <c r="B33" s="373" t="s">
        <v>1487</v>
      </c>
      <c r="C33" s="184" t="n">
        <v>2393</v>
      </c>
      <c r="D33" s="184" t="n">
        <v>1217</v>
      </c>
      <c r="E33" s="184" t="n">
        <v>1146</v>
      </c>
      <c r="F33" s="184" t="n">
        <v>30</v>
      </c>
      <c r="G33" s="316" t="n">
        <v>1827</v>
      </c>
      <c r="H33" s="119" t="n">
        <v>1200</v>
      </c>
      <c r="I33" s="119" t="n">
        <v>819</v>
      </c>
      <c r="J33" s="119" t="n">
        <v>263</v>
      </c>
      <c r="K33" s="119" t="n">
        <v>19</v>
      </c>
      <c r="L33" s="113" t="n">
        <v>132.6</v>
      </c>
      <c r="M33" s="113" t="n">
        <v>110.4</v>
      </c>
      <c r="N33" s="113" t="n">
        <v>16.5</v>
      </c>
      <c r="O33" s="113" t="n">
        <v>1</v>
      </c>
    </row>
    <row r="34" s="775" customFormat="true" ht="12.75" hidden="false" customHeight="true" outlineLevel="0" collapsed="false">
      <c r="A34" s="383"/>
      <c r="B34" s="373" t="s">
        <v>1550</v>
      </c>
      <c r="C34" s="184" t="n">
        <v>2811</v>
      </c>
      <c r="D34" s="184" t="n">
        <v>1410</v>
      </c>
      <c r="E34" s="184" t="n">
        <v>1371</v>
      </c>
      <c r="F34" s="184" t="n">
        <v>30</v>
      </c>
      <c r="G34" s="316" t="n">
        <v>1996</v>
      </c>
      <c r="H34" s="119" t="n">
        <v>1585</v>
      </c>
      <c r="I34" s="119" t="n">
        <v>975</v>
      </c>
      <c r="J34" s="119" t="n">
        <v>314</v>
      </c>
      <c r="K34" s="119" t="n">
        <v>89</v>
      </c>
      <c r="L34" s="113" t="n">
        <v>163.3</v>
      </c>
      <c r="M34" s="113" t="n">
        <v>129.5</v>
      </c>
      <c r="N34" s="113" t="n">
        <v>19.7</v>
      </c>
      <c r="O34" s="113" t="n">
        <v>4.7</v>
      </c>
    </row>
    <row r="35" s="775" customFormat="true" ht="12.75" hidden="false" customHeight="true" outlineLevel="0" collapsed="false">
      <c r="A35" s="383"/>
      <c r="B35" s="597" t="s">
        <v>1551</v>
      </c>
      <c r="C35" s="184" t="n">
        <v>3166</v>
      </c>
      <c r="D35" s="184" t="n">
        <v>1573</v>
      </c>
      <c r="E35" s="184" t="n">
        <v>1563</v>
      </c>
      <c r="F35" s="184" t="n">
        <v>30</v>
      </c>
      <c r="G35" s="316" t="n">
        <v>2425</v>
      </c>
      <c r="H35" s="119" t="n">
        <v>1729</v>
      </c>
      <c r="I35" s="119" t="n">
        <v>1118</v>
      </c>
      <c r="J35" s="119" t="n">
        <v>315</v>
      </c>
      <c r="K35" s="119" t="n">
        <v>89</v>
      </c>
      <c r="L35" s="113" t="n">
        <v>180.8</v>
      </c>
      <c r="M35" s="113" t="n">
        <v>146.9</v>
      </c>
      <c r="N35" s="113" t="n">
        <v>19.9</v>
      </c>
      <c r="O35" s="113" t="n">
        <v>4.7</v>
      </c>
    </row>
    <row r="36" s="775" customFormat="true" ht="12.75" hidden="false" customHeight="true" outlineLevel="0" collapsed="false">
      <c r="A36" s="383"/>
      <c r="B36" s="597" t="s">
        <v>573</v>
      </c>
      <c r="C36" s="184" t="n">
        <v>3392</v>
      </c>
      <c r="D36" s="184" t="n">
        <v>1744</v>
      </c>
      <c r="E36" s="184" t="n">
        <v>1617</v>
      </c>
      <c r="F36" s="184" t="n">
        <v>30</v>
      </c>
      <c r="G36" s="316" t="n">
        <v>2627</v>
      </c>
      <c r="H36" s="116" t="n">
        <v>1929</v>
      </c>
      <c r="I36" s="117" t="n">
        <v>1281</v>
      </c>
      <c r="J36" s="116" t="n">
        <v>352</v>
      </c>
      <c r="K36" s="116" t="n">
        <v>89</v>
      </c>
      <c r="L36" s="113" t="n">
        <v>204.2</v>
      </c>
      <c r="M36" s="113" t="n">
        <v>167.9</v>
      </c>
      <c r="N36" s="113" t="n">
        <v>22.2</v>
      </c>
      <c r="O36" s="113" t="n">
        <v>4.7</v>
      </c>
    </row>
    <row r="37" s="775" customFormat="true" ht="12.75" hidden="false" customHeight="true" outlineLevel="0" collapsed="false">
      <c r="A37" s="383"/>
      <c r="B37" s="373" t="s">
        <v>1552</v>
      </c>
      <c r="C37" s="184" t="n">
        <v>3614</v>
      </c>
      <c r="D37" s="184" t="n">
        <v>1896</v>
      </c>
      <c r="E37" s="184" t="n">
        <v>1678</v>
      </c>
      <c r="F37" s="184" t="n">
        <v>30</v>
      </c>
      <c r="G37" s="316" t="n">
        <v>2911</v>
      </c>
      <c r="H37" s="316" t="n">
        <v>2404</v>
      </c>
      <c r="I37" s="316" t="n">
        <v>1513</v>
      </c>
      <c r="J37" s="316" t="n">
        <v>455</v>
      </c>
      <c r="K37" s="316" t="n">
        <v>89</v>
      </c>
      <c r="L37" s="113" t="n">
        <v>243.5</v>
      </c>
      <c r="M37" s="113" t="n">
        <v>195.6</v>
      </c>
      <c r="N37" s="113" t="n">
        <v>27.5</v>
      </c>
      <c r="O37" s="113" t="n">
        <v>4.7</v>
      </c>
    </row>
    <row r="38" s="775" customFormat="true" ht="12.75" hidden="false" customHeight="true" outlineLevel="0" collapsed="false">
      <c r="A38" s="383"/>
      <c r="B38" s="373" t="s">
        <v>1553</v>
      </c>
      <c r="C38" s="184" t="n">
        <v>3846</v>
      </c>
      <c r="D38" s="184" t="n">
        <v>2021</v>
      </c>
      <c r="E38" s="184" t="n">
        <v>1709</v>
      </c>
      <c r="F38" s="184" t="n">
        <v>96</v>
      </c>
      <c r="G38" s="316" t="n">
        <v>3191</v>
      </c>
      <c r="H38" s="316" t="n">
        <v>3012</v>
      </c>
      <c r="I38" s="316" t="n">
        <v>1687</v>
      </c>
      <c r="J38" s="316" t="n">
        <v>805</v>
      </c>
      <c r="K38" s="316" t="n">
        <v>125</v>
      </c>
      <c r="L38" s="113" t="n">
        <v>292.4</v>
      </c>
      <c r="M38" s="113" t="n">
        <v>219.2</v>
      </c>
      <c r="N38" s="113" t="n">
        <v>48.6</v>
      </c>
      <c r="O38" s="113" t="n">
        <v>6.6</v>
      </c>
    </row>
    <row r="39" s="775" customFormat="true" ht="12.75" hidden="false" customHeight="true" outlineLevel="0" collapsed="false">
      <c r="A39" s="383"/>
      <c r="B39" s="373" t="s">
        <v>1485</v>
      </c>
      <c r="C39" s="184" t="n">
        <v>4175</v>
      </c>
      <c r="D39" s="184" t="n">
        <v>2178</v>
      </c>
      <c r="E39" s="184" t="n">
        <v>1881</v>
      </c>
      <c r="F39" s="184" t="n">
        <v>96</v>
      </c>
      <c r="G39" s="316" t="n">
        <v>3341</v>
      </c>
      <c r="H39" s="316" t="n">
        <v>3318</v>
      </c>
      <c r="I39" s="316" t="n">
        <v>1917</v>
      </c>
      <c r="J39" s="316" t="n">
        <v>833</v>
      </c>
      <c r="K39" s="316" t="n">
        <v>125</v>
      </c>
      <c r="L39" s="113" t="n">
        <v>325.3</v>
      </c>
      <c r="M39" s="113" t="n">
        <v>246.8</v>
      </c>
      <c r="N39" s="113" t="n">
        <v>50.7</v>
      </c>
      <c r="O39" s="113" t="n">
        <v>6.6</v>
      </c>
    </row>
    <row r="40" s="775" customFormat="true" ht="12.75" hidden="false" customHeight="true" outlineLevel="0" collapsed="false">
      <c r="A40" s="383"/>
      <c r="B40" s="812" t="s">
        <v>566</v>
      </c>
      <c r="C40" s="323" t="n">
        <f aca="false">ROUND(C39/C25*100,1)</f>
        <v>111.4</v>
      </c>
      <c r="D40" s="323" t="n">
        <f aca="false">ROUND(D39/D25*100,1)</f>
        <v>91.4</v>
      </c>
      <c r="E40" s="323" t="n">
        <f aca="false">ROUND(E39/E25*100,1)</f>
        <v>181.2</v>
      </c>
      <c r="F40" s="323" t="n">
        <f aca="false">ROUND(F39/F25*100,1)</f>
        <v>61.9</v>
      </c>
      <c r="G40" s="323" t="n">
        <f aca="false">ROUND(G39/G25*100,1)</f>
        <v>80.5</v>
      </c>
      <c r="H40" s="323" t="n">
        <v>100.2</v>
      </c>
      <c r="I40" s="323" t="n">
        <v>96.7</v>
      </c>
      <c r="J40" s="323" t="n">
        <v>89.5</v>
      </c>
      <c r="K40" s="323" t="n">
        <f aca="false">ROUND(K39/K25*100,1)</f>
        <v>171.2</v>
      </c>
      <c r="L40" s="323" t="n">
        <v>98</v>
      </c>
      <c r="M40" s="323" t="n">
        <v>58.5</v>
      </c>
      <c r="N40" s="323" t="n">
        <v>83.4</v>
      </c>
      <c r="O40" s="322" t="n">
        <v>109.6</v>
      </c>
    </row>
    <row r="41" s="775" customFormat="true" ht="12.75" hidden="false" customHeight="true" outlineLevel="0" collapsed="false">
      <c r="A41" s="383"/>
      <c r="B41" s="597"/>
      <c r="C41" s="549"/>
      <c r="D41" s="549"/>
      <c r="E41" s="549"/>
      <c r="F41" s="549"/>
      <c r="G41" s="549"/>
      <c r="H41" s="549"/>
      <c r="I41" s="549"/>
      <c r="J41" s="549"/>
      <c r="K41" s="549"/>
      <c r="L41" s="549"/>
      <c r="M41" s="549"/>
      <c r="N41" s="549"/>
      <c r="O41" s="615"/>
    </row>
    <row r="42" s="775" customFormat="true" ht="12.75" hidden="false" customHeight="true" outlineLevel="0" collapsed="false">
      <c r="A42" s="372" t="n">
        <v>2012</v>
      </c>
      <c r="B42" s="373" t="s">
        <v>204</v>
      </c>
      <c r="C42" s="184" t="n">
        <v>241</v>
      </c>
      <c r="D42" s="184" t="n">
        <v>100</v>
      </c>
      <c r="E42" s="184" t="n">
        <v>139</v>
      </c>
      <c r="F42" s="184" t="s">
        <v>986</v>
      </c>
      <c r="G42" s="184" t="n">
        <v>96</v>
      </c>
      <c r="H42" s="162" t="n">
        <v>287</v>
      </c>
      <c r="I42" s="116" t="n">
        <v>201</v>
      </c>
      <c r="J42" s="116" t="n">
        <v>3</v>
      </c>
      <c r="K42" s="116" t="s">
        <v>986</v>
      </c>
      <c r="L42" s="116" t="n">
        <v>32.8</v>
      </c>
      <c r="M42" s="114" t="n">
        <v>26.9</v>
      </c>
      <c r="N42" s="116" t="n">
        <v>0.4</v>
      </c>
      <c r="O42" s="113" t="s">
        <v>986</v>
      </c>
      <c r="P42" s="813"/>
    </row>
    <row r="43" s="775" customFormat="true" ht="12.75" hidden="false" customHeight="true" outlineLevel="0" collapsed="false">
      <c r="A43" s="383"/>
      <c r="B43" s="373" t="s">
        <v>1547</v>
      </c>
      <c r="C43" s="184" t="n">
        <v>720</v>
      </c>
      <c r="D43" s="184" t="n">
        <v>250</v>
      </c>
      <c r="E43" s="184" t="n">
        <v>425</v>
      </c>
      <c r="F43" s="184" t="s">
        <v>986</v>
      </c>
      <c r="G43" s="184" t="n">
        <v>166</v>
      </c>
      <c r="H43" s="162" t="n">
        <v>625</v>
      </c>
      <c r="I43" s="116" t="n">
        <v>381</v>
      </c>
      <c r="J43" s="116" t="n">
        <v>161</v>
      </c>
      <c r="K43" s="116" t="s">
        <v>986</v>
      </c>
      <c r="L43" s="116" t="n">
        <v>64.8</v>
      </c>
      <c r="M43" s="114" t="n">
        <v>49.4</v>
      </c>
      <c r="N43" s="114" t="n">
        <v>10</v>
      </c>
      <c r="O43" s="113" t="s">
        <v>986</v>
      </c>
      <c r="P43" s="813"/>
    </row>
    <row r="44" s="775" customFormat="true" ht="12.75" hidden="false" customHeight="true" outlineLevel="0" collapsed="false">
      <c r="A44" s="383"/>
      <c r="B44" s="373" t="s">
        <v>1486</v>
      </c>
      <c r="C44" s="184" t="n">
        <v>1138</v>
      </c>
      <c r="D44" s="184" t="n">
        <v>414</v>
      </c>
      <c r="E44" s="184" t="n">
        <v>629</v>
      </c>
      <c r="F44" s="184" t="s">
        <v>986</v>
      </c>
      <c r="G44" s="184" t="n">
        <v>418</v>
      </c>
      <c r="H44" s="162" t="n">
        <v>942</v>
      </c>
      <c r="I44" s="116" t="n">
        <v>544</v>
      </c>
      <c r="J44" s="116" t="n">
        <v>314</v>
      </c>
      <c r="K44" s="116" t="s">
        <v>986</v>
      </c>
      <c r="L44" s="116" t="n">
        <v>94.2</v>
      </c>
      <c r="M44" s="114" t="n">
        <v>69.4</v>
      </c>
      <c r="N44" s="114" t="n">
        <v>19.3</v>
      </c>
      <c r="O44" s="113" t="s">
        <v>986</v>
      </c>
      <c r="P44" s="813"/>
    </row>
    <row r="45" s="775" customFormat="true" ht="12.75" hidden="false" customHeight="true" outlineLevel="0" collapsed="false">
      <c r="A45" s="383"/>
      <c r="B45" s="373" t="s">
        <v>1548</v>
      </c>
      <c r="C45" s="184" t="n">
        <v>1470</v>
      </c>
      <c r="D45" s="184" t="n">
        <v>583</v>
      </c>
      <c r="E45" s="184" t="n">
        <v>792</v>
      </c>
      <c r="F45" s="184" t="s">
        <v>986</v>
      </c>
      <c r="G45" s="184" t="n">
        <v>1432</v>
      </c>
      <c r="H45" s="162" t="n">
        <v>1130</v>
      </c>
      <c r="I45" s="116" t="n">
        <v>691</v>
      </c>
      <c r="J45" s="116" t="n">
        <v>355</v>
      </c>
      <c r="K45" s="116" t="s">
        <v>986</v>
      </c>
      <c r="L45" s="116" t="n">
        <v>117.1</v>
      </c>
      <c r="M45" s="114" t="n">
        <v>89.8</v>
      </c>
      <c r="N45" s="114" t="n">
        <v>21.8</v>
      </c>
      <c r="O45" s="113" t="s">
        <v>986</v>
      </c>
      <c r="P45" s="813"/>
    </row>
    <row r="46" s="775" customFormat="true" ht="12.75" hidden="false" customHeight="true" outlineLevel="0" collapsed="false">
      <c r="A46" s="383"/>
      <c r="B46" s="373" t="s">
        <v>1549</v>
      </c>
      <c r="C46" s="184" t="n">
        <v>1983</v>
      </c>
      <c r="D46" s="184" t="n">
        <v>786</v>
      </c>
      <c r="E46" s="184" t="n">
        <v>984</v>
      </c>
      <c r="F46" s="184" t="s">
        <v>986</v>
      </c>
      <c r="G46" s="184" t="n">
        <v>1736</v>
      </c>
      <c r="H46" s="162" t="n">
        <v>1425</v>
      </c>
      <c r="I46" s="116" t="n">
        <v>859</v>
      </c>
      <c r="J46" s="116" t="n">
        <v>482</v>
      </c>
      <c r="K46" s="116" t="s">
        <v>986</v>
      </c>
      <c r="L46" s="116" t="n">
        <v>146.5</v>
      </c>
      <c r="M46" s="114" t="n">
        <v>112</v>
      </c>
      <c r="N46" s="114" t="n">
        <v>28.9</v>
      </c>
      <c r="O46" s="113" t="s">
        <v>986</v>
      </c>
      <c r="P46" s="813"/>
    </row>
    <row r="47" s="775" customFormat="true" ht="12.75" hidden="false" customHeight="true" outlineLevel="0" collapsed="false">
      <c r="A47" s="383"/>
      <c r="B47" s="373" t="s">
        <v>1487</v>
      </c>
      <c r="C47" s="184" t="n">
        <v>2197</v>
      </c>
      <c r="D47" s="184" t="n">
        <v>963</v>
      </c>
      <c r="E47" s="184" t="n">
        <v>1021</v>
      </c>
      <c r="F47" s="184" t="s">
        <v>986</v>
      </c>
      <c r="G47" s="184" t="n">
        <v>1913</v>
      </c>
      <c r="H47" s="162" t="n">
        <v>1596</v>
      </c>
      <c r="I47" s="116" t="n">
        <v>1009</v>
      </c>
      <c r="J47" s="116" t="n">
        <v>501</v>
      </c>
      <c r="K47" s="116" t="s">
        <v>986</v>
      </c>
      <c r="L47" s="114" t="n">
        <v>166.9</v>
      </c>
      <c r="M47" s="114" t="n">
        <v>130.8</v>
      </c>
      <c r="N47" s="114" t="n">
        <v>30.5</v>
      </c>
      <c r="O47" s="113" t="s">
        <v>986</v>
      </c>
      <c r="P47" s="813"/>
    </row>
    <row r="48" s="775" customFormat="true" ht="12.75" hidden="false" customHeight="true" outlineLevel="0" collapsed="false">
      <c r="A48" s="383"/>
      <c r="B48" s="373" t="s">
        <v>1550</v>
      </c>
      <c r="C48" s="184" t="n">
        <v>2488</v>
      </c>
      <c r="D48" s="184" t="n">
        <v>1128</v>
      </c>
      <c r="E48" s="184" t="n">
        <v>1147</v>
      </c>
      <c r="F48" s="184" t="s">
        <v>986</v>
      </c>
      <c r="G48" s="184" t="n">
        <v>2172</v>
      </c>
      <c r="H48" s="162" t="n">
        <v>1886</v>
      </c>
      <c r="I48" s="116" t="n">
        <v>1167</v>
      </c>
      <c r="J48" s="116" t="n">
        <v>632</v>
      </c>
      <c r="K48" s="116" t="s">
        <v>986</v>
      </c>
      <c r="L48" s="114" t="n">
        <v>194.2</v>
      </c>
      <c r="M48" s="114" t="n">
        <v>151.8</v>
      </c>
      <c r="N48" s="114" t="n">
        <v>36.6</v>
      </c>
      <c r="O48" s="113" t="s">
        <v>986</v>
      </c>
      <c r="P48" s="813"/>
    </row>
    <row r="49" s="775" customFormat="true" ht="12.75" hidden="false" customHeight="true" outlineLevel="0" collapsed="false">
      <c r="A49" s="383"/>
      <c r="B49" s="597" t="s">
        <v>1551</v>
      </c>
      <c r="C49" s="184" t="n">
        <v>2817</v>
      </c>
      <c r="D49" s="184" t="n">
        <v>1310</v>
      </c>
      <c r="E49" s="184" t="n">
        <v>1294</v>
      </c>
      <c r="F49" s="184" t="s">
        <v>986</v>
      </c>
      <c r="G49" s="184" t="n">
        <v>2325</v>
      </c>
      <c r="H49" s="162" t="n">
        <v>2041</v>
      </c>
      <c r="I49" s="116" t="n">
        <v>1312</v>
      </c>
      <c r="J49" s="116" t="n">
        <v>642</v>
      </c>
      <c r="K49" s="116" t="s">
        <v>986</v>
      </c>
      <c r="L49" s="114" t="n">
        <v>215.8</v>
      </c>
      <c r="M49" s="114" t="n">
        <v>172.2</v>
      </c>
      <c r="N49" s="114" t="n">
        <v>37.9</v>
      </c>
      <c r="O49" s="113" t="s">
        <v>986</v>
      </c>
      <c r="P49" s="813"/>
    </row>
    <row r="50" s="775" customFormat="true" ht="12.75" hidden="false" customHeight="true" outlineLevel="0" collapsed="false">
      <c r="A50" s="383"/>
      <c r="B50" s="597" t="s">
        <v>573</v>
      </c>
      <c r="C50" s="184" t="n">
        <v>2973</v>
      </c>
      <c r="D50" s="184" t="n">
        <v>1456</v>
      </c>
      <c r="E50" s="184" t="n">
        <v>1304</v>
      </c>
      <c r="F50" s="184" t="s">
        <v>986</v>
      </c>
      <c r="G50" s="184" t="n">
        <v>2504</v>
      </c>
      <c r="H50" s="162" t="n">
        <v>2262</v>
      </c>
      <c r="I50" s="116" t="n">
        <v>1432</v>
      </c>
      <c r="J50" s="116" t="n">
        <v>743</v>
      </c>
      <c r="K50" s="116" t="s">
        <v>986</v>
      </c>
      <c r="L50" s="114" t="n">
        <v>235.7</v>
      </c>
      <c r="M50" s="114" t="n">
        <v>187.1</v>
      </c>
      <c r="N50" s="114" t="n">
        <v>42.8</v>
      </c>
      <c r="O50" s="113" t="s">
        <v>986</v>
      </c>
      <c r="P50" s="813"/>
    </row>
    <row r="51" s="775" customFormat="true" ht="12.75" hidden="false" customHeight="true" outlineLevel="0" collapsed="false">
      <c r="A51" s="383"/>
      <c r="B51" s="373" t="s">
        <v>1552</v>
      </c>
      <c r="C51" s="184" t="n">
        <v>3487</v>
      </c>
      <c r="D51" s="184" t="n">
        <v>1600</v>
      </c>
      <c r="E51" s="184" t="n">
        <v>1674</v>
      </c>
      <c r="F51" s="184" t="s">
        <v>986</v>
      </c>
      <c r="G51" s="184" t="n">
        <v>3022</v>
      </c>
      <c r="H51" s="162" t="n">
        <v>2593</v>
      </c>
      <c r="I51" s="116" t="n">
        <v>1626</v>
      </c>
      <c r="J51" s="116" t="n">
        <v>878</v>
      </c>
      <c r="K51" s="116" t="s">
        <v>986</v>
      </c>
      <c r="L51" s="114" t="n">
        <v>269.4</v>
      </c>
      <c r="M51" s="114" t="n">
        <v>212.4</v>
      </c>
      <c r="N51" s="114" t="n">
        <v>51.9</v>
      </c>
      <c r="O51" s="113" t="s">
        <v>986</v>
      </c>
      <c r="P51" s="813"/>
    </row>
    <row r="52" s="775" customFormat="true" ht="12.75" hidden="false" customHeight="true" outlineLevel="0" collapsed="false">
      <c r="A52" s="383"/>
      <c r="B52" s="373" t="s">
        <v>1553</v>
      </c>
      <c r="C52" s="184" t="n">
        <v>3810</v>
      </c>
      <c r="D52" s="184" t="n">
        <v>1776</v>
      </c>
      <c r="E52" s="184" t="n">
        <v>1851</v>
      </c>
      <c r="F52" s="184" t="s">
        <v>986</v>
      </c>
      <c r="G52" s="184" t="n">
        <v>3114</v>
      </c>
      <c r="H52" s="162" t="n">
        <v>2891</v>
      </c>
      <c r="I52" s="116" t="n">
        <v>1797</v>
      </c>
      <c r="J52" s="116" t="n">
        <v>1005</v>
      </c>
      <c r="K52" s="116" t="s">
        <v>986</v>
      </c>
      <c r="L52" s="114" t="n">
        <v>300.3</v>
      </c>
      <c r="M52" s="114" t="n">
        <v>235.8</v>
      </c>
      <c r="N52" s="114" t="n">
        <v>58.7</v>
      </c>
      <c r="O52" s="113" t="s">
        <v>986</v>
      </c>
      <c r="P52" s="813"/>
    </row>
    <row r="53" s="775" customFormat="true" ht="12.75" hidden="false" customHeight="true" outlineLevel="0" collapsed="false">
      <c r="A53" s="383"/>
      <c r="B53" s="373" t="s">
        <v>1485</v>
      </c>
      <c r="C53" s="184" t="n">
        <v>4073</v>
      </c>
      <c r="D53" s="184" t="n">
        <v>1903</v>
      </c>
      <c r="E53" s="184" t="n">
        <v>1957</v>
      </c>
      <c r="F53" s="184" t="s">
        <v>986</v>
      </c>
      <c r="G53" s="184" t="n">
        <v>3194</v>
      </c>
      <c r="H53" s="162" t="n">
        <v>3169</v>
      </c>
      <c r="I53" s="116" t="n">
        <v>1997</v>
      </c>
      <c r="J53" s="116" t="n">
        <v>1073</v>
      </c>
      <c r="K53" s="116" t="s">
        <v>986</v>
      </c>
      <c r="L53" s="114" t="n">
        <v>329.9</v>
      </c>
      <c r="M53" s="114" t="n">
        <v>261.1</v>
      </c>
      <c r="N53" s="114" t="n">
        <v>62.6</v>
      </c>
      <c r="O53" s="113" t="s">
        <v>986</v>
      </c>
      <c r="P53" s="813"/>
    </row>
    <row r="54" s="775" customFormat="true" ht="12.75" hidden="false" customHeight="true" outlineLevel="0" collapsed="false">
      <c r="A54" s="383"/>
      <c r="B54" s="812" t="s">
        <v>566</v>
      </c>
      <c r="C54" s="323" t="n">
        <v>97.6</v>
      </c>
      <c r="D54" s="323" t="n">
        <v>87.4</v>
      </c>
      <c r="E54" s="323" t="n">
        <v>104</v>
      </c>
      <c r="F54" s="323" t="s">
        <v>203</v>
      </c>
      <c r="G54" s="323" t="n">
        <v>95.6</v>
      </c>
      <c r="H54" s="323" t="n">
        <v>95.5</v>
      </c>
      <c r="I54" s="323" t="n">
        <v>104.2</v>
      </c>
      <c r="J54" s="814" t="n">
        <v>128.8</v>
      </c>
      <c r="K54" s="323" t="s">
        <v>203</v>
      </c>
      <c r="L54" s="323" t="n">
        <v>101.4</v>
      </c>
      <c r="M54" s="814" t="n">
        <v>105.8</v>
      </c>
      <c r="N54" s="814" t="n">
        <v>123.5</v>
      </c>
      <c r="O54" s="815" t="s">
        <v>203</v>
      </c>
    </row>
    <row r="55" customFormat="false" ht="12.75" hidden="false" customHeight="true" outlineLevel="0" collapsed="false">
      <c r="A55" s="383"/>
      <c r="B55" s="597"/>
      <c r="C55" s="549"/>
      <c r="D55" s="549"/>
      <c r="E55" s="549"/>
      <c r="F55" s="549"/>
      <c r="G55" s="549"/>
      <c r="H55" s="549"/>
      <c r="I55" s="549"/>
      <c r="J55" s="549"/>
      <c r="K55" s="549"/>
      <c r="L55" s="549"/>
      <c r="M55" s="549"/>
      <c r="N55" s="549"/>
      <c r="O55" s="615"/>
    </row>
    <row r="56" customFormat="false" ht="12.75" hidden="false" customHeight="true" outlineLevel="0" collapsed="false">
      <c r="A56" s="372" t="n">
        <v>2013</v>
      </c>
      <c r="B56" s="373" t="s">
        <v>204</v>
      </c>
      <c r="C56" s="184" t="n">
        <v>123</v>
      </c>
      <c r="D56" s="184" t="n">
        <v>83</v>
      </c>
      <c r="E56" s="184" t="s">
        <v>986</v>
      </c>
      <c r="F56" s="184" t="s">
        <v>986</v>
      </c>
      <c r="G56" s="184" t="n">
        <v>97</v>
      </c>
      <c r="H56" s="162" t="n">
        <v>524</v>
      </c>
      <c r="I56" s="116" t="n">
        <v>200</v>
      </c>
      <c r="J56" s="116" t="n">
        <v>324</v>
      </c>
      <c r="K56" s="116" t="s">
        <v>986</v>
      </c>
      <c r="L56" s="116" t="n">
        <v>40.1</v>
      </c>
      <c r="M56" s="114" t="n">
        <v>23.1</v>
      </c>
      <c r="N56" s="114" t="n">
        <v>17</v>
      </c>
      <c r="O56" s="113" t="s">
        <v>986</v>
      </c>
      <c r="P56" s="794"/>
    </row>
    <row r="57" customFormat="false" ht="12.75" hidden="false" customHeight="true" outlineLevel="0" collapsed="false">
      <c r="B57" s="373" t="s">
        <v>1547</v>
      </c>
      <c r="C57" s="184" t="n">
        <v>331</v>
      </c>
      <c r="D57" s="184" t="n">
        <v>187</v>
      </c>
      <c r="E57" s="184" t="n">
        <v>104</v>
      </c>
      <c r="F57" s="184" t="s">
        <v>986</v>
      </c>
      <c r="G57" s="184" t="n">
        <v>424</v>
      </c>
      <c r="H57" s="162" t="n">
        <v>693</v>
      </c>
      <c r="I57" s="116" t="n">
        <v>349</v>
      </c>
      <c r="J57" s="116" t="n">
        <v>341</v>
      </c>
      <c r="K57" s="116" t="s">
        <v>986</v>
      </c>
      <c r="L57" s="116" t="n">
        <v>61.8</v>
      </c>
      <c r="M57" s="114" t="n">
        <v>43.6</v>
      </c>
      <c r="N57" s="116" t="n">
        <v>18.1</v>
      </c>
      <c r="O57" s="113" t="s">
        <v>986</v>
      </c>
      <c r="P57" s="794"/>
    </row>
    <row r="58" customFormat="false" ht="12.75" hidden="false" customHeight="true" outlineLevel="0" collapsed="false">
      <c r="B58" s="373" t="s">
        <v>1486</v>
      </c>
      <c r="C58" s="184" t="n">
        <v>608</v>
      </c>
      <c r="D58" s="184" t="n">
        <v>325</v>
      </c>
      <c r="E58" s="184" t="n">
        <v>243</v>
      </c>
      <c r="F58" s="184" t="s">
        <v>986</v>
      </c>
      <c r="G58" s="184" t="n">
        <v>575</v>
      </c>
      <c r="H58" s="162" t="n">
        <v>906</v>
      </c>
      <c r="I58" s="116" t="n">
        <v>507</v>
      </c>
      <c r="J58" s="116" t="n">
        <v>354</v>
      </c>
      <c r="K58" s="116" t="s">
        <v>986</v>
      </c>
      <c r="L58" s="116" t="n">
        <v>87.7</v>
      </c>
      <c r="M58" s="114" t="n">
        <v>65.4</v>
      </c>
      <c r="N58" s="116" t="n">
        <v>19.2</v>
      </c>
      <c r="O58" s="113" t="s">
        <v>986</v>
      </c>
      <c r="P58" s="794"/>
    </row>
    <row r="59" customFormat="false" ht="12.75" hidden="false" customHeight="true" outlineLevel="0" collapsed="false">
      <c r="B59" s="373" t="s">
        <v>1548</v>
      </c>
      <c r="C59" s="184" t="n">
        <v>870</v>
      </c>
      <c r="D59" s="184" t="n">
        <v>521</v>
      </c>
      <c r="E59" s="184" t="n">
        <v>309</v>
      </c>
      <c r="F59" s="184" t="s">
        <v>986</v>
      </c>
      <c r="G59" s="184" t="n">
        <v>870</v>
      </c>
      <c r="H59" s="162" t="n">
        <v>1097</v>
      </c>
      <c r="I59" s="116" t="n">
        <v>652</v>
      </c>
      <c r="J59" s="116" t="n">
        <v>398</v>
      </c>
      <c r="K59" s="116" t="s">
        <v>986</v>
      </c>
      <c r="L59" s="114" t="n">
        <v>108.8</v>
      </c>
      <c r="M59" s="114" t="n">
        <v>84.1</v>
      </c>
      <c r="N59" s="116" t="n">
        <v>21.2</v>
      </c>
      <c r="O59" s="113" t="s">
        <v>986</v>
      </c>
      <c r="P59" s="794"/>
    </row>
    <row r="60" customFormat="false" ht="12.75" hidden="false" customHeight="true" outlineLevel="0" collapsed="false">
      <c r="B60" s="373" t="s">
        <v>1549</v>
      </c>
      <c r="C60" s="184" t="n">
        <v>1219</v>
      </c>
      <c r="D60" s="184" t="n">
        <v>669</v>
      </c>
      <c r="E60" s="184" t="n">
        <v>474</v>
      </c>
      <c r="F60" s="184" t="s">
        <v>986</v>
      </c>
      <c r="G60" s="184" t="n">
        <v>1039</v>
      </c>
      <c r="H60" s="162" t="n">
        <v>1302</v>
      </c>
      <c r="I60" s="116" t="n">
        <v>782</v>
      </c>
      <c r="J60" s="116" t="n">
        <v>473</v>
      </c>
      <c r="K60" s="116" t="s">
        <v>986</v>
      </c>
      <c r="L60" s="114" t="n">
        <v>130.2</v>
      </c>
      <c r="M60" s="114" t="n">
        <v>101</v>
      </c>
      <c r="N60" s="116" t="n">
        <v>25.6</v>
      </c>
      <c r="O60" s="113" t="s">
        <v>986</v>
      </c>
      <c r="P60" s="794"/>
    </row>
    <row r="61" customFormat="false" ht="12.75" hidden="false" customHeight="true" outlineLevel="0" collapsed="false">
      <c r="B61" s="373" t="s">
        <v>1487</v>
      </c>
      <c r="C61" s="184" t="n">
        <v>1375</v>
      </c>
      <c r="D61" s="184" t="n">
        <v>809</v>
      </c>
      <c r="E61" s="184" t="n">
        <v>490</v>
      </c>
      <c r="F61" s="184" t="s">
        <v>986</v>
      </c>
      <c r="G61" s="184" t="n">
        <v>1364</v>
      </c>
      <c r="H61" s="162" t="n">
        <v>1557</v>
      </c>
      <c r="I61" s="116" t="n">
        <v>927</v>
      </c>
      <c r="J61" s="116" t="n">
        <v>583</v>
      </c>
      <c r="K61" s="116" t="s">
        <v>986</v>
      </c>
      <c r="L61" s="114" t="n">
        <v>155.8</v>
      </c>
      <c r="M61" s="114" t="n">
        <v>121</v>
      </c>
      <c r="N61" s="116" t="n">
        <v>31.3</v>
      </c>
      <c r="O61" s="113" t="s">
        <v>986</v>
      </c>
      <c r="P61" s="794"/>
    </row>
    <row r="62" customFormat="false" ht="12.75" hidden="false" customHeight="true" outlineLevel="0" collapsed="false">
      <c r="B62" s="373" t="s">
        <v>1550</v>
      </c>
      <c r="C62" s="184" t="n">
        <v>1598</v>
      </c>
      <c r="D62" s="184" t="n">
        <v>1007</v>
      </c>
      <c r="E62" s="184" t="n">
        <v>515</v>
      </c>
      <c r="F62" s="184" t="s">
        <v>986</v>
      </c>
      <c r="G62" s="184" t="n">
        <v>1496</v>
      </c>
      <c r="H62" s="162" t="n">
        <v>1829</v>
      </c>
      <c r="I62" s="116" t="n">
        <v>1108</v>
      </c>
      <c r="J62" s="116" t="n">
        <v>674</v>
      </c>
      <c r="K62" s="116" t="s">
        <v>986</v>
      </c>
      <c r="L62" s="114" t="n">
        <v>186.8</v>
      </c>
      <c r="M62" s="114" t="n">
        <v>145.9</v>
      </c>
      <c r="N62" s="116" t="n">
        <v>37.3</v>
      </c>
      <c r="O62" s="113" t="s">
        <v>986</v>
      </c>
      <c r="P62" s="794"/>
    </row>
    <row r="63" customFormat="false" ht="12.75" hidden="false" customHeight="true" outlineLevel="0" collapsed="false">
      <c r="B63" s="597" t="s">
        <v>1551</v>
      </c>
      <c r="C63" s="184" t="n">
        <v>1825</v>
      </c>
      <c r="D63" s="184" t="n">
        <v>1200</v>
      </c>
      <c r="E63" s="184" t="n">
        <v>543</v>
      </c>
      <c r="F63" s="184" t="s">
        <v>986</v>
      </c>
      <c r="G63" s="184" t="n">
        <v>1665</v>
      </c>
      <c r="H63" s="162" t="n">
        <v>2021</v>
      </c>
      <c r="I63" s="116" t="n">
        <v>1236</v>
      </c>
      <c r="J63" s="116" t="n">
        <v>736</v>
      </c>
      <c r="K63" s="116" t="s">
        <v>986</v>
      </c>
      <c r="L63" s="114" t="n">
        <v>206.1</v>
      </c>
      <c r="M63" s="114" t="n">
        <v>161.1</v>
      </c>
      <c r="N63" s="116" t="n">
        <v>41.2</v>
      </c>
      <c r="O63" s="113" t="s">
        <v>986</v>
      </c>
      <c r="P63" s="794"/>
    </row>
    <row r="64" s="775" customFormat="true" ht="12.75" hidden="false" customHeight="true" outlineLevel="0" collapsed="false">
      <c r="A64" s="383"/>
      <c r="B64" s="597" t="s">
        <v>573</v>
      </c>
      <c r="C64" s="184" t="n">
        <v>2079</v>
      </c>
      <c r="D64" s="184" t="n">
        <v>1358</v>
      </c>
      <c r="E64" s="184" t="n">
        <v>625</v>
      </c>
      <c r="F64" s="184" t="s">
        <v>986</v>
      </c>
      <c r="G64" s="184" t="n">
        <v>1816</v>
      </c>
      <c r="H64" s="162" t="n">
        <v>2231</v>
      </c>
      <c r="I64" s="116" t="n">
        <v>1370</v>
      </c>
      <c r="J64" s="116" t="n">
        <v>812</v>
      </c>
      <c r="K64" s="116" t="s">
        <v>986</v>
      </c>
      <c r="L64" s="114" t="n">
        <v>227.4</v>
      </c>
      <c r="M64" s="114" t="n">
        <v>177.8</v>
      </c>
      <c r="N64" s="114" t="n">
        <v>45.8</v>
      </c>
      <c r="O64" s="113" t="s">
        <v>986</v>
      </c>
      <c r="P64" s="813"/>
    </row>
    <row r="65" s="775" customFormat="true" ht="12.75" hidden="false" customHeight="true" outlineLevel="0" collapsed="false">
      <c r="A65" s="383"/>
      <c r="B65" s="373" t="s">
        <v>1552</v>
      </c>
      <c r="C65" s="184" t="n">
        <v>2411</v>
      </c>
      <c r="D65" s="184" t="n">
        <v>1505</v>
      </c>
      <c r="E65" s="184" t="n">
        <v>774</v>
      </c>
      <c r="F65" s="184" t="s">
        <v>986</v>
      </c>
      <c r="G65" s="184" t="n">
        <v>2008</v>
      </c>
      <c r="H65" s="184" t="n">
        <v>2599</v>
      </c>
      <c r="I65" s="184" t="n">
        <v>1522</v>
      </c>
      <c r="J65" s="184" t="n">
        <v>1028</v>
      </c>
      <c r="K65" s="116" t="s">
        <v>986</v>
      </c>
      <c r="L65" s="114" t="n">
        <v>261.9</v>
      </c>
      <c r="M65" s="114" t="n">
        <v>197.6</v>
      </c>
      <c r="N65" s="114" t="n">
        <v>60.6</v>
      </c>
      <c r="O65" s="113" t="s">
        <v>986</v>
      </c>
      <c r="P65" s="813"/>
    </row>
    <row r="66" s="775" customFormat="true" ht="12.75" hidden="false" customHeight="true" outlineLevel="0" collapsed="false">
      <c r="A66" s="383"/>
      <c r="B66" s="373" t="s">
        <v>1553</v>
      </c>
      <c r="C66" s="184" t="n">
        <v>2568</v>
      </c>
      <c r="D66" s="184" t="n">
        <v>1627</v>
      </c>
      <c r="E66" s="184" t="n">
        <v>809</v>
      </c>
      <c r="F66" s="184" t="s">
        <v>986</v>
      </c>
      <c r="G66" s="184" t="n">
        <v>2391</v>
      </c>
      <c r="H66" s="184" t="n">
        <v>2873</v>
      </c>
      <c r="I66" s="184" t="n">
        <v>1698</v>
      </c>
      <c r="J66" s="184" t="n">
        <v>1126</v>
      </c>
      <c r="K66" s="116" t="s">
        <v>986</v>
      </c>
      <c r="L66" s="114" t="n">
        <v>292.4</v>
      </c>
      <c r="M66" s="114" t="n">
        <v>220</v>
      </c>
      <c r="N66" s="114" t="n">
        <v>68.7</v>
      </c>
      <c r="O66" s="113" t="s">
        <v>986</v>
      </c>
      <c r="P66" s="813"/>
    </row>
    <row r="67" s="775" customFormat="true" ht="12.75" hidden="false" customHeight="true" outlineLevel="0" collapsed="false">
      <c r="A67" s="383"/>
      <c r="B67" s="373" t="s">
        <v>1485</v>
      </c>
      <c r="C67" s="184" t="n">
        <v>2754</v>
      </c>
      <c r="D67" s="184" t="n">
        <v>1775</v>
      </c>
      <c r="E67" s="184" t="n">
        <v>847</v>
      </c>
      <c r="F67" s="184" t="s">
        <v>986</v>
      </c>
      <c r="G67" s="184" t="n">
        <v>2484</v>
      </c>
      <c r="H67" s="184" t="n">
        <v>3161</v>
      </c>
      <c r="I67" s="184" t="n">
        <v>1852</v>
      </c>
      <c r="J67" s="184" t="n">
        <v>1260</v>
      </c>
      <c r="K67" s="116" t="s">
        <v>986</v>
      </c>
      <c r="L67" s="114" t="n">
        <v>320.4</v>
      </c>
      <c r="M67" s="114" t="n">
        <v>239.9</v>
      </c>
      <c r="N67" s="114" t="n">
        <v>76.7</v>
      </c>
      <c r="O67" s="113" t="s">
        <v>986</v>
      </c>
      <c r="P67" s="813"/>
    </row>
    <row r="68" s="775" customFormat="true" ht="12.75" hidden="false" customHeight="true" outlineLevel="0" collapsed="false">
      <c r="A68" s="383"/>
      <c r="B68" s="812" t="s">
        <v>566</v>
      </c>
      <c r="C68" s="323" t="n">
        <v>67.6</v>
      </c>
      <c r="D68" s="323" t="n">
        <v>93.3</v>
      </c>
      <c r="E68" s="323" t="n">
        <v>43.3</v>
      </c>
      <c r="F68" s="323" t="s">
        <v>203</v>
      </c>
      <c r="G68" s="323" t="n">
        <v>77.8</v>
      </c>
      <c r="H68" s="323" t="n">
        <v>99.7</v>
      </c>
      <c r="I68" s="323" t="n">
        <v>92.7</v>
      </c>
      <c r="J68" s="323" t="n">
        <v>117.4</v>
      </c>
      <c r="K68" s="323" t="s">
        <v>203</v>
      </c>
      <c r="L68" s="323" t="n">
        <v>97.1</v>
      </c>
      <c r="M68" s="323" t="n">
        <v>91.9</v>
      </c>
      <c r="N68" s="323" t="n">
        <v>122.5</v>
      </c>
      <c r="O68" s="322" t="s">
        <v>203</v>
      </c>
      <c r="P68" s="813"/>
    </row>
    <row r="69" customFormat="false" ht="12.75" hidden="false" customHeight="true" outlineLevel="0" collapsed="false">
      <c r="A69" s="383"/>
      <c r="B69" s="597"/>
      <c r="C69" s="549"/>
      <c r="D69" s="549"/>
      <c r="E69" s="549"/>
      <c r="F69" s="549"/>
      <c r="G69" s="549"/>
      <c r="H69" s="323"/>
      <c r="I69" s="323"/>
      <c r="J69" s="323"/>
      <c r="K69" s="323"/>
      <c r="L69" s="323"/>
      <c r="M69" s="323"/>
      <c r="N69" s="323"/>
      <c r="O69" s="615"/>
    </row>
    <row r="70" customFormat="false" ht="12.75" hidden="false" customHeight="true" outlineLevel="0" collapsed="false">
      <c r="A70" s="372" t="n">
        <v>2014</v>
      </c>
      <c r="B70" s="373" t="s">
        <v>204</v>
      </c>
      <c r="C70" s="184" t="n">
        <v>315</v>
      </c>
      <c r="D70" s="184" t="n">
        <v>95</v>
      </c>
      <c r="E70" s="184" t="n">
        <v>220</v>
      </c>
      <c r="F70" s="184" t="s">
        <v>986</v>
      </c>
      <c r="G70" s="184" t="n">
        <v>259</v>
      </c>
      <c r="H70" s="162" t="n">
        <v>385</v>
      </c>
      <c r="I70" s="116" t="n">
        <v>158</v>
      </c>
      <c r="J70" s="116" t="n">
        <v>195</v>
      </c>
      <c r="K70" s="116" t="s">
        <v>986</v>
      </c>
      <c r="L70" s="116" t="n">
        <v>33.7</v>
      </c>
      <c r="M70" s="114" t="n">
        <v>19.4</v>
      </c>
      <c r="N70" s="114" t="n">
        <v>12.3</v>
      </c>
      <c r="O70" s="113" t="s">
        <v>986</v>
      </c>
      <c r="P70" s="794"/>
    </row>
    <row r="71" customFormat="false" ht="12.75" hidden="false" customHeight="true" outlineLevel="0" collapsed="false">
      <c r="A71" s="372"/>
      <c r="B71" s="597" t="s">
        <v>1547</v>
      </c>
      <c r="C71" s="184" t="n">
        <v>639</v>
      </c>
      <c r="D71" s="184" t="n">
        <v>314</v>
      </c>
      <c r="E71" s="184" t="n">
        <v>267</v>
      </c>
      <c r="F71" s="184" t="s">
        <v>986</v>
      </c>
      <c r="G71" s="184" t="n">
        <v>375</v>
      </c>
      <c r="H71" s="184" t="n">
        <v>580</v>
      </c>
      <c r="I71" s="184" t="n">
        <v>296</v>
      </c>
      <c r="J71" s="184" t="n">
        <v>252</v>
      </c>
      <c r="K71" s="184" t="s">
        <v>986</v>
      </c>
      <c r="L71" s="116" t="n">
        <v>55.7</v>
      </c>
      <c r="M71" s="114" t="n">
        <v>38.5</v>
      </c>
      <c r="N71" s="114" t="n">
        <v>15.1</v>
      </c>
      <c r="O71" s="113" t="s">
        <v>986</v>
      </c>
      <c r="P71" s="794"/>
    </row>
    <row r="72" customFormat="false" ht="12.75" hidden="false" customHeight="true" outlineLevel="0" collapsed="false">
      <c r="A72" s="372"/>
      <c r="B72" s="373" t="s">
        <v>1486</v>
      </c>
      <c r="C72" s="184" t="n">
        <v>897</v>
      </c>
      <c r="D72" s="184" t="n">
        <v>529</v>
      </c>
      <c r="E72" s="184" t="n">
        <v>298</v>
      </c>
      <c r="F72" s="184" t="s">
        <v>986</v>
      </c>
      <c r="G72" s="184" t="n">
        <v>873</v>
      </c>
      <c r="H72" s="184" t="n">
        <v>940</v>
      </c>
      <c r="I72" s="184" t="n">
        <v>488</v>
      </c>
      <c r="J72" s="184" t="n">
        <v>420</v>
      </c>
      <c r="K72" s="184" t="s">
        <v>986</v>
      </c>
      <c r="L72" s="116" t="n">
        <v>85.7</v>
      </c>
      <c r="M72" s="114" t="n">
        <v>60.4</v>
      </c>
      <c r="N72" s="114" t="n">
        <v>23.2</v>
      </c>
      <c r="O72" s="113" t="s">
        <v>986</v>
      </c>
      <c r="P72" s="794"/>
    </row>
    <row r="73" customFormat="false" ht="12.75" hidden="false" customHeight="true" outlineLevel="0" collapsed="false">
      <c r="A73" s="372"/>
      <c r="B73" s="373" t="s">
        <v>1548</v>
      </c>
      <c r="C73" s="184" t="n">
        <v>1342</v>
      </c>
      <c r="D73" s="184" t="n">
        <v>694</v>
      </c>
      <c r="E73" s="184" t="n">
        <v>574</v>
      </c>
      <c r="F73" s="184" t="s">
        <v>986</v>
      </c>
      <c r="G73" s="385" t="n">
        <v>1041</v>
      </c>
      <c r="H73" s="184" t="n">
        <v>1100</v>
      </c>
      <c r="I73" s="184" t="n">
        <v>607</v>
      </c>
      <c r="J73" s="184" t="n">
        <v>420</v>
      </c>
      <c r="K73" s="184" t="s">
        <v>986</v>
      </c>
      <c r="L73" s="116" t="n">
        <v>105.4</v>
      </c>
      <c r="M73" s="114" t="n">
        <v>77.7</v>
      </c>
      <c r="N73" s="114" t="n">
        <v>23.2</v>
      </c>
      <c r="O73" s="113" t="s">
        <v>986</v>
      </c>
      <c r="P73" s="794"/>
    </row>
    <row r="74" customFormat="false" ht="12.75" hidden="false" customHeight="true" outlineLevel="0" collapsed="false">
      <c r="A74" s="372"/>
      <c r="B74" s="373" t="s">
        <v>1549</v>
      </c>
      <c r="C74" s="184" t="n">
        <v>1752</v>
      </c>
      <c r="D74" s="184" t="n">
        <v>845</v>
      </c>
      <c r="E74" s="184" t="n">
        <v>833</v>
      </c>
      <c r="F74" s="184" t="s">
        <v>986</v>
      </c>
      <c r="G74" s="184" t="n">
        <v>1320</v>
      </c>
      <c r="H74" s="184" t="n">
        <v>1236</v>
      </c>
      <c r="I74" s="184" t="n">
        <v>732</v>
      </c>
      <c r="J74" s="184" t="n">
        <v>429</v>
      </c>
      <c r="K74" s="184" t="s">
        <v>986</v>
      </c>
      <c r="L74" s="116" t="n">
        <v>123.1</v>
      </c>
      <c r="M74" s="114" t="n">
        <v>94.6</v>
      </c>
      <c r="N74" s="114" t="n">
        <v>23.9</v>
      </c>
      <c r="O74" s="113" t="s">
        <v>986</v>
      </c>
      <c r="P74" s="794"/>
    </row>
    <row r="75" customFormat="false" ht="12.75" hidden="false" customHeight="true" outlineLevel="0" collapsed="false">
      <c r="A75" s="372"/>
      <c r="B75" s="373" t="s">
        <v>1487</v>
      </c>
      <c r="C75" s="184" t="n">
        <v>2011</v>
      </c>
      <c r="D75" s="184" t="n">
        <v>1071</v>
      </c>
      <c r="E75" s="184" t="n">
        <v>866</v>
      </c>
      <c r="F75" s="184" t="s">
        <v>986</v>
      </c>
      <c r="G75" s="184" t="n">
        <v>1691</v>
      </c>
      <c r="H75" s="184" t="n">
        <v>1440</v>
      </c>
      <c r="I75" s="184" t="n">
        <v>870</v>
      </c>
      <c r="J75" s="184" t="n">
        <v>494</v>
      </c>
      <c r="K75" s="184" t="s">
        <v>986</v>
      </c>
      <c r="L75" s="114" t="n">
        <v>142.9</v>
      </c>
      <c r="M75" s="114" t="n">
        <v>111.1</v>
      </c>
      <c r="N75" s="114" t="n">
        <v>27.1</v>
      </c>
      <c r="O75" s="113" t="s">
        <v>986</v>
      </c>
      <c r="P75" s="794"/>
    </row>
    <row r="76" customFormat="false" ht="12.75" hidden="false" customHeight="true" outlineLevel="0" collapsed="false">
      <c r="A76" s="372"/>
      <c r="B76" s="373" t="s">
        <v>1550</v>
      </c>
      <c r="C76" s="184" t="n">
        <v>2487</v>
      </c>
      <c r="D76" s="184" t="n">
        <v>1248</v>
      </c>
      <c r="E76" s="184" t="n">
        <v>1165</v>
      </c>
      <c r="F76" s="184" t="s">
        <v>986</v>
      </c>
      <c r="G76" s="184" t="n">
        <v>1820</v>
      </c>
      <c r="H76" s="184" t="s">
        <v>1554</v>
      </c>
      <c r="I76" s="184" t="s">
        <v>1555</v>
      </c>
      <c r="J76" s="184" t="n">
        <v>524</v>
      </c>
      <c r="K76" s="184" t="s">
        <v>986</v>
      </c>
      <c r="L76" s="116" t="s">
        <v>1556</v>
      </c>
      <c r="M76" s="114" t="s">
        <v>1557</v>
      </c>
      <c r="N76" s="114" t="n">
        <v>29.2</v>
      </c>
      <c r="O76" s="113" t="s">
        <v>986</v>
      </c>
      <c r="P76" s="794"/>
    </row>
    <row r="77" customFormat="false" ht="12.75" hidden="false" customHeight="true" outlineLevel="0" collapsed="false">
      <c r="A77" s="372"/>
      <c r="B77" s="597" t="s">
        <v>1551</v>
      </c>
      <c r="C77" s="184" t="n">
        <v>2964</v>
      </c>
      <c r="D77" s="184" t="n">
        <v>1396</v>
      </c>
      <c r="E77" s="184" t="n">
        <v>1494</v>
      </c>
      <c r="F77" s="184" t="s">
        <v>986</v>
      </c>
      <c r="G77" s="184" t="n">
        <v>2231</v>
      </c>
      <c r="H77" s="184" t="s">
        <v>1558</v>
      </c>
      <c r="I77" s="184" t="s">
        <v>1559</v>
      </c>
      <c r="J77" s="184" t="s">
        <v>1560</v>
      </c>
      <c r="K77" s="184" t="s">
        <v>986</v>
      </c>
      <c r="L77" s="116" t="s">
        <v>1561</v>
      </c>
      <c r="M77" s="114" t="s">
        <v>1562</v>
      </c>
      <c r="N77" s="114" t="s">
        <v>1563</v>
      </c>
      <c r="O77" s="113" t="s">
        <v>986</v>
      </c>
      <c r="P77" s="794"/>
    </row>
    <row r="78" customFormat="false" ht="12.75" hidden="false" customHeight="true" outlineLevel="0" collapsed="false">
      <c r="A78" s="372"/>
      <c r="B78" s="597" t="s">
        <v>573</v>
      </c>
      <c r="C78" s="184" t="n">
        <v>3179</v>
      </c>
      <c r="D78" s="184" t="n">
        <v>1579</v>
      </c>
      <c r="E78" s="184" t="n">
        <v>1526</v>
      </c>
      <c r="F78" s="184" t="s">
        <v>986</v>
      </c>
      <c r="G78" s="184" t="n">
        <v>2636</v>
      </c>
      <c r="H78" s="184" t="s">
        <v>1564</v>
      </c>
      <c r="I78" s="184" t="s">
        <v>1565</v>
      </c>
      <c r="J78" s="184" t="s">
        <v>1566</v>
      </c>
      <c r="K78" s="184" t="n">
        <v>41</v>
      </c>
      <c r="L78" s="116" t="s">
        <v>1567</v>
      </c>
      <c r="M78" s="114" t="s">
        <v>1568</v>
      </c>
      <c r="N78" s="114" t="s">
        <v>1569</v>
      </c>
      <c r="O78" s="113" t="n">
        <v>2.1</v>
      </c>
      <c r="P78" s="794"/>
    </row>
    <row r="79" s="775" customFormat="true" ht="12.75" hidden="false" customHeight="true" outlineLevel="0" collapsed="false">
      <c r="A79" s="383"/>
      <c r="B79" s="373" t="s">
        <v>1552</v>
      </c>
      <c r="C79" s="184" t="n">
        <v>3549</v>
      </c>
      <c r="D79" s="184" t="n">
        <v>1791</v>
      </c>
      <c r="E79" s="184" t="n">
        <v>1684</v>
      </c>
      <c r="F79" s="184" t="s">
        <v>986</v>
      </c>
      <c r="G79" s="184" t="n">
        <v>2927</v>
      </c>
      <c r="H79" s="184" t="n">
        <v>2524</v>
      </c>
      <c r="I79" s="184" t="n">
        <v>1465</v>
      </c>
      <c r="J79" s="184" t="n">
        <v>938</v>
      </c>
      <c r="K79" s="116" t="n">
        <v>41</v>
      </c>
      <c r="L79" s="114" t="n">
        <v>242.6</v>
      </c>
      <c r="M79" s="114" t="n">
        <v>185.1</v>
      </c>
      <c r="N79" s="114" t="n">
        <v>50.4</v>
      </c>
      <c r="O79" s="113" t="n">
        <v>2.1</v>
      </c>
      <c r="P79" s="813"/>
    </row>
    <row r="80" s="775" customFormat="true" ht="12.75" hidden="false" customHeight="true" outlineLevel="0" collapsed="false">
      <c r="A80" s="383"/>
      <c r="B80" s="373" t="s">
        <v>1553</v>
      </c>
      <c r="C80" s="184" t="n">
        <v>3955</v>
      </c>
      <c r="D80" s="184" t="n">
        <v>1939</v>
      </c>
      <c r="E80" s="184" t="n">
        <v>1942</v>
      </c>
      <c r="F80" s="184" t="s">
        <v>986</v>
      </c>
      <c r="G80" s="184" t="n">
        <v>3119</v>
      </c>
      <c r="H80" s="184" t="n">
        <v>2807</v>
      </c>
      <c r="I80" s="184" t="n">
        <v>1582</v>
      </c>
      <c r="J80" s="184" t="n">
        <v>1045</v>
      </c>
      <c r="K80" s="116" t="n">
        <v>76</v>
      </c>
      <c r="L80" s="114" t="n">
        <v>267.1</v>
      </c>
      <c r="M80" s="114" t="n">
        <v>200.5</v>
      </c>
      <c r="N80" s="114" t="n">
        <v>56.8</v>
      </c>
      <c r="O80" s="113" t="n">
        <v>3.7</v>
      </c>
      <c r="P80" s="813"/>
    </row>
    <row r="81" s="775" customFormat="true" ht="12.75" hidden="false" customHeight="true" outlineLevel="0" collapsed="false">
      <c r="A81" s="383"/>
      <c r="B81" s="373" t="s">
        <v>1485</v>
      </c>
      <c r="C81" s="184" t="n">
        <v>4345</v>
      </c>
      <c r="D81" s="184" t="n">
        <v>2079</v>
      </c>
      <c r="E81" s="184" t="n">
        <v>2160</v>
      </c>
      <c r="F81" s="184" t="s">
        <v>986</v>
      </c>
      <c r="G81" s="184" t="n">
        <v>3261</v>
      </c>
      <c r="H81" s="184" t="n">
        <v>3356</v>
      </c>
      <c r="I81" s="184" t="n">
        <v>1757</v>
      </c>
      <c r="J81" s="184" t="n">
        <v>1219</v>
      </c>
      <c r="K81" s="116" t="n">
        <v>182</v>
      </c>
      <c r="L81" s="114" t="n">
        <v>310.9</v>
      </c>
      <c r="M81" s="114" t="n">
        <v>222.7</v>
      </c>
      <c r="N81" s="114" t="n">
        <v>66.8</v>
      </c>
      <c r="O81" s="113" t="n">
        <v>9.8</v>
      </c>
      <c r="P81" s="813"/>
    </row>
    <row r="82" s="775" customFormat="true" ht="12.75" hidden="false" customHeight="true" outlineLevel="0" collapsed="false">
      <c r="A82" s="383"/>
      <c r="B82" s="812" t="s">
        <v>566</v>
      </c>
      <c r="C82" s="323" t="n">
        <v>157.8</v>
      </c>
      <c r="D82" s="323" t="n">
        <v>117.1</v>
      </c>
      <c r="E82" s="323" t="n">
        <v>255</v>
      </c>
      <c r="F82" s="323" t="s">
        <v>203</v>
      </c>
      <c r="G82" s="323" t="n">
        <v>131.3</v>
      </c>
      <c r="H82" s="323" t="n">
        <v>106.2</v>
      </c>
      <c r="I82" s="323" t="n">
        <v>94.9</v>
      </c>
      <c r="J82" s="323" t="n">
        <v>96.7</v>
      </c>
      <c r="K82" s="323" t="s">
        <v>203</v>
      </c>
      <c r="L82" s="323" t="n">
        <v>97</v>
      </c>
      <c r="M82" s="323" t="n">
        <v>92.8</v>
      </c>
      <c r="N82" s="323" t="n">
        <v>87.1</v>
      </c>
      <c r="O82" s="322" t="s">
        <v>203</v>
      </c>
    </row>
    <row r="83" customFormat="false" ht="14.25" hidden="false" customHeight="false" outlineLevel="0" collapsed="false">
      <c r="H83" s="816"/>
      <c r="I83" s="816"/>
      <c r="J83" s="816"/>
      <c r="K83" s="816"/>
      <c r="L83" s="816"/>
      <c r="M83" s="816"/>
      <c r="N83" s="816"/>
      <c r="O83" s="816"/>
    </row>
    <row r="85" customFormat="false" ht="14.25" hidden="false" customHeight="false" outlineLevel="0" collapsed="false">
      <c r="M85" s="817"/>
      <c r="N85" s="817"/>
    </row>
    <row r="86" customFormat="false" ht="14.25" hidden="false" customHeight="false" outlineLevel="0" collapsed="false">
      <c r="L86" s="817"/>
      <c r="M86" s="817"/>
      <c r="N86" s="817"/>
    </row>
    <row r="87" customFormat="false" ht="14.25" hidden="false" customHeight="false" outlineLevel="0" collapsed="false">
      <c r="L87" s="816"/>
      <c r="M87" s="816"/>
      <c r="N87" s="816"/>
    </row>
  </sheetData>
  <mergeCells count="25">
    <mergeCell ref="A1:B1"/>
    <mergeCell ref="A2:C2"/>
    <mergeCell ref="A3:G3"/>
    <mergeCell ref="A4:G4"/>
    <mergeCell ref="C7:F7"/>
    <mergeCell ref="H7:O8"/>
    <mergeCell ref="C8:F8"/>
    <mergeCell ref="A9:B9"/>
    <mergeCell ref="C9:F9"/>
    <mergeCell ref="H9:K12"/>
    <mergeCell ref="L9:O12"/>
    <mergeCell ref="A10:B10"/>
    <mergeCell ref="C10:F10"/>
    <mergeCell ref="D12:F12"/>
    <mergeCell ref="A13:B13"/>
    <mergeCell ref="D13:F13"/>
    <mergeCell ref="I13:K14"/>
    <mergeCell ref="M13:O14"/>
    <mergeCell ref="A14:B14"/>
    <mergeCell ref="D14:F14"/>
    <mergeCell ref="A15:B15"/>
    <mergeCell ref="A16:B16"/>
    <mergeCell ref="A21:B21"/>
    <mergeCell ref="A22:B22"/>
    <mergeCell ref="A23:B2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12" min="3" style="0" width="9.99"/>
    <col collapsed="false" customWidth="true" hidden="false" outlineLevel="0" max="15" min="15" style="0" width="27.24"/>
  </cols>
  <sheetData>
    <row r="1" s="189" customFormat="true" ht="15.75" hidden="false" customHeight="true" outlineLevel="0" collapsed="false">
      <c r="A1" s="574" t="s">
        <v>1570</v>
      </c>
      <c r="B1" s="574"/>
      <c r="C1" s="619"/>
      <c r="D1" s="619"/>
      <c r="E1" s="619"/>
      <c r="F1" s="619"/>
      <c r="G1" s="619"/>
      <c r="H1" s="528"/>
      <c r="I1" s="528"/>
      <c r="J1" s="619"/>
      <c r="K1" s="619"/>
      <c r="L1" s="619"/>
    </row>
    <row r="2" s="189" customFormat="true" ht="15.75" hidden="false" customHeight="true" outlineLevel="0" collapsed="false">
      <c r="A2" s="529" t="s">
        <v>1571</v>
      </c>
      <c r="B2" s="712"/>
      <c r="C2" s="712"/>
      <c r="D2" s="712"/>
      <c r="E2" s="712"/>
      <c r="F2" s="575"/>
      <c r="G2" s="575"/>
      <c r="H2" s="575"/>
      <c r="I2" s="575"/>
      <c r="J2" s="575"/>
      <c r="K2" s="575"/>
      <c r="L2" s="575"/>
    </row>
    <row r="3" s="194" customFormat="true" ht="12.75" hidden="false" customHeight="true" outlineLevel="0" collapsed="false">
      <c r="A3" s="530" t="s">
        <v>1572</v>
      </c>
      <c r="B3" s="531"/>
      <c r="C3" s="531"/>
      <c r="D3" s="531"/>
      <c r="E3" s="531"/>
      <c r="F3" s="531"/>
      <c r="G3" s="531"/>
      <c r="H3" s="49" t="s">
        <v>156</v>
      </c>
      <c r="I3" s="49"/>
      <c r="J3" s="531"/>
      <c r="K3" s="531"/>
      <c r="L3" s="531"/>
    </row>
    <row r="4" s="194" customFormat="true" ht="12.75" hidden="false" customHeight="true" outlineLevel="0" collapsed="false">
      <c r="A4" s="532" t="s">
        <v>1573</v>
      </c>
      <c r="B4" s="531"/>
      <c r="C4" s="531"/>
      <c r="D4" s="531"/>
      <c r="E4" s="531"/>
      <c r="F4" s="531"/>
      <c r="G4" s="531"/>
      <c r="H4" s="55" t="s">
        <v>158</v>
      </c>
      <c r="I4" s="55"/>
      <c r="J4" s="531"/>
      <c r="K4" s="531"/>
      <c r="L4" s="531"/>
    </row>
    <row r="5" s="265" customFormat="true" ht="12.75" hidden="false" customHeight="true" outlineLevel="0" collapsed="false">
      <c r="A5" s="530"/>
      <c r="B5" s="530"/>
      <c r="C5" s="530"/>
      <c r="D5" s="530"/>
      <c r="E5" s="530"/>
      <c r="F5" s="530"/>
      <c r="G5" s="530"/>
      <c r="H5" s="530"/>
      <c r="I5" s="530"/>
      <c r="J5" s="530"/>
      <c r="K5" s="530"/>
      <c r="L5" s="530"/>
    </row>
    <row r="6" s="265" customFormat="true" ht="11.25" hidden="false" customHeight="false" outlineLevel="0" collapsed="false">
      <c r="A6" s="351"/>
      <c r="B6" s="351"/>
      <c r="C6" s="331" t="s">
        <v>1574</v>
      </c>
      <c r="D6" s="331"/>
      <c r="E6" s="331"/>
      <c r="F6" s="332" t="s">
        <v>1575</v>
      </c>
      <c r="G6" s="332"/>
      <c r="H6" s="332"/>
      <c r="I6" s="332"/>
      <c r="J6" s="332"/>
      <c r="K6" s="332"/>
      <c r="L6" s="332"/>
    </row>
    <row r="7" s="265" customFormat="true" ht="14.25" hidden="false" customHeight="false" outlineLevel="0" collapsed="false">
      <c r="A7" s="202" t="s">
        <v>328</v>
      </c>
      <c r="B7" s="202"/>
      <c r="C7" s="331"/>
      <c r="D7" s="331"/>
      <c r="E7" s="331"/>
      <c r="F7" s="332"/>
      <c r="G7" s="332"/>
      <c r="H7" s="332"/>
      <c r="I7" s="332"/>
      <c r="J7" s="332"/>
      <c r="K7" s="332"/>
      <c r="L7" s="332"/>
    </row>
    <row r="8" s="265" customFormat="true" ht="11.25" hidden="false" customHeight="false" outlineLevel="0" collapsed="false">
      <c r="A8" s="206" t="s">
        <v>330</v>
      </c>
      <c r="B8" s="206"/>
      <c r="C8" s="412"/>
      <c r="D8" s="412"/>
      <c r="E8" s="412"/>
      <c r="F8" s="351"/>
      <c r="G8" s="199"/>
      <c r="H8" s="199"/>
      <c r="I8" s="199"/>
      <c r="J8" s="818" t="s">
        <v>1576</v>
      </c>
      <c r="K8" s="819"/>
      <c r="L8" s="819"/>
    </row>
    <row r="9" s="265" customFormat="true" ht="11.25" hidden="false" customHeight="true" outlineLevel="0" collapsed="false">
      <c r="A9" s="537"/>
      <c r="B9" s="537"/>
      <c r="C9" s="207"/>
      <c r="D9" s="207"/>
      <c r="E9" s="207"/>
      <c r="F9" s="202"/>
      <c r="G9" s="203"/>
      <c r="H9" s="203"/>
      <c r="I9" s="203"/>
      <c r="J9" s="820" t="s">
        <v>1577</v>
      </c>
      <c r="K9" s="820"/>
      <c r="L9" s="820"/>
    </row>
    <row r="10" s="265" customFormat="true" ht="11.25" hidden="false" customHeight="true" outlineLevel="0" collapsed="false">
      <c r="A10" s="288" t="s">
        <v>166</v>
      </c>
      <c r="B10" s="288"/>
      <c r="C10" s="203"/>
      <c r="D10" s="203"/>
      <c r="E10" s="203"/>
      <c r="F10" s="214"/>
      <c r="G10" s="207" t="s">
        <v>1578</v>
      </c>
      <c r="H10" s="207" t="s">
        <v>1579</v>
      </c>
      <c r="I10" s="207" t="s">
        <v>1580</v>
      </c>
      <c r="J10" s="821" t="s">
        <v>1581</v>
      </c>
      <c r="K10" s="821"/>
      <c r="L10" s="821"/>
    </row>
    <row r="11" s="265" customFormat="true" ht="11.25" hidden="false" customHeight="false" outlineLevel="0" collapsed="false">
      <c r="A11" s="204" t="s">
        <v>172</v>
      </c>
      <c r="B11" s="204"/>
      <c r="C11" s="203"/>
      <c r="D11" s="203"/>
      <c r="E11" s="203"/>
      <c r="F11" s="537"/>
      <c r="G11" s="207" t="s">
        <v>1582</v>
      </c>
      <c r="H11" s="207" t="s">
        <v>1582</v>
      </c>
      <c r="I11" s="207" t="s">
        <v>1582</v>
      </c>
      <c r="J11" s="822"/>
      <c r="K11" s="823"/>
      <c r="L11" s="823"/>
    </row>
    <row r="12" s="265" customFormat="true" ht="11.25" hidden="false" customHeight="false" outlineLevel="0" collapsed="false">
      <c r="A12" s="204" t="s">
        <v>1521</v>
      </c>
      <c r="B12" s="204"/>
      <c r="C12" s="207" t="s">
        <v>343</v>
      </c>
      <c r="D12" s="207" t="s">
        <v>1583</v>
      </c>
      <c r="E12" s="207" t="s">
        <v>1584</v>
      </c>
      <c r="F12" s="202" t="s">
        <v>343</v>
      </c>
      <c r="G12" s="207" t="s">
        <v>1585</v>
      </c>
      <c r="H12" s="207" t="s">
        <v>1586</v>
      </c>
      <c r="I12" s="207" t="s">
        <v>1587</v>
      </c>
      <c r="J12" s="197"/>
      <c r="K12" s="277" t="s">
        <v>1588</v>
      </c>
      <c r="L12" s="277"/>
    </row>
    <row r="13" s="265" customFormat="true" ht="11.25" hidden="false" customHeight="false" outlineLevel="0" collapsed="false">
      <c r="A13" s="299" t="s">
        <v>184</v>
      </c>
      <c r="B13" s="299"/>
      <c r="C13" s="212" t="s">
        <v>348</v>
      </c>
      <c r="D13" s="212" t="s">
        <v>1589</v>
      </c>
      <c r="E13" s="212" t="s">
        <v>1590</v>
      </c>
      <c r="F13" s="206" t="s">
        <v>610</v>
      </c>
      <c r="G13" s="212" t="s">
        <v>1591</v>
      </c>
      <c r="H13" s="207" t="s">
        <v>1592</v>
      </c>
      <c r="I13" s="212" t="s">
        <v>271</v>
      </c>
      <c r="J13" s="202" t="s">
        <v>619</v>
      </c>
      <c r="K13" s="277"/>
      <c r="L13" s="277"/>
    </row>
    <row r="14" s="265" customFormat="true" ht="11.25" hidden="false" customHeight="false" outlineLevel="0" collapsed="false">
      <c r="A14" s="537"/>
      <c r="B14" s="537"/>
      <c r="C14" s="203"/>
      <c r="D14" s="203"/>
      <c r="E14" s="203"/>
      <c r="F14" s="537"/>
      <c r="G14" s="212" t="s">
        <v>1593</v>
      </c>
      <c r="H14" s="212" t="s">
        <v>1594</v>
      </c>
      <c r="I14" s="212" t="s">
        <v>1595</v>
      </c>
      <c r="J14" s="409" t="s">
        <v>348</v>
      </c>
      <c r="K14" s="824" t="s">
        <v>1541</v>
      </c>
      <c r="L14" s="818" t="s">
        <v>1596</v>
      </c>
    </row>
    <row r="15" s="265" customFormat="true" ht="11.25" hidden="false" customHeight="false" outlineLevel="0" collapsed="false">
      <c r="A15" s="825" t="s">
        <v>189</v>
      </c>
      <c r="B15" s="825"/>
      <c r="C15" s="203"/>
      <c r="D15" s="203"/>
      <c r="E15" s="203"/>
      <c r="F15" s="537"/>
      <c r="G15" s="212"/>
      <c r="H15" s="212" t="s">
        <v>1597</v>
      </c>
      <c r="I15" s="212" t="s">
        <v>1598</v>
      </c>
      <c r="J15" s="409"/>
      <c r="K15" s="826" t="s">
        <v>619</v>
      </c>
      <c r="L15" s="820" t="s">
        <v>1599</v>
      </c>
    </row>
    <row r="16" s="265" customFormat="true" ht="22.5" hidden="false" customHeight="false" outlineLevel="0" collapsed="false">
      <c r="A16" s="299" t="s">
        <v>193</v>
      </c>
      <c r="B16" s="299"/>
      <c r="C16" s="203"/>
      <c r="D16" s="203"/>
      <c r="E16" s="203"/>
      <c r="F16" s="537"/>
      <c r="G16" s="212"/>
      <c r="H16" s="212"/>
      <c r="I16" s="212"/>
      <c r="J16" s="204"/>
      <c r="K16" s="827" t="s">
        <v>348</v>
      </c>
      <c r="L16" s="821" t="s">
        <v>1600</v>
      </c>
    </row>
    <row r="17" s="265" customFormat="true" ht="11.25" hidden="false" customHeight="false" outlineLevel="0" collapsed="false">
      <c r="A17" s="204" t="s">
        <v>948</v>
      </c>
      <c r="B17" s="204"/>
      <c r="C17" s="216"/>
      <c r="D17" s="216"/>
      <c r="E17" s="216"/>
      <c r="F17" s="214"/>
      <c r="G17" s="537"/>
      <c r="H17" s="216"/>
      <c r="I17" s="212"/>
      <c r="J17" s="537"/>
      <c r="K17" s="828"/>
      <c r="L17" s="822"/>
    </row>
    <row r="18" s="265" customFormat="true" ht="11.25" hidden="false" customHeight="false" outlineLevel="0" collapsed="false">
      <c r="A18" s="204"/>
      <c r="B18" s="214"/>
      <c r="C18" s="544" t="s">
        <v>1601</v>
      </c>
      <c r="D18" s="544"/>
      <c r="E18" s="544"/>
      <c r="F18" s="544"/>
      <c r="G18" s="544"/>
      <c r="H18" s="544"/>
      <c r="I18" s="544"/>
      <c r="J18" s="544"/>
      <c r="K18" s="544"/>
      <c r="L18" s="544"/>
    </row>
    <row r="19" s="265" customFormat="true" ht="12" hidden="false" customHeight="false" outlineLevel="0" collapsed="false">
      <c r="A19" s="416"/>
      <c r="B19" s="416"/>
      <c r="C19" s="544"/>
      <c r="D19" s="544"/>
      <c r="E19" s="544"/>
      <c r="F19" s="544"/>
      <c r="G19" s="544"/>
      <c r="H19" s="544"/>
      <c r="I19" s="544"/>
      <c r="J19" s="544"/>
      <c r="K19" s="544"/>
      <c r="L19" s="544"/>
    </row>
    <row r="20" s="265" customFormat="true" ht="12.75" hidden="false" customHeight="true" outlineLevel="0" collapsed="false">
      <c r="A20" s="649"/>
      <c r="B20" s="649"/>
      <c r="C20" s="649"/>
      <c r="D20" s="649"/>
      <c r="E20" s="649"/>
      <c r="F20" s="649"/>
      <c r="G20" s="649"/>
      <c r="H20" s="649"/>
      <c r="I20" s="649"/>
      <c r="J20" s="649"/>
      <c r="K20" s="649"/>
      <c r="L20" s="649"/>
    </row>
    <row r="21" s="265" customFormat="true" ht="12.75" hidden="false" customHeight="true" outlineLevel="0" collapsed="false">
      <c r="A21" s="829" t="s">
        <v>995</v>
      </c>
      <c r="B21" s="829"/>
      <c r="C21" s="829"/>
      <c r="D21" s="829"/>
      <c r="E21" s="829"/>
      <c r="F21" s="829"/>
      <c r="G21" s="829"/>
      <c r="H21" s="829"/>
      <c r="I21" s="829"/>
      <c r="J21" s="829"/>
      <c r="K21" s="829"/>
      <c r="L21" s="829"/>
    </row>
    <row r="22" s="265" customFormat="true" ht="12.75" hidden="false" customHeight="true" outlineLevel="0" collapsed="false">
      <c r="A22" s="830" t="s">
        <v>1000</v>
      </c>
      <c r="B22" s="830"/>
      <c r="C22" s="830"/>
      <c r="D22" s="830"/>
      <c r="E22" s="830"/>
      <c r="F22" s="830"/>
      <c r="G22" s="830"/>
      <c r="H22" s="830"/>
      <c r="I22" s="830"/>
      <c r="J22" s="830"/>
      <c r="K22" s="830"/>
      <c r="L22" s="830"/>
    </row>
    <row r="23" s="265" customFormat="true" ht="12.75" hidden="false" customHeight="true" outlineLevel="0" collapsed="false">
      <c r="A23" s="649"/>
      <c r="B23" s="649"/>
      <c r="C23" s="649"/>
      <c r="D23" s="649"/>
      <c r="E23" s="649"/>
      <c r="F23" s="649"/>
      <c r="G23" s="649"/>
      <c r="H23" s="649"/>
      <c r="I23" s="649"/>
      <c r="J23" s="649"/>
      <c r="K23" s="649"/>
      <c r="L23" s="649"/>
    </row>
    <row r="24" s="265" customFormat="true" ht="12.75" hidden="false" customHeight="true" outlineLevel="0" collapsed="false">
      <c r="A24" s="831" t="n">
        <v>2010</v>
      </c>
      <c r="B24" s="719" t="s">
        <v>206</v>
      </c>
      <c r="C24" s="164" t="s">
        <v>245</v>
      </c>
      <c r="D24" s="164" t="s">
        <v>245</v>
      </c>
      <c r="E24" s="164" t="s">
        <v>245</v>
      </c>
      <c r="F24" s="164" t="n">
        <v>158</v>
      </c>
      <c r="G24" s="164" t="n">
        <v>47.3</v>
      </c>
      <c r="H24" s="164" t="n">
        <v>39.1</v>
      </c>
      <c r="I24" s="164" t="n">
        <v>54.5</v>
      </c>
      <c r="J24" s="164" t="n">
        <v>17</v>
      </c>
      <c r="K24" s="164" t="n">
        <v>16.5</v>
      </c>
      <c r="L24" s="165" t="n">
        <v>11</v>
      </c>
    </row>
    <row r="25" s="265" customFormat="true" ht="12.75" hidden="false" customHeight="true" outlineLevel="0" collapsed="false">
      <c r="A25" s="831"/>
      <c r="B25" s="832" t="s">
        <v>1602</v>
      </c>
      <c r="C25" s="164" t="n">
        <v>62</v>
      </c>
      <c r="D25" s="164" t="n">
        <v>26</v>
      </c>
      <c r="E25" s="164" t="n">
        <v>36</v>
      </c>
      <c r="F25" s="164" t="n">
        <v>165.2</v>
      </c>
      <c r="G25" s="164" t="n">
        <v>49.7</v>
      </c>
      <c r="H25" s="164" t="n">
        <v>41.3</v>
      </c>
      <c r="I25" s="164" t="n">
        <v>58.2</v>
      </c>
      <c r="J25" s="164" t="n">
        <v>16</v>
      </c>
      <c r="K25" s="164" t="n">
        <v>15.6</v>
      </c>
      <c r="L25" s="165" t="n">
        <v>9.7</v>
      </c>
    </row>
    <row r="26" s="265" customFormat="true" ht="12.75" hidden="false" customHeight="true" outlineLevel="0" collapsed="false">
      <c r="A26" s="831"/>
      <c r="B26" s="832" t="s">
        <v>1603</v>
      </c>
      <c r="C26" s="164" t="n">
        <v>57.2</v>
      </c>
      <c r="D26" s="164" t="n">
        <v>24.7</v>
      </c>
      <c r="E26" s="164" t="n">
        <v>32.5</v>
      </c>
      <c r="F26" s="164" t="n">
        <v>166.8</v>
      </c>
      <c r="G26" s="164" t="n">
        <v>46.7</v>
      </c>
      <c r="H26" s="164" t="n">
        <v>40.6</v>
      </c>
      <c r="I26" s="164" t="n">
        <v>63.8</v>
      </c>
      <c r="J26" s="164" t="n">
        <v>15.6</v>
      </c>
      <c r="K26" s="164" t="n">
        <v>15.2</v>
      </c>
      <c r="L26" s="165" t="n">
        <v>9.7</v>
      </c>
    </row>
    <row r="27" s="265" customFormat="true" ht="12.75" hidden="false" customHeight="true" outlineLevel="0" collapsed="false">
      <c r="A27" s="831"/>
      <c r="B27" s="832"/>
      <c r="C27" s="165"/>
      <c r="D27" s="165"/>
      <c r="E27" s="165"/>
      <c r="F27" s="165"/>
      <c r="G27" s="165"/>
      <c r="H27" s="165"/>
      <c r="I27" s="165"/>
      <c r="J27" s="165"/>
      <c r="K27" s="165"/>
      <c r="L27" s="165"/>
    </row>
    <row r="28" s="265" customFormat="true" ht="12.75" hidden="false" customHeight="true" outlineLevel="0" collapsed="false">
      <c r="A28" s="831" t="n">
        <v>2011</v>
      </c>
      <c r="B28" s="719" t="s">
        <v>206</v>
      </c>
      <c r="C28" s="165" t="s">
        <v>245</v>
      </c>
      <c r="D28" s="165" t="s">
        <v>245</v>
      </c>
      <c r="E28" s="165" t="s">
        <v>245</v>
      </c>
      <c r="F28" s="165" t="n">
        <v>151</v>
      </c>
      <c r="G28" s="165" t="n">
        <v>41.8</v>
      </c>
      <c r="H28" s="165" t="n">
        <v>47.6</v>
      </c>
      <c r="I28" s="165" t="n">
        <v>47.7</v>
      </c>
      <c r="J28" s="165" t="n">
        <v>13.8</v>
      </c>
      <c r="K28" s="165" t="n">
        <v>13.3</v>
      </c>
      <c r="L28" s="165" t="n">
        <v>8.7</v>
      </c>
    </row>
    <row r="29" s="265" customFormat="true" ht="12.75" hidden="false" customHeight="true" outlineLevel="0" collapsed="false">
      <c r="A29" s="831"/>
      <c r="B29" s="832" t="s">
        <v>1604</v>
      </c>
      <c r="C29" s="165" t="n">
        <v>62.9</v>
      </c>
      <c r="D29" s="165" t="n">
        <v>27.1</v>
      </c>
      <c r="E29" s="165" t="n">
        <v>35.8</v>
      </c>
      <c r="F29" s="165" t="n">
        <v>184.4</v>
      </c>
      <c r="G29" s="165" t="n">
        <v>49.7</v>
      </c>
      <c r="H29" s="165" t="n">
        <v>46.9</v>
      </c>
      <c r="I29" s="165" t="n">
        <v>71.1</v>
      </c>
      <c r="J29" s="165" t="n">
        <v>16.7</v>
      </c>
      <c r="K29" s="165" t="n">
        <v>16.2</v>
      </c>
      <c r="L29" s="165" t="n">
        <v>10.1</v>
      </c>
    </row>
    <row r="30" s="265" customFormat="true" ht="12.75" hidden="false" customHeight="true" outlineLevel="0" collapsed="false">
      <c r="A30" s="831"/>
      <c r="B30" s="832" t="s">
        <v>1605</v>
      </c>
      <c r="C30" s="165" t="n">
        <v>64.9</v>
      </c>
      <c r="D30" s="165" t="n">
        <v>29.2</v>
      </c>
      <c r="E30" s="165" t="n">
        <v>35.6</v>
      </c>
      <c r="F30" s="165" t="n">
        <v>190.4</v>
      </c>
      <c r="G30" s="165" t="n">
        <v>42.4</v>
      </c>
      <c r="H30" s="165" t="n">
        <v>68.4</v>
      </c>
      <c r="I30" s="165" t="n">
        <v>63</v>
      </c>
      <c r="J30" s="165" t="n">
        <v>16.7</v>
      </c>
      <c r="K30" s="165" t="n">
        <v>16.3</v>
      </c>
      <c r="L30" s="165" t="n">
        <v>10.1</v>
      </c>
    </row>
    <row r="31" s="265" customFormat="true" ht="12.75" hidden="false" customHeight="true" outlineLevel="0" collapsed="false">
      <c r="A31" s="831"/>
      <c r="B31" s="832"/>
      <c r="C31" s="165"/>
      <c r="D31" s="165"/>
      <c r="E31" s="165"/>
      <c r="F31" s="165"/>
      <c r="G31" s="165"/>
      <c r="H31" s="165"/>
      <c r="I31" s="165"/>
      <c r="J31" s="165"/>
      <c r="K31" s="165"/>
      <c r="L31" s="165"/>
    </row>
    <row r="32" s="265" customFormat="true" ht="12.75" hidden="false" customHeight="true" outlineLevel="0" collapsed="false">
      <c r="A32" s="831" t="n">
        <v>2012</v>
      </c>
      <c r="B32" s="719" t="s">
        <v>206</v>
      </c>
      <c r="C32" s="165" t="s">
        <v>245</v>
      </c>
      <c r="D32" s="165" t="s">
        <v>245</v>
      </c>
      <c r="E32" s="165" t="s">
        <v>245</v>
      </c>
      <c r="F32" s="165" t="n">
        <v>151.4</v>
      </c>
      <c r="G32" s="165" t="n">
        <v>43.5</v>
      </c>
      <c r="H32" s="165" t="n">
        <v>41.5</v>
      </c>
      <c r="I32" s="165" t="n">
        <v>51.7</v>
      </c>
      <c r="J32" s="165" t="n">
        <v>14.6</v>
      </c>
      <c r="K32" s="165" t="n">
        <v>14.3</v>
      </c>
      <c r="L32" s="165" t="n">
        <v>9.4</v>
      </c>
    </row>
    <row r="33" s="265" customFormat="true" ht="12.75" hidden="false" customHeight="true" outlineLevel="0" collapsed="false">
      <c r="A33" s="831"/>
      <c r="B33" s="832" t="s">
        <v>1604</v>
      </c>
      <c r="C33" s="165" t="n">
        <v>69.6</v>
      </c>
      <c r="D33" s="165" t="n">
        <v>29.2</v>
      </c>
      <c r="E33" s="165" t="n">
        <v>40.4</v>
      </c>
      <c r="F33" s="165" t="n">
        <v>147.2</v>
      </c>
      <c r="G33" s="165" t="n">
        <v>43.9</v>
      </c>
      <c r="H33" s="165" t="n">
        <v>39.5</v>
      </c>
      <c r="I33" s="165" t="n">
        <v>50</v>
      </c>
      <c r="J33" s="165" t="n">
        <v>13.8</v>
      </c>
      <c r="K33" s="165" t="n">
        <v>13.6</v>
      </c>
      <c r="L33" s="165" t="n">
        <v>8.6</v>
      </c>
    </row>
    <row r="34" s="265" customFormat="true" ht="12.75" hidden="false" customHeight="true" outlineLevel="0" collapsed="false">
      <c r="A34" s="831"/>
      <c r="B34" s="832" t="s">
        <v>1605</v>
      </c>
      <c r="C34" s="165" t="n">
        <v>65.5</v>
      </c>
      <c r="D34" s="165" t="n">
        <v>28.1</v>
      </c>
      <c r="E34" s="165" t="n">
        <v>37.4</v>
      </c>
      <c r="F34" s="165" t="n">
        <v>139.6</v>
      </c>
      <c r="G34" s="165" t="n">
        <v>34.2</v>
      </c>
      <c r="H34" s="165" t="n">
        <v>43.1</v>
      </c>
      <c r="I34" s="165" t="n">
        <v>49.5</v>
      </c>
      <c r="J34" s="165" t="n">
        <v>12.8</v>
      </c>
      <c r="K34" s="165" t="n">
        <v>12.5</v>
      </c>
      <c r="L34" s="165" t="n">
        <v>7.9</v>
      </c>
    </row>
    <row r="35" s="265" customFormat="true" ht="12.75" hidden="false" customHeight="true" outlineLevel="0" collapsed="false">
      <c r="A35" s="831"/>
      <c r="B35" s="832"/>
      <c r="C35" s="165"/>
      <c r="D35" s="165"/>
      <c r="E35" s="165"/>
      <c r="F35" s="165"/>
      <c r="G35" s="165"/>
      <c r="H35" s="165"/>
      <c r="I35" s="165"/>
      <c r="J35" s="165"/>
      <c r="K35" s="165"/>
      <c r="L35" s="165"/>
    </row>
    <row r="36" s="265" customFormat="true" ht="12.75" hidden="false" customHeight="true" outlineLevel="0" collapsed="false">
      <c r="A36" s="831" t="n">
        <v>2013</v>
      </c>
      <c r="B36" s="719" t="s">
        <v>206</v>
      </c>
      <c r="C36" s="165" t="s">
        <v>245</v>
      </c>
      <c r="D36" s="165" t="s">
        <v>245</v>
      </c>
      <c r="E36" s="165" t="s">
        <v>245</v>
      </c>
      <c r="F36" s="165" t="n">
        <v>146.8</v>
      </c>
      <c r="G36" s="165" t="n">
        <v>46</v>
      </c>
      <c r="H36" s="165" t="n">
        <v>34.3</v>
      </c>
      <c r="I36" s="165" t="n">
        <v>53.3</v>
      </c>
      <c r="J36" s="165" t="n">
        <v>13.2</v>
      </c>
      <c r="K36" s="165" t="n">
        <v>13</v>
      </c>
      <c r="L36" s="165" t="n">
        <v>8.5</v>
      </c>
    </row>
    <row r="37" s="265" customFormat="true" ht="12.75" hidden="false" customHeight="true" outlineLevel="0" collapsed="false">
      <c r="A37" s="831"/>
      <c r="B37" s="832" t="s">
        <v>1604</v>
      </c>
      <c r="C37" s="165" t="n">
        <v>78.3</v>
      </c>
      <c r="D37" s="165" t="n">
        <v>31.8</v>
      </c>
      <c r="E37" s="165" t="n">
        <v>46.6</v>
      </c>
      <c r="F37" s="165" t="n">
        <v>145.8</v>
      </c>
      <c r="G37" s="165" t="n">
        <v>39.6</v>
      </c>
      <c r="H37" s="165" t="n">
        <v>39.8</v>
      </c>
      <c r="I37" s="165" t="n">
        <v>54</v>
      </c>
      <c r="J37" s="165" t="n">
        <v>12.5</v>
      </c>
      <c r="K37" s="165" t="n">
        <v>12.3</v>
      </c>
      <c r="L37" s="165" t="n">
        <v>8.5</v>
      </c>
    </row>
    <row r="38" s="265" customFormat="true" ht="12.75" hidden="false" customHeight="true" outlineLevel="0" collapsed="false">
      <c r="A38" s="831"/>
      <c r="B38" s="832" t="s">
        <v>1605</v>
      </c>
      <c r="C38" s="165" t="n">
        <v>70.6</v>
      </c>
      <c r="D38" s="165" t="n">
        <v>27.4</v>
      </c>
      <c r="E38" s="165" t="n">
        <v>43.2</v>
      </c>
      <c r="F38" s="165" t="n">
        <v>129.2</v>
      </c>
      <c r="G38" s="165" t="n">
        <v>36.8</v>
      </c>
      <c r="H38" s="165" t="n">
        <v>30.2</v>
      </c>
      <c r="I38" s="165" t="n">
        <v>50.6</v>
      </c>
      <c r="J38" s="165" t="n">
        <v>11.5</v>
      </c>
      <c r="K38" s="165" t="n">
        <v>11.3</v>
      </c>
      <c r="L38" s="165" t="n">
        <v>7.3</v>
      </c>
    </row>
    <row r="39" s="265" customFormat="true" ht="12.75" hidden="false" customHeight="true" outlineLevel="0" collapsed="false">
      <c r="A39" s="831"/>
      <c r="B39" s="832"/>
      <c r="C39" s="165"/>
      <c r="D39" s="165"/>
      <c r="E39" s="165"/>
      <c r="F39" s="165"/>
      <c r="G39" s="165"/>
      <c r="H39" s="165"/>
      <c r="I39" s="165"/>
      <c r="J39" s="165"/>
      <c r="K39" s="165"/>
      <c r="L39" s="165"/>
    </row>
    <row r="40" s="265" customFormat="true" ht="12.75" hidden="false" customHeight="true" outlineLevel="0" collapsed="false">
      <c r="A40" s="831" t="n">
        <v>2014</v>
      </c>
      <c r="B40" s="719" t="s">
        <v>206</v>
      </c>
      <c r="C40" s="165" t="s">
        <v>245</v>
      </c>
      <c r="D40" s="165" t="s">
        <v>245</v>
      </c>
      <c r="E40" s="165" t="s">
        <v>245</v>
      </c>
      <c r="F40" s="165" t="n">
        <v>154.9</v>
      </c>
      <c r="G40" s="165" t="n">
        <v>36.3</v>
      </c>
      <c r="H40" s="165" t="n">
        <v>46.7</v>
      </c>
      <c r="I40" s="165" t="n">
        <v>58.6</v>
      </c>
      <c r="J40" s="165" t="n">
        <v>13.4</v>
      </c>
      <c r="K40" s="165" t="n">
        <v>13.1</v>
      </c>
      <c r="L40" s="165" t="n">
        <v>8.8</v>
      </c>
    </row>
    <row r="41" s="265" customFormat="true" ht="12.75" hidden="false" customHeight="true" outlineLevel="0" collapsed="false">
      <c r="A41" s="831"/>
      <c r="B41" s="832" t="s">
        <v>1606</v>
      </c>
      <c r="C41" s="165" t="n">
        <v>79.7</v>
      </c>
      <c r="D41" s="165" t="n">
        <v>30.9</v>
      </c>
      <c r="E41" s="165" t="n">
        <v>48.8</v>
      </c>
      <c r="F41" s="165" t="n">
        <v>155.8</v>
      </c>
      <c r="G41" s="165" t="n">
        <v>41.2</v>
      </c>
      <c r="H41" s="165" t="n">
        <v>38</v>
      </c>
      <c r="I41" s="165" t="n">
        <v>63.3</v>
      </c>
      <c r="J41" s="165" t="n">
        <v>13.4</v>
      </c>
      <c r="K41" s="165" t="n">
        <v>13</v>
      </c>
      <c r="L41" s="165" t="n">
        <v>8.6</v>
      </c>
    </row>
    <row r="42" s="265" customFormat="true" ht="12.75" hidden="false" customHeight="true" outlineLevel="0" collapsed="false">
      <c r="A42" s="831"/>
      <c r="B42" s="832" t="s">
        <v>1607</v>
      </c>
      <c r="C42" s="165" t="n">
        <v>75.3</v>
      </c>
      <c r="D42" s="165" t="n">
        <v>29.3</v>
      </c>
      <c r="E42" s="165" t="n">
        <v>46.1</v>
      </c>
      <c r="F42" s="165" t="n">
        <v>163.8</v>
      </c>
      <c r="G42" s="165" t="n">
        <v>37.9</v>
      </c>
      <c r="H42" s="165" t="n">
        <v>44.6</v>
      </c>
      <c r="I42" s="165" t="n">
        <v>68</v>
      </c>
      <c r="J42" s="165" t="n">
        <v>13.2</v>
      </c>
      <c r="K42" s="165" t="n">
        <v>13</v>
      </c>
      <c r="L42" s="165" t="n">
        <v>8.8</v>
      </c>
    </row>
    <row r="43" s="265" customFormat="true" ht="12.75" hidden="false" customHeight="true" outlineLevel="0" collapsed="false">
      <c r="A43" s="833"/>
      <c r="B43" s="570" t="s">
        <v>1608</v>
      </c>
      <c r="C43" s="238" t="n">
        <v>106.73</v>
      </c>
      <c r="D43" s="238" t="n">
        <v>106.8</v>
      </c>
      <c r="E43" s="238" t="n">
        <v>106.7</v>
      </c>
      <c r="F43" s="615" t="n">
        <v>126.8</v>
      </c>
      <c r="G43" s="615" t="n">
        <v>102.9</v>
      </c>
      <c r="H43" s="615" t="n">
        <v>147.6</v>
      </c>
      <c r="I43" s="615" t="n">
        <v>134.5</v>
      </c>
      <c r="J43" s="615" t="n">
        <v>114.6</v>
      </c>
      <c r="K43" s="615" t="n">
        <v>114.7</v>
      </c>
      <c r="L43" s="615" t="n">
        <v>121.1</v>
      </c>
    </row>
    <row r="44" s="265" customFormat="true" ht="12.75" hidden="false" customHeight="true" outlineLevel="0" collapsed="false">
      <c r="A44" s="834"/>
      <c r="B44" s="570" t="s">
        <v>1609</v>
      </c>
      <c r="C44" s="238" t="n">
        <v>94.5</v>
      </c>
      <c r="D44" s="238" t="n">
        <v>94.7</v>
      </c>
      <c r="E44" s="238" t="n">
        <v>94.4</v>
      </c>
      <c r="F44" s="615" t="n">
        <v>105.1</v>
      </c>
      <c r="G44" s="615" t="n">
        <v>92.1</v>
      </c>
      <c r="H44" s="615" t="n">
        <v>117.5</v>
      </c>
      <c r="I44" s="615" t="n">
        <v>107.5</v>
      </c>
      <c r="J44" s="615" t="n">
        <v>98.7</v>
      </c>
      <c r="K44" s="615" t="n">
        <v>99.4</v>
      </c>
      <c r="L44" s="615" t="n">
        <v>102.3</v>
      </c>
    </row>
    <row r="45" s="265" customFormat="true" ht="12.75" hidden="false" customHeight="true" outlineLevel="0" collapsed="false">
      <c r="A45" s="834"/>
      <c r="B45" s="570"/>
      <c r="C45" s="571"/>
      <c r="D45" s="571"/>
      <c r="E45" s="571"/>
      <c r="F45" s="571"/>
      <c r="G45" s="571"/>
      <c r="H45" s="571"/>
      <c r="I45" s="571"/>
      <c r="J45" s="571"/>
      <c r="K45" s="571"/>
      <c r="L45" s="571"/>
    </row>
    <row r="46" s="194" customFormat="true" ht="12.75" hidden="false" customHeight="true" outlineLevel="0" collapsed="false">
      <c r="A46" s="835" t="s">
        <v>1610</v>
      </c>
      <c r="B46" s="835"/>
      <c r="C46" s="835"/>
      <c r="D46" s="835"/>
      <c r="E46" s="835"/>
      <c r="F46" s="835"/>
      <c r="G46" s="835"/>
      <c r="H46" s="835"/>
      <c r="I46" s="835"/>
      <c r="J46" s="835"/>
      <c r="K46" s="835"/>
      <c r="L46" s="835"/>
    </row>
    <row r="47" s="194" customFormat="true" ht="12.75" hidden="false" customHeight="true" outlineLevel="0" collapsed="false">
      <c r="A47" s="836" t="s">
        <v>1611</v>
      </c>
      <c r="B47" s="836"/>
      <c r="C47" s="836"/>
      <c r="D47" s="836"/>
      <c r="E47" s="836"/>
      <c r="F47" s="836"/>
      <c r="G47" s="836"/>
      <c r="H47" s="836"/>
      <c r="I47" s="836"/>
      <c r="J47" s="836"/>
      <c r="K47" s="836"/>
      <c r="L47" s="836"/>
    </row>
  </sheetData>
  <mergeCells count="26">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46:L46"/>
    <mergeCell ref="A47:L4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12" min="3" style="0" width="9.75"/>
    <col collapsed="false" customWidth="true" hidden="false" outlineLevel="0" max="15" min="15" style="0" width="27.24"/>
  </cols>
  <sheetData>
    <row r="1" s="189" customFormat="true" ht="15.75" hidden="false" customHeight="true" outlineLevel="0" collapsed="false">
      <c r="A1" s="574" t="s">
        <v>1612</v>
      </c>
      <c r="B1" s="574"/>
      <c r="C1" s="619"/>
      <c r="D1" s="619"/>
      <c r="E1" s="619"/>
      <c r="F1" s="619"/>
      <c r="G1" s="619"/>
      <c r="H1" s="528"/>
      <c r="I1" s="528"/>
      <c r="J1" s="619"/>
      <c r="K1" s="619"/>
      <c r="L1" s="619"/>
    </row>
    <row r="2" s="189" customFormat="true" ht="15.75" hidden="false" customHeight="true" outlineLevel="0" collapsed="false">
      <c r="A2" s="529" t="s">
        <v>1613</v>
      </c>
      <c r="B2" s="712"/>
      <c r="C2" s="712"/>
      <c r="D2" s="712"/>
      <c r="E2" s="712"/>
      <c r="F2" s="575"/>
      <c r="G2" s="575"/>
      <c r="H2" s="575"/>
      <c r="I2" s="575"/>
      <c r="J2" s="575"/>
      <c r="K2" s="575"/>
      <c r="L2" s="575"/>
    </row>
    <row r="3" s="194" customFormat="true" ht="12.75" hidden="false" customHeight="true" outlineLevel="0" collapsed="false">
      <c r="A3" s="530" t="s">
        <v>1614</v>
      </c>
      <c r="B3" s="531"/>
      <c r="C3" s="531"/>
      <c r="D3" s="531"/>
      <c r="E3" s="531"/>
      <c r="F3" s="531"/>
      <c r="G3" s="531"/>
      <c r="H3" s="49" t="s">
        <v>156</v>
      </c>
      <c r="I3" s="49"/>
      <c r="J3" s="531"/>
      <c r="K3" s="531"/>
      <c r="L3" s="531"/>
    </row>
    <row r="4" s="194" customFormat="true" ht="12.75" hidden="false" customHeight="true" outlineLevel="0" collapsed="false">
      <c r="A4" s="532" t="s">
        <v>1615</v>
      </c>
      <c r="B4" s="531"/>
      <c r="C4" s="531"/>
      <c r="D4" s="531"/>
      <c r="E4" s="531"/>
      <c r="F4" s="531"/>
      <c r="G4" s="531"/>
      <c r="H4" s="55" t="s">
        <v>158</v>
      </c>
      <c r="I4" s="55"/>
      <c r="J4" s="531"/>
      <c r="K4" s="531"/>
      <c r="L4" s="531"/>
    </row>
    <row r="5" s="265" customFormat="true" ht="12.75" hidden="false" customHeight="true" outlineLevel="0" collapsed="false">
      <c r="A5" s="530"/>
      <c r="B5" s="530"/>
      <c r="C5" s="530"/>
      <c r="D5" s="530"/>
      <c r="E5" s="530"/>
      <c r="F5" s="530"/>
      <c r="G5" s="530"/>
      <c r="H5" s="530"/>
      <c r="I5" s="530"/>
      <c r="J5" s="530"/>
      <c r="K5" s="530"/>
      <c r="L5" s="530"/>
    </row>
    <row r="6" s="265" customFormat="true" ht="11.25" hidden="false" customHeight="false" outlineLevel="0" collapsed="false">
      <c r="A6" s="351"/>
      <c r="B6" s="351"/>
      <c r="C6" s="331" t="s">
        <v>1574</v>
      </c>
      <c r="D6" s="331"/>
      <c r="E6" s="331"/>
      <c r="F6" s="332" t="s">
        <v>1575</v>
      </c>
      <c r="G6" s="332"/>
      <c r="H6" s="332"/>
      <c r="I6" s="332"/>
      <c r="J6" s="332"/>
      <c r="K6" s="332"/>
      <c r="L6" s="332"/>
    </row>
    <row r="7" s="265" customFormat="true" ht="14.25" hidden="false" customHeight="false" outlineLevel="0" collapsed="false">
      <c r="A7" s="202" t="s">
        <v>328</v>
      </c>
      <c r="B7" s="202"/>
      <c r="C7" s="331"/>
      <c r="D7" s="331"/>
      <c r="E7" s="331"/>
      <c r="F7" s="332"/>
      <c r="G7" s="332"/>
      <c r="H7" s="332"/>
      <c r="I7" s="332"/>
      <c r="J7" s="332"/>
      <c r="K7" s="332"/>
      <c r="L7" s="332"/>
    </row>
    <row r="8" s="265" customFormat="true" ht="11.25" hidden="false" customHeight="false" outlineLevel="0" collapsed="false">
      <c r="A8" s="206" t="s">
        <v>330</v>
      </c>
      <c r="B8" s="206"/>
      <c r="C8" s="412"/>
      <c r="D8" s="412"/>
      <c r="E8" s="412"/>
      <c r="F8" s="351"/>
      <c r="G8" s="199"/>
      <c r="H8" s="199"/>
      <c r="I8" s="199"/>
      <c r="J8" s="818" t="s">
        <v>1576</v>
      </c>
      <c r="K8" s="819"/>
      <c r="L8" s="819"/>
    </row>
    <row r="9" s="265" customFormat="true" ht="11.25" hidden="false" customHeight="true" outlineLevel="0" collapsed="false">
      <c r="A9" s="537"/>
      <c r="B9" s="537"/>
      <c r="C9" s="207"/>
      <c r="D9" s="207"/>
      <c r="E9" s="207"/>
      <c r="F9" s="202"/>
      <c r="G9" s="203"/>
      <c r="H9" s="203"/>
      <c r="I9" s="203"/>
      <c r="J9" s="820" t="s">
        <v>1577</v>
      </c>
      <c r="K9" s="820"/>
      <c r="L9" s="820"/>
    </row>
    <row r="10" s="265" customFormat="true" ht="11.25" hidden="false" customHeight="true" outlineLevel="0" collapsed="false">
      <c r="A10" s="288" t="s">
        <v>166</v>
      </c>
      <c r="B10" s="288"/>
      <c r="C10" s="203"/>
      <c r="D10" s="203"/>
      <c r="E10" s="203"/>
      <c r="F10" s="214"/>
      <c r="G10" s="207" t="s">
        <v>1578</v>
      </c>
      <c r="H10" s="207" t="s">
        <v>1579</v>
      </c>
      <c r="I10" s="207" t="s">
        <v>1580</v>
      </c>
      <c r="J10" s="821" t="s">
        <v>1581</v>
      </c>
      <c r="K10" s="821"/>
      <c r="L10" s="821"/>
    </row>
    <row r="11" s="265" customFormat="true" ht="11.25" hidden="false" customHeight="false" outlineLevel="0" collapsed="false">
      <c r="A11" s="204" t="s">
        <v>172</v>
      </c>
      <c r="B11" s="204"/>
      <c r="C11" s="203"/>
      <c r="D11" s="203"/>
      <c r="E11" s="203"/>
      <c r="F11" s="537"/>
      <c r="G11" s="207" t="s">
        <v>1582</v>
      </c>
      <c r="H11" s="207" t="s">
        <v>1582</v>
      </c>
      <c r="I11" s="207" t="s">
        <v>1582</v>
      </c>
      <c r="J11" s="822"/>
      <c r="K11" s="823"/>
      <c r="L11" s="823"/>
    </row>
    <row r="12" s="265" customFormat="true" ht="11.25" hidden="false" customHeight="false" outlineLevel="0" collapsed="false">
      <c r="A12" s="204" t="s">
        <v>1521</v>
      </c>
      <c r="B12" s="204"/>
      <c r="C12" s="207" t="s">
        <v>343</v>
      </c>
      <c r="D12" s="207" t="s">
        <v>1583</v>
      </c>
      <c r="E12" s="207" t="s">
        <v>1584</v>
      </c>
      <c r="F12" s="202" t="s">
        <v>343</v>
      </c>
      <c r="G12" s="207" t="s">
        <v>1585</v>
      </c>
      <c r="H12" s="207" t="s">
        <v>1586</v>
      </c>
      <c r="I12" s="207" t="s">
        <v>1587</v>
      </c>
      <c r="J12" s="197"/>
      <c r="K12" s="277" t="s">
        <v>1588</v>
      </c>
      <c r="L12" s="277"/>
    </row>
    <row r="13" s="265" customFormat="true" ht="11.25" hidden="false" customHeight="false" outlineLevel="0" collapsed="false">
      <c r="A13" s="299" t="s">
        <v>184</v>
      </c>
      <c r="B13" s="299"/>
      <c r="C13" s="212" t="s">
        <v>348</v>
      </c>
      <c r="D13" s="212" t="s">
        <v>1589</v>
      </c>
      <c r="E13" s="212" t="s">
        <v>1590</v>
      </c>
      <c r="F13" s="206" t="s">
        <v>610</v>
      </c>
      <c r="G13" s="212" t="s">
        <v>1591</v>
      </c>
      <c r="H13" s="207" t="s">
        <v>1592</v>
      </c>
      <c r="I13" s="212" t="s">
        <v>271</v>
      </c>
      <c r="J13" s="202" t="s">
        <v>619</v>
      </c>
      <c r="K13" s="277"/>
      <c r="L13" s="277"/>
    </row>
    <row r="14" s="265" customFormat="true" ht="11.25" hidden="false" customHeight="false" outlineLevel="0" collapsed="false">
      <c r="A14" s="537"/>
      <c r="B14" s="537"/>
      <c r="C14" s="203"/>
      <c r="D14" s="203"/>
      <c r="E14" s="203"/>
      <c r="F14" s="537"/>
      <c r="G14" s="212" t="s">
        <v>1593</v>
      </c>
      <c r="H14" s="212" t="s">
        <v>1594</v>
      </c>
      <c r="I14" s="212" t="s">
        <v>1595</v>
      </c>
      <c r="J14" s="409" t="s">
        <v>348</v>
      </c>
      <c r="K14" s="824" t="s">
        <v>1541</v>
      </c>
      <c r="L14" s="818" t="s">
        <v>1596</v>
      </c>
    </row>
    <row r="15" s="265" customFormat="true" ht="11.25" hidden="false" customHeight="false" outlineLevel="0" collapsed="false">
      <c r="A15" s="825" t="s">
        <v>189</v>
      </c>
      <c r="B15" s="825"/>
      <c r="C15" s="203"/>
      <c r="D15" s="203"/>
      <c r="E15" s="203"/>
      <c r="F15" s="537"/>
      <c r="G15" s="212"/>
      <c r="H15" s="212" t="s">
        <v>1597</v>
      </c>
      <c r="I15" s="212" t="s">
        <v>1598</v>
      </c>
      <c r="J15" s="409"/>
      <c r="K15" s="826" t="s">
        <v>619</v>
      </c>
      <c r="L15" s="820" t="s">
        <v>1599</v>
      </c>
    </row>
    <row r="16" s="265" customFormat="true" ht="22.5" hidden="false" customHeight="false" outlineLevel="0" collapsed="false">
      <c r="A16" s="299" t="s">
        <v>193</v>
      </c>
      <c r="B16" s="299"/>
      <c r="C16" s="203"/>
      <c r="D16" s="203"/>
      <c r="E16" s="203"/>
      <c r="F16" s="537"/>
      <c r="G16" s="212"/>
      <c r="H16" s="212"/>
      <c r="I16" s="212"/>
      <c r="J16" s="204"/>
      <c r="K16" s="827" t="s">
        <v>348</v>
      </c>
      <c r="L16" s="821" t="s">
        <v>1600</v>
      </c>
    </row>
    <row r="17" s="265" customFormat="true" ht="11.25" hidden="false" customHeight="false" outlineLevel="0" collapsed="false">
      <c r="A17" s="204" t="s">
        <v>948</v>
      </c>
      <c r="B17" s="204"/>
      <c r="C17" s="216"/>
      <c r="D17" s="216"/>
      <c r="E17" s="216"/>
      <c r="F17" s="214"/>
      <c r="G17" s="537"/>
      <c r="H17" s="216"/>
      <c r="I17" s="212"/>
      <c r="J17" s="537"/>
      <c r="K17" s="828"/>
      <c r="L17" s="822"/>
    </row>
    <row r="18" s="265" customFormat="true" ht="11.25" hidden="false" customHeight="false" outlineLevel="0" collapsed="false">
      <c r="A18" s="204"/>
      <c r="B18" s="214"/>
      <c r="C18" s="544" t="s">
        <v>1601</v>
      </c>
      <c r="D18" s="544"/>
      <c r="E18" s="544"/>
      <c r="F18" s="544"/>
      <c r="G18" s="544"/>
      <c r="H18" s="544"/>
      <c r="I18" s="544"/>
      <c r="J18" s="544"/>
      <c r="K18" s="544"/>
      <c r="L18" s="544"/>
    </row>
    <row r="19" s="265" customFormat="true" ht="12" hidden="false" customHeight="false" outlineLevel="0" collapsed="false">
      <c r="A19" s="416"/>
      <c r="B19" s="416"/>
      <c r="C19" s="544"/>
      <c r="D19" s="544"/>
      <c r="E19" s="544"/>
      <c r="F19" s="544"/>
      <c r="G19" s="544"/>
      <c r="H19" s="544"/>
      <c r="I19" s="544"/>
      <c r="J19" s="544"/>
      <c r="K19" s="544"/>
      <c r="L19" s="544"/>
    </row>
    <row r="20" s="265" customFormat="true" ht="12.75" hidden="false" customHeight="true" outlineLevel="0" collapsed="false">
      <c r="A20" s="649"/>
      <c r="B20" s="649"/>
      <c r="C20" s="649"/>
      <c r="D20" s="649"/>
      <c r="E20" s="649"/>
      <c r="F20" s="649"/>
      <c r="G20" s="649"/>
      <c r="H20" s="649"/>
      <c r="I20" s="649"/>
      <c r="J20" s="649"/>
      <c r="K20" s="649"/>
      <c r="L20" s="649"/>
    </row>
    <row r="21" s="265" customFormat="true" ht="12.75" hidden="false" customHeight="true" outlineLevel="0" collapsed="false">
      <c r="A21" s="829" t="s">
        <v>1616</v>
      </c>
      <c r="B21" s="829"/>
      <c r="C21" s="829"/>
      <c r="D21" s="829"/>
      <c r="E21" s="829"/>
      <c r="F21" s="829"/>
      <c r="G21" s="829"/>
      <c r="H21" s="829"/>
      <c r="I21" s="829"/>
      <c r="J21" s="829"/>
      <c r="K21" s="829"/>
      <c r="L21" s="829"/>
    </row>
    <row r="22" s="265" customFormat="true" ht="12.75" hidden="false" customHeight="true" outlineLevel="0" collapsed="false">
      <c r="A22" s="830" t="s">
        <v>1617</v>
      </c>
      <c r="B22" s="830"/>
      <c r="C22" s="830"/>
      <c r="D22" s="830"/>
      <c r="E22" s="830"/>
      <c r="F22" s="830"/>
      <c r="G22" s="830"/>
      <c r="H22" s="830"/>
      <c r="I22" s="830"/>
      <c r="J22" s="830"/>
      <c r="K22" s="830"/>
      <c r="L22" s="830"/>
    </row>
    <row r="23" s="265" customFormat="true" ht="12.75" hidden="false" customHeight="true" outlineLevel="0" collapsed="false">
      <c r="A23" s="837"/>
      <c r="B23" s="837"/>
      <c r="C23" s="837"/>
      <c r="D23" s="837"/>
      <c r="E23" s="837"/>
      <c r="F23" s="837"/>
      <c r="G23" s="837"/>
      <c r="H23" s="837"/>
      <c r="I23" s="837"/>
      <c r="J23" s="837"/>
      <c r="K23" s="837"/>
      <c r="L23" s="837"/>
    </row>
    <row r="24" s="265" customFormat="true" ht="12.75" hidden="false" customHeight="true" outlineLevel="0" collapsed="false">
      <c r="A24" s="831" t="n">
        <v>2010</v>
      </c>
      <c r="B24" s="719" t="s">
        <v>206</v>
      </c>
      <c r="C24" s="164" t="s">
        <v>245</v>
      </c>
      <c r="D24" s="164" t="s">
        <v>245</v>
      </c>
      <c r="E24" s="164" t="s">
        <v>245</v>
      </c>
      <c r="F24" s="164" t="n">
        <v>138</v>
      </c>
      <c r="G24" s="164" t="n">
        <v>41.8</v>
      </c>
      <c r="H24" s="164" t="n">
        <v>34.7</v>
      </c>
      <c r="I24" s="164" t="n">
        <v>46.8</v>
      </c>
      <c r="J24" s="164" t="n">
        <v>14.7</v>
      </c>
      <c r="K24" s="164" t="n">
        <v>14.2</v>
      </c>
      <c r="L24" s="165" t="n">
        <v>9.4</v>
      </c>
    </row>
    <row r="25" s="265" customFormat="true" ht="12.75" hidden="false" customHeight="true" outlineLevel="0" collapsed="false">
      <c r="A25" s="831"/>
      <c r="B25" s="832" t="s">
        <v>1618</v>
      </c>
      <c r="C25" s="164" t="n">
        <v>49.2</v>
      </c>
      <c r="D25" s="164" t="n">
        <v>19.8</v>
      </c>
      <c r="E25" s="164" t="n">
        <v>29.4</v>
      </c>
      <c r="F25" s="164" t="n">
        <v>145.4</v>
      </c>
      <c r="G25" s="164" t="n">
        <v>43.6</v>
      </c>
      <c r="H25" s="164" t="n">
        <v>36.8</v>
      </c>
      <c r="I25" s="164" t="n">
        <v>51.1</v>
      </c>
      <c r="J25" s="164" t="n">
        <v>13.9</v>
      </c>
      <c r="K25" s="164" t="n">
        <v>13.5</v>
      </c>
      <c r="L25" s="165" t="n">
        <v>8.1</v>
      </c>
    </row>
    <row r="26" s="265" customFormat="true" ht="12.75" hidden="false" customHeight="true" outlineLevel="0" collapsed="false">
      <c r="A26" s="831"/>
      <c r="B26" s="832" t="s">
        <v>1619</v>
      </c>
      <c r="C26" s="164" t="n">
        <v>45.2</v>
      </c>
      <c r="D26" s="164" t="n">
        <v>18.8</v>
      </c>
      <c r="E26" s="164" t="n">
        <v>26.4</v>
      </c>
      <c r="F26" s="164" t="n">
        <v>146.8</v>
      </c>
      <c r="G26" s="164" t="n">
        <v>40.5</v>
      </c>
      <c r="H26" s="164" t="n">
        <v>36.4</v>
      </c>
      <c r="I26" s="164" t="n">
        <v>56.3</v>
      </c>
      <c r="J26" s="164" t="n">
        <v>13.5</v>
      </c>
      <c r="K26" s="164" t="n">
        <v>13.1</v>
      </c>
      <c r="L26" s="165" t="n">
        <v>8.2</v>
      </c>
    </row>
    <row r="27" s="265" customFormat="true" ht="12.75" hidden="false" customHeight="true" outlineLevel="0" collapsed="false">
      <c r="A27" s="831"/>
      <c r="B27" s="832"/>
      <c r="C27" s="165"/>
      <c r="D27" s="165"/>
      <c r="E27" s="165"/>
      <c r="F27" s="165"/>
      <c r="G27" s="165"/>
      <c r="H27" s="165"/>
      <c r="I27" s="165"/>
      <c r="J27" s="165"/>
      <c r="K27" s="165"/>
      <c r="L27" s="165"/>
    </row>
    <row r="28" s="265" customFormat="true" ht="12.75" hidden="false" customHeight="true" outlineLevel="0" collapsed="false">
      <c r="A28" s="831" t="n">
        <v>2011</v>
      </c>
      <c r="B28" s="719" t="s">
        <v>206</v>
      </c>
      <c r="C28" s="165" t="s">
        <v>245</v>
      </c>
      <c r="D28" s="165" t="s">
        <v>245</v>
      </c>
      <c r="E28" s="165" t="s">
        <v>245</v>
      </c>
      <c r="F28" s="165" t="n">
        <v>129.7</v>
      </c>
      <c r="G28" s="165" t="n">
        <v>36.1</v>
      </c>
      <c r="H28" s="165" t="n">
        <v>41.7</v>
      </c>
      <c r="I28" s="165" t="n">
        <v>40.3</v>
      </c>
      <c r="J28" s="165" t="n">
        <v>11.6</v>
      </c>
      <c r="K28" s="165" t="n">
        <v>11.1</v>
      </c>
      <c r="L28" s="165" t="n">
        <v>7.2</v>
      </c>
    </row>
    <row r="29" s="265" customFormat="true" ht="12.75" hidden="false" customHeight="true" outlineLevel="0" collapsed="false">
      <c r="A29" s="831"/>
      <c r="B29" s="832" t="s">
        <v>1618</v>
      </c>
      <c r="C29" s="165" t="n">
        <v>50.6</v>
      </c>
      <c r="D29" s="165" t="n">
        <v>21.2</v>
      </c>
      <c r="E29" s="165" t="n">
        <v>29.4</v>
      </c>
      <c r="F29" s="165" t="n">
        <v>140</v>
      </c>
      <c r="G29" s="165" t="n">
        <v>35.6</v>
      </c>
      <c r="H29" s="165" t="n">
        <v>35.4</v>
      </c>
      <c r="I29" s="165" t="n">
        <v>56.7</v>
      </c>
      <c r="J29" s="165" t="n">
        <v>12.3</v>
      </c>
      <c r="K29" s="165" t="n">
        <v>11.8</v>
      </c>
      <c r="L29" s="165" t="n">
        <v>7.2</v>
      </c>
    </row>
    <row r="30" s="265" customFormat="true" ht="12.75" hidden="false" customHeight="true" outlineLevel="0" collapsed="false">
      <c r="A30" s="831"/>
      <c r="B30" s="832" t="s">
        <v>1605</v>
      </c>
      <c r="C30" s="165" t="n">
        <v>49.2</v>
      </c>
      <c r="D30" s="165" t="n">
        <v>21.5</v>
      </c>
      <c r="E30" s="165" t="n">
        <v>27.8</v>
      </c>
      <c r="F30" s="165" t="n">
        <v>148.5</v>
      </c>
      <c r="G30" s="165" t="n">
        <v>29.8</v>
      </c>
      <c r="H30" s="165" t="n">
        <v>57.7</v>
      </c>
      <c r="I30" s="165" t="n">
        <v>48.6</v>
      </c>
      <c r="J30" s="165" t="n">
        <v>12.3</v>
      </c>
      <c r="K30" s="165" t="n">
        <v>11.9</v>
      </c>
      <c r="L30" s="165" t="n">
        <v>7.2</v>
      </c>
    </row>
    <row r="31" s="265" customFormat="true" ht="12.75" hidden="false" customHeight="true" outlineLevel="0" collapsed="false">
      <c r="A31" s="831"/>
      <c r="B31" s="832"/>
      <c r="C31" s="165"/>
      <c r="D31" s="165"/>
      <c r="E31" s="165"/>
      <c r="F31" s="165"/>
      <c r="G31" s="165"/>
      <c r="H31" s="165"/>
      <c r="I31" s="165"/>
      <c r="J31" s="165"/>
      <c r="K31" s="165"/>
      <c r="L31" s="165"/>
    </row>
    <row r="32" s="265" customFormat="true" ht="12.75" hidden="false" customHeight="true" outlineLevel="0" collapsed="false">
      <c r="A32" s="831" t="n">
        <v>2012</v>
      </c>
      <c r="B32" s="719" t="s">
        <v>206</v>
      </c>
      <c r="C32" s="165" t="s">
        <v>245</v>
      </c>
      <c r="D32" s="165" t="s">
        <v>245</v>
      </c>
      <c r="E32" s="165" t="s">
        <v>245</v>
      </c>
      <c r="F32" s="165" t="n">
        <v>109.3</v>
      </c>
      <c r="G32" s="165" t="n">
        <v>30.1</v>
      </c>
      <c r="H32" s="165" t="n">
        <v>29.7</v>
      </c>
      <c r="I32" s="165" t="n">
        <v>39.3</v>
      </c>
      <c r="J32" s="165" t="n">
        <v>10.2</v>
      </c>
      <c r="K32" s="165" t="n">
        <v>9.9</v>
      </c>
      <c r="L32" s="165" t="n">
        <v>6.5</v>
      </c>
    </row>
    <row r="33" s="265" customFormat="true" ht="12.75" hidden="false" customHeight="true" outlineLevel="0" collapsed="false">
      <c r="A33" s="831"/>
      <c r="B33" s="832" t="s">
        <v>1620</v>
      </c>
      <c r="C33" s="165" t="n">
        <v>53.7</v>
      </c>
      <c r="D33" s="165" t="n">
        <v>21.5</v>
      </c>
      <c r="E33" s="165" t="n">
        <v>32.1</v>
      </c>
      <c r="F33" s="165" t="n">
        <v>104.9</v>
      </c>
      <c r="G33" s="165" t="n">
        <v>30.1</v>
      </c>
      <c r="H33" s="165" t="n">
        <v>28.5</v>
      </c>
      <c r="I33" s="165" t="n">
        <v>36.7</v>
      </c>
      <c r="J33" s="165" t="n">
        <v>9.5</v>
      </c>
      <c r="K33" s="165" t="n">
        <v>9.3</v>
      </c>
      <c r="L33" s="165" t="n">
        <v>5.6</v>
      </c>
    </row>
    <row r="34" s="265" customFormat="true" ht="12.75" hidden="false" customHeight="true" outlineLevel="0" collapsed="false">
      <c r="A34" s="831"/>
      <c r="B34" s="832" t="s">
        <v>1605</v>
      </c>
      <c r="C34" s="165" t="n">
        <v>50.9</v>
      </c>
      <c r="D34" s="165" t="n">
        <v>21.2</v>
      </c>
      <c r="E34" s="165" t="n">
        <v>29.7</v>
      </c>
      <c r="F34" s="165" t="n">
        <v>97.1</v>
      </c>
      <c r="G34" s="165" t="n">
        <v>20.1</v>
      </c>
      <c r="H34" s="165" t="n">
        <v>31.9</v>
      </c>
      <c r="I34" s="165" t="n">
        <v>36.8</v>
      </c>
      <c r="J34" s="165" t="n">
        <v>8.3</v>
      </c>
      <c r="K34" s="165" t="n">
        <v>8.1</v>
      </c>
      <c r="L34" s="165" t="n">
        <v>5.2</v>
      </c>
    </row>
    <row r="35" s="265" customFormat="true" ht="12.75" hidden="false" customHeight="true" outlineLevel="0" collapsed="false">
      <c r="A35" s="831"/>
      <c r="B35" s="832"/>
      <c r="C35" s="165"/>
      <c r="D35" s="165"/>
      <c r="E35" s="165"/>
      <c r="F35" s="165"/>
      <c r="G35" s="165"/>
      <c r="H35" s="165"/>
      <c r="I35" s="165"/>
      <c r="J35" s="165"/>
      <c r="K35" s="165"/>
      <c r="L35" s="165"/>
    </row>
    <row r="36" s="265" customFormat="true" ht="12.75" hidden="false" customHeight="true" outlineLevel="0" collapsed="false">
      <c r="A36" s="831" t="n">
        <v>2013</v>
      </c>
      <c r="B36" s="719" t="s">
        <v>206</v>
      </c>
      <c r="C36" s="165" t="s">
        <v>245</v>
      </c>
      <c r="D36" s="165" t="s">
        <v>245</v>
      </c>
      <c r="E36" s="165" t="s">
        <v>245</v>
      </c>
      <c r="F36" s="165" t="n">
        <v>106.2</v>
      </c>
      <c r="G36" s="165" t="n">
        <v>33.1</v>
      </c>
      <c r="H36" s="165" t="n">
        <v>23.8</v>
      </c>
      <c r="I36" s="165" t="n">
        <v>40.5</v>
      </c>
      <c r="J36" s="165" t="n">
        <v>8.8</v>
      </c>
      <c r="K36" s="165" t="n">
        <v>8.6</v>
      </c>
      <c r="L36" s="165" t="n">
        <v>5.6</v>
      </c>
    </row>
    <row r="37" s="265" customFormat="true" ht="12.75" hidden="false" customHeight="true" outlineLevel="0" collapsed="false">
      <c r="A37" s="831"/>
      <c r="B37" s="832" t="s">
        <v>1620</v>
      </c>
      <c r="C37" s="165" t="n">
        <v>63.7</v>
      </c>
      <c r="D37" s="165" t="n">
        <v>24.9</v>
      </c>
      <c r="E37" s="165" t="n">
        <v>38.8</v>
      </c>
      <c r="F37" s="165" t="n">
        <v>103.9</v>
      </c>
      <c r="G37" s="165" t="n">
        <v>25.7</v>
      </c>
      <c r="H37" s="165" t="n">
        <v>29.4</v>
      </c>
      <c r="I37" s="165" t="n">
        <v>40.7</v>
      </c>
      <c r="J37" s="165" t="n">
        <v>8.1</v>
      </c>
      <c r="K37" s="165" t="n">
        <v>7.9</v>
      </c>
      <c r="L37" s="165" t="n">
        <v>5.6</v>
      </c>
    </row>
    <row r="38" s="265" customFormat="true" ht="12.75" hidden="false" customHeight="true" outlineLevel="0" collapsed="false">
      <c r="A38" s="831"/>
      <c r="B38" s="832" t="s">
        <v>1605</v>
      </c>
      <c r="C38" s="165" t="n">
        <v>55.9</v>
      </c>
      <c r="D38" s="165" t="n">
        <v>20.9</v>
      </c>
      <c r="E38" s="165" t="n">
        <v>35</v>
      </c>
      <c r="F38" s="165" t="n">
        <v>86.5</v>
      </c>
      <c r="G38" s="165" t="n">
        <v>23.9</v>
      </c>
      <c r="H38" s="165" t="n">
        <v>19.5</v>
      </c>
      <c r="I38" s="165" t="n">
        <v>35.9</v>
      </c>
      <c r="J38" s="165" t="n">
        <v>7.1</v>
      </c>
      <c r="K38" s="165" t="n">
        <v>6.9</v>
      </c>
      <c r="L38" s="165" t="n">
        <v>4.4</v>
      </c>
    </row>
    <row r="39" s="265" customFormat="true" ht="12.75" hidden="false" customHeight="true" outlineLevel="0" collapsed="false">
      <c r="A39" s="831"/>
      <c r="B39" s="832"/>
      <c r="C39" s="165"/>
      <c r="D39" s="165"/>
      <c r="E39" s="165"/>
      <c r="F39" s="165"/>
      <c r="G39" s="165"/>
      <c r="H39" s="165"/>
      <c r="I39" s="165"/>
      <c r="J39" s="165"/>
      <c r="K39" s="165"/>
      <c r="L39" s="165"/>
    </row>
    <row r="40" s="265" customFormat="true" ht="12.75" hidden="false" customHeight="true" outlineLevel="0" collapsed="false">
      <c r="A40" s="831" t="n">
        <v>2014</v>
      </c>
      <c r="B40" s="719" t="s">
        <v>206</v>
      </c>
      <c r="C40" s="165" t="s">
        <v>245</v>
      </c>
      <c r="D40" s="165" t="s">
        <v>245</v>
      </c>
      <c r="E40" s="165" t="s">
        <v>245</v>
      </c>
      <c r="F40" s="165" t="n">
        <v>112.6</v>
      </c>
      <c r="G40" s="165" t="n">
        <v>22.5</v>
      </c>
      <c r="H40" s="165" t="n">
        <v>37.1</v>
      </c>
      <c r="I40" s="165" t="n">
        <v>44.2</v>
      </c>
      <c r="J40" s="165" t="n">
        <v>8.8</v>
      </c>
      <c r="K40" s="165" t="n">
        <v>8.5</v>
      </c>
      <c r="L40" s="165" t="n">
        <v>5.7</v>
      </c>
    </row>
    <row r="41" s="265" customFormat="true" ht="12.75" hidden="false" customHeight="true" outlineLevel="0" collapsed="false">
      <c r="A41" s="831"/>
      <c r="B41" s="832" t="s">
        <v>1621</v>
      </c>
      <c r="C41" s="165" t="n">
        <v>64.8</v>
      </c>
      <c r="D41" s="165" t="n">
        <v>24</v>
      </c>
      <c r="E41" s="165" t="n">
        <v>40.7</v>
      </c>
      <c r="F41" s="165" t="n">
        <v>110.8</v>
      </c>
      <c r="G41" s="165" t="n">
        <v>27.7</v>
      </c>
      <c r="H41" s="165" t="n">
        <v>27.5</v>
      </c>
      <c r="I41" s="165" t="n">
        <v>47</v>
      </c>
      <c r="J41" s="165" t="n">
        <v>8.6</v>
      </c>
      <c r="K41" s="165" t="n">
        <v>8.3</v>
      </c>
      <c r="L41" s="165" t="n">
        <v>5.5</v>
      </c>
    </row>
    <row r="42" s="265" customFormat="true" ht="12.75" hidden="false" customHeight="true" outlineLevel="0" collapsed="false">
      <c r="A42" s="831"/>
      <c r="B42" s="832" t="s">
        <v>1607</v>
      </c>
      <c r="C42" s="165" t="n">
        <v>59.6</v>
      </c>
      <c r="D42" s="165" t="n">
        <v>22.4</v>
      </c>
      <c r="E42" s="165" t="n">
        <v>37.2</v>
      </c>
      <c r="F42" s="165" t="n">
        <v>117.2</v>
      </c>
      <c r="G42" s="165" t="n">
        <v>24.5</v>
      </c>
      <c r="H42" s="165" t="n">
        <v>34.6</v>
      </c>
      <c r="I42" s="165" t="n">
        <v>49.5</v>
      </c>
      <c r="J42" s="165" t="n">
        <v>8.6</v>
      </c>
      <c r="K42" s="165" t="n">
        <v>8.4</v>
      </c>
      <c r="L42" s="165" t="n">
        <v>5.8</v>
      </c>
    </row>
    <row r="43" s="265" customFormat="true" ht="12.75" hidden="false" customHeight="true" outlineLevel="0" collapsed="false">
      <c r="A43" s="833"/>
      <c r="B43" s="570" t="s">
        <v>1608</v>
      </c>
      <c r="C43" s="238" t="n">
        <v>106.5</v>
      </c>
      <c r="D43" s="238" t="n">
        <v>107.1</v>
      </c>
      <c r="E43" s="238" t="n">
        <v>106.2</v>
      </c>
      <c r="F43" s="615" t="n">
        <v>135.6</v>
      </c>
      <c r="G43" s="615" t="n">
        <v>102.5</v>
      </c>
      <c r="H43" s="615" t="n">
        <v>177.3</v>
      </c>
      <c r="I43" s="615" t="n">
        <v>137.8</v>
      </c>
      <c r="J43" s="615" t="n">
        <v>120.8</v>
      </c>
      <c r="K43" s="615" t="n">
        <v>121.1</v>
      </c>
      <c r="L43" s="615" t="n">
        <v>131.4</v>
      </c>
    </row>
    <row r="44" s="265" customFormat="true" ht="12.75" hidden="false" customHeight="true" outlineLevel="0" collapsed="false">
      <c r="A44" s="834"/>
      <c r="B44" s="570" t="s">
        <v>1609</v>
      </c>
      <c r="C44" s="238" t="n">
        <v>92</v>
      </c>
      <c r="D44" s="238" t="n">
        <v>93.3</v>
      </c>
      <c r="E44" s="238" t="n">
        <v>91.3</v>
      </c>
      <c r="F44" s="615" t="n">
        <v>105.7</v>
      </c>
      <c r="G44" s="615" t="n">
        <v>88.4</v>
      </c>
      <c r="H44" s="615" t="n">
        <v>125.8</v>
      </c>
      <c r="I44" s="615" t="n">
        <v>105.3</v>
      </c>
      <c r="J44" s="615" t="n">
        <v>99.8</v>
      </c>
      <c r="K44" s="615" t="n">
        <v>100.3</v>
      </c>
      <c r="L44" s="615" t="n">
        <v>105.3</v>
      </c>
    </row>
    <row r="45" s="265" customFormat="true" ht="12.75" hidden="false" customHeight="true" outlineLevel="0" collapsed="false">
      <c r="A45" s="834"/>
      <c r="B45" s="570"/>
      <c r="C45" s="571"/>
      <c r="D45" s="571"/>
      <c r="E45" s="571"/>
      <c r="F45" s="571"/>
      <c r="G45" s="571"/>
      <c r="H45" s="571"/>
      <c r="I45" s="571"/>
      <c r="J45" s="571"/>
      <c r="K45" s="571"/>
      <c r="L45" s="571"/>
    </row>
    <row r="46" s="194" customFormat="true" ht="12.75" hidden="false" customHeight="true" outlineLevel="0" collapsed="false">
      <c r="A46" s="551" t="s">
        <v>1622</v>
      </c>
      <c r="B46" s="551"/>
      <c r="C46" s="551"/>
      <c r="D46" s="551"/>
      <c r="E46" s="551"/>
      <c r="F46" s="551"/>
      <c r="G46" s="551"/>
      <c r="H46" s="551"/>
      <c r="I46" s="551"/>
      <c r="J46" s="551"/>
      <c r="K46" s="551"/>
      <c r="L46" s="551"/>
    </row>
    <row r="47" s="194" customFormat="true" ht="12.75" hidden="false" customHeight="true" outlineLevel="0" collapsed="false">
      <c r="A47" s="551" t="s">
        <v>1623</v>
      </c>
      <c r="B47" s="551"/>
      <c r="C47" s="551"/>
      <c r="D47" s="551"/>
      <c r="E47" s="551"/>
      <c r="F47" s="551"/>
      <c r="G47" s="551"/>
      <c r="H47" s="551"/>
      <c r="I47" s="551"/>
      <c r="J47" s="551"/>
      <c r="K47" s="551"/>
      <c r="L47" s="551"/>
    </row>
  </sheetData>
  <mergeCells count="26">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46:L46"/>
    <mergeCell ref="A47:L4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0.490277777777778" bottom="0.1701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87"/>
  </cols>
  <sheetData>
    <row r="1" s="189" customFormat="true" ht="15.75" hidden="false" customHeight="true" outlineLevel="0" collapsed="false">
      <c r="A1" s="574" t="s">
        <v>1624</v>
      </c>
      <c r="B1" s="574"/>
      <c r="C1" s="619"/>
      <c r="D1" s="619"/>
      <c r="E1" s="619"/>
      <c r="F1" s="606"/>
      <c r="G1" s="606"/>
      <c r="H1" s="528"/>
      <c r="I1" s="528"/>
    </row>
    <row r="2" s="189" customFormat="true" ht="15.75" hidden="false" customHeight="true" outlineLevel="0" collapsed="false">
      <c r="A2" s="529" t="s">
        <v>1625</v>
      </c>
      <c r="B2" s="712"/>
      <c r="C2" s="712"/>
      <c r="D2" s="712"/>
      <c r="E2" s="712"/>
      <c r="F2" s="712"/>
      <c r="G2" s="712" t="s">
        <v>1626</v>
      </c>
      <c r="H2" s="838"/>
      <c r="I2" s="838"/>
    </row>
    <row r="3" s="194" customFormat="true" ht="12.75" hidden="false" customHeight="true" outlineLevel="0" collapsed="false">
      <c r="A3" s="530" t="s">
        <v>1627</v>
      </c>
      <c r="B3" s="531"/>
      <c r="C3" s="531"/>
      <c r="D3" s="531"/>
      <c r="E3" s="531"/>
      <c r="F3" s="531"/>
      <c r="G3" s="531"/>
      <c r="H3" s="49" t="s">
        <v>156</v>
      </c>
      <c r="I3" s="49"/>
    </row>
    <row r="4" s="194" customFormat="true" ht="12.75" hidden="false" customHeight="true" outlineLevel="0" collapsed="false">
      <c r="A4" s="532" t="s">
        <v>1628</v>
      </c>
      <c r="B4" s="531"/>
      <c r="C4" s="531"/>
      <c r="D4" s="531"/>
      <c r="E4" s="531"/>
      <c r="F4" s="531"/>
      <c r="G4" s="531"/>
      <c r="H4" s="55" t="s">
        <v>158</v>
      </c>
      <c r="I4" s="55"/>
    </row>
    <row r="5" s="189" customFormat="true" ht="12.75" hidden="false" customHeight="false" outlineLevel="0" collapsed="false">
      <c r="A5" s="606"/>
      <c r="B5" s="606"/>
      <c r="C5" s="606"/>
      <c r="D5" s="606"/>
      <c r="E5" s="606"/>
      <c r="F5" s="606"/>
      <c r="G5" s="606"/>
      <c r="H5" s="606"/>
      <c r="I5" s="606"/>
    </row>
    <row r="6" s="194" customFormat="true" ht="11.25" hidden="false" customHeight="false" outlineLevel="0" collapsed="false">
      <c r="A6" s="611"/>
      <c r="B6" s="611"/>
      <c r="C6" s="331" t="s">
        <v>1629</v>
      </c>
      <c r="D6" s="331"/>
      <c r="E6" s="331"/>
      <c r="F6" s="277" t="s">
        <v>1630</v>
      </c>
      <c r="G6" s="277"/>
      <c r="H6" s="277"/>
      <c r="I6" s="277"/>
    </row>
    <row r="7" s="194" customFormat="true" ht="11.25" hidden="false" customHeight="false" outlineLevel="0" collapsed="false">
      <c r="A7" s="202" t="s">
        <v>328</v>
      </c>
      <c r="B7" s="202"/>
      <c r="C7" s="331"/>
      <c r="D7" s="331"/>
      <c r="E7" s="331"/>
      <c r="F7" s="277"/>
      <c r="G7" s="277"/>
      <c r="H7" s="277"/>
      <c r="I7" s="277"/>
    </row>
    <row r="8" s="194" customFormat="true" ht="11.25" hidden="false" customHeight="false" outlineLevel="0" collapsed="false">
      <c r="A8" s="206" t="s">
        <v>330</v>
      </c>
      <c r="B8" s="206"/>
      <c r="C8" s="351"/>
      <c r="D8" s="331" t="s">
        <v>1087</v>
      </c>
      <c r="E8" s="331"/>
      <c r="F8" s="412"/>
      <c r="G8" s="277" t="s">
        <v>1087</v>
      </c>
      <c r="H8" s="277"/>
      <c r="I8" s="277"/>
    </row>
    <row r="9" s="194" customFormat="true" ht="11.25" hidden="false" customHeight="false" outlineLevel="0" collapsed="false">
      <c r="A9" s="214"/>
      <c r="B9" s="214"/>
      <c r="C9" s="214"/>
      <c r="D9" s="331"/>
      <c r="E9" s="331"/>
      <c r="F9" s="203"/>
      <c r="G9" s="277"/>
      <c r="H9" s="277"/>
      <c r="I9" s="277"/>
    </row>
    <row r="10" s="194" customFormat="true" ht="11.25" hidden="false" customHeight="false" outlineLevel="0" collapsed="false">
      <c r="A10" s="211" t="s">
        <v>1631</v>
      </c>
      <c r="B10" s="211"/>
      <c r="C10" s="202" t="s">
        <v>343</v>
      </c>
      <c r="D10" s="199"/>
      <c r="E10" s="199"/>
      <c r="F10" s="207" t="s">
        <v>343</v>
      </c>
      <c r="G10" s="207" t="s">
        <v>1632</v>
      </c>
      <c r="H10" s="199"/>
      <c r="I10" s="200"/>
    </row>
    <row r="11" s="194" customFormat="true" ht="11.25" hidden="false" customHeight="false" outlineLevel="0" collapsed="false">
      <c r="A11" s="214" t="s">
        <v>1633</v>
      </c>
      <c r="B11" s="214"/>
      <c r="C11" s="206" t="s">
        <v>348</v>
      </c>
      <c r="D11" s="207" t="s">
        <v>1634</v>
      </c>
      <c r="E11" s="207" t="s">
        <v>1635</v>
      </c>
      <c r="F11" s="212" t="s">
        <v>348</v>
      </c>
      <c r="G11" s="207" t="s">
        <v>1636</v>
      </c>
      <c r="H11" s="207" t="s">
        <v>1637</v>
      </c>
      <c r="I11" s="210" t="s">
        <v>1638</v>
      </c>
    </row>
    <row r="12" s="194" customFormat="true" ht="11.25" hidden="false" customHeight="false" outlineLevel="0" collapsed="false">
      <c r="A12" s="214" t="s">
        <v>1639</v>
      </c>
      <c r="B12" s="214"/>
      <c r="C12" s="537"/>
      <c r="D12" s="212" t="s">
        <v>1405</v>
      </c>
      <c r="E12" s="212" t="s">
        <v>1406</v>
      </c>
      <c r="F12" s="537"/>
      <c r="G12" s="212" t="s">
        <v>1400</v>
      </c>
      <c r="H12" s="213" t="s">
        <v>1408</v>
      </c>
      <c r="I12" s="213" t="s">
        <v>1409</v>
      </c>
    </row>
    <row r="13" s="194" customFormat="true" ht="11.25" hidden="false" customHeight="false" outlineLevel="0" collapsed="false">
      <c r="A13" s="215" t="s">
        <v>1411</v>
      </c>
      <c r="B13" s="215"/>
      <c r="C13" s="214"/>
      <c r="D13" s="537"/>
      <c r="E13" s="216"/>
      <c r="F13" s="203"/>
      <c r="G13" s="212" t="s">
        <v>1640</v>
      </c>
      <c r="H13" s="537"/>
      <c r="I13" s="218"/>
    </row>
    <row r="14" s="194" customFormat="true" ht="11.25" hidden="false" customHeight="true" outlineLevel="0" collapsed="false">
      <c r="A14" s="839" t="s">
        <v>1641</v>
      </c>
      <c r="B14" s="839"/>
      <c r="C14" s="840" t="s">
        <v>1642</v>
      </c>
      <c r="D14" s="840"/>
      <c r="E14" s="840"/>
      <c r="F14" s="841"/>
      <c r="G14" s="841"/>
      <c r="H14" s="841"/>
      <c r="I14" s="841"/>
    </row>
    <row r="15" s="194" customFormat="true" ht="11.25" hidden="false" customHeight="true" outlineLevel="0" collapsed="false">
      <c r="A15" s="204" t="s">
        <v>353</v>
      </c>
      <c r="B15" s="204"/>
      <c r="C15" s="840"/>
      <c r="D15" s="840"/>
      <c r="E15" s="840"/>
      <c r="F15" s="820" t="s">
        <v>1643</v>
      </c>
      <c r="G15" s="820"/>
      <c r="H15" s="820"/>
      <c r="I15" s="820"/>
    </row>
    <row r="16" s="194" customFormat="true" ht="11.25" hidden="false" customHeight="true" outlineLevel="0" collapsed="false">
      <c r="A16" s="460"/>
      <c r="B16" s="460"/>
      <c r="C16" s="840"/>
      <c r="D16" s="840"/>
      <c r="E16" s="840"/>
      <c r="F16" s="842" t="s">
        <v>1644</v>
      </c>
      <c r="G16" s="842"/>
      <c r="H16" s="842"/>
      <c r="I16" s="842"/>
    </row>
    <row r="17" s="194" customFormat="true" ht="12" hidden="false" customHeight="false" outlineLevel="0" collapsed="false">
      <c r="A17" s="367"/>
      <c r="B17" s="367"/>
      <c r="C17" s="840"/>
      <c r="D17" s="840"/>
      <c r="E17" s="840"/>
      <c r="F17" s="843"/>
      <c r="G17" s="843"/>
      <c r="H17" s="843"/>
      <c r="I17" s="843"/>
    </row>
    <row r="18" s="194" customFormat="true" ht="12.75" hidden="false" customHeight="true" outlineLevel="0" collapsed="false">
      <c r="A18" s="844"/>
      <c r="C18" s="845"/>
      <c r="D18" s="845"/>
      <c r="E18" s="845"/>
      <c r="F18" s="167"/>
      <c r="G18" s="167"/>
      <c r="H18" s="167"/>
      <c r="I18" s="170"/>
    </row>
    <row r="19" s="194" customFormat="true" ht="12.75" hidden="false" customHeight="true" outlineLevel="0" collapsed="false">
      <c r="A19" s="844" t="n">
        <v>2010</v>
      </c>
      <c r="B19" s="546" t="s">
        <v>202</v>
      </c>
      <c r="C19" s="846" t="s">
        <v>1645</v>
      </c>
      <c r="D19" s="847" t="s">
        <v>1646</v>
      </c>
      <c r="E19" s="847" t="s">
        <v>1647</v>
      </c>
      <c r="F19" s="848" t="n">
        <v>89858</v>
      </c>
      <c r="G19" s="848" t="n">
        <v>2339</v>
      </c>
      <c r="H19" s="848" t="n">
        <v>24061</v>
      </c>
      <c r="I19" s="848" t="n">
        <v>63392</v>
      </c>
    </row>
    <row r="20" s="194" customFormat="true" ht="12.75" hidden="false" customHeight="true" outlineLevel="0" collapsed="false">
      <c r="A20" s="844"/>
      <c r="B20" s="849" t="s">
        <v>199</v>
      </c>
      <c r="C20" s="850" t="n">
        <v>68.6</v>
      </c>
      <c r="D20" s="850" t="n">
        <v>105.6</v>
      </c>
      <c r="E20" s="850" t="n">
        <v>37.5</v>
      </c>
      <c r="F20" s="850" t="n">
        <v>117.2</v>
      </c>
      <c r="G20" s="850" t="n">
        <v>101.2</v>
      </c>
      <c r="H20" s="850" t="n">
        <v>138.8</v>
      </c>
      <c r="I20" s="850" t="n">
        <v>111.3</v>
      </c>
    </row>
    <row r="21" s="194" customFormat="true" ht="12.75" hidden="false" customHeight="true" outlineLevel="0" collapsed="false">
      <c r="A21" s="851"/>
      <c r="B21" s="852"/>
      <c r="C21" s="847"/>
      <c r="D21" s="847"/>
      <c r="E21" s="853"/>
      <c r="F21" s="239"/>
      <c r="G21" s="239"/>
      <c r="H21" s="239"/>
      <c r="I21" s="238"/>
    </row>
    <row r="22" s="194" customFormat="true" ht="12.75" hidden="false" customHeight="true" outlineLevel="0" collapsed="false">
      <c r="A22" s="844" t="n">
        <v>2011</v>
      </c>
      <c r="B22" s="546" t="s">
        <v>799</v>
      </c>
      <c r="C22" s="847" t="s">
        <v>1648</v>
      </c>
      <c r="D22" s="847" t="s">
        <v>1649</v>
      </c>
      <c r="E22" s="847" t="s">
        <v>1650</v>
      </c>
      <c r="F22" s="231" t="n">
        <v>26374</v>
      </c>
      <c r="G22" s="231" t="n">
        <v>488</v>
      </c>
      <c r="H22" s="231" t="n">
        <v>9076</v>
      </c>
      <c r="I22" s="230" t="n">
        <v>16787</v>
      </c>
    </row>
    <row r="23" s="194" customFormat="true" ht="12.75" hidden="false" customHeight="true" outlineLevel="0" collapsed="false">
      <c r="A23" s="854"/>
      <c r="B23" s="546" t="s">
        <v>888</v>
      </c>
      <c r="C23" s="847" t="s">
        <v>1651</v>
      </c>
      <c r="D23" s="847" t="s">
        <v>1652</v>
      </c>
      <c r="E23" s="847" t="s">
        <v>1653</v>
      </c>
      <c r="F23" s="231" t="n">
        <v>51198</v>
      </c>
      <c r="G23" s="231" t="n">
        <v>1170</v>
      </c>
      <c r="H23" s="231" t="n">
        <v>16610</v>
      </c>
      <c r="I23" s="230" t="n">
        <v>33384</v>
      </c>
    </row>
    <row r="24" s="194" customFormat="true" ht="12.75" hidden="false" customHeight="true" outlineLevel="0" collapsed="false">
      <c r="A24" s="854"/>
      <c r="B24" s="546" t="s">
        <v>889</v>
      </c>
      <c r="C24" s="847" t="s">
        <v>1654</v>
      </c>
      <c r="D24" s="847" t="s">
        <v>1655</v>
      </c>
      <c r="E24" s="847" t="s">
        <v>1656</v>
      </c>
      <c r="F24" s="231" t="n">
        <v>78330</v>
      </c>
      <c r="G24" s="231" t="n">
        <v>1979</v>
      </c>
      <c r="H24" s="231" t="n">
        <v>26058</v>
      </c>
      <c r="I24" s="230" t="n">
        <v>50247</v>
      </c>
    </row>
    <row r="25" s="194" customFormat="true" ht="12.75" hidden="false" customHeight="true" outlineLevel="0" collapsed="false">
      <c r="A25" s="854"/>
      <c r="B25" s="546" t="s">
        <v>202</v>
      </c>
      <c r="C25" s="847" t="s">
        <v>1657</v>
      </c>
      <c r="D25" s="847" t="s">
        <v>1658</v>
      </c>
      <c r="E25" s="847" t="s">
        <v>1659</v>
      </c>
      <c r="F25" s="231" t="n">
        <v>113005</v>
      </c>
      <c r="G25" s="231" t="n">
        <v>3528</v>
      </c>
      <c r="H25" s="231" t="n">
        <v>38114</v>
      </c>
      <c r="I25" s="230" t="n">
        <v>71274</v>
      </c>
    </row>
    <row r="26" s="194" customFormat="true" ht="12.75" hidden="false" customHeight="true" outlineLevel="0" collapsed="false">
      <c r="A26" s="854"/>
      <c r="B26" s="849" t="s">
        <v>199</v>
      </c>
      <c r="C26" s="855" t="n">
        <v>73.5</v>
      </c>
      <c r="D26" s="855" t="n">
        <v>83.4</v>
      </c>
      <c r="E26" s="855" t="n">
        <v>49.8</v>
      </c>
      <c r="F26" s="239" t="s">
        <v>203</v>
      </c>
      <c r="G26" s="239" t="s">
        <v>203</v>
      </c>
      <c r="H26" s="239" t="n">
        <v>158.4</v>
      </c>
      <c r="I26" s="238" t="n">
        <v>112.4</v>
      </c>
    </row>
    <row r="27" s="194" customFormat="true" ht="12.75" hidden="false" customHeight="true" outlineLevel="0" collapsed="false">
      <c r="A27" s="854"/>
      <c r="B27" s="546"/>
      <c r="C27" s="847"/>
      <c r="D27" s="847"/>
      <c r="E27" s="847"/>
      <c r="F27" s="239"/>
      <c r="G27" s="239"/>
      <c r="H27" s="239"/>
      <c r="I27" s="238"/>
    </row>
    <row r="28" s="194" customFormat="true" ht="12.75" hidden="false" customHeight="true" outlineLevel="0" collapsed="false">
      <c r="A28" s="844" t="n">
        <v>2012</v>
      </c>
      <c r="B28" s="546" t="s">
        <v>799</v>
      </c>
      <c r="C28" s="847" t="s">
        <v>1660</v>
      </c>
      <c r="D28" s="847" t="s">
        <v>1661</v>
      </c>
      <c r="E28" s="847" t="s">
        <v>1662</v>
      </c>
      <c r="F28" s="231" t="n">
        <v>19678</v>
      </c>
      <c r="G28" s="231" t="n">
        <v>368</v>
      </c>
      <c r="H28" s="231" t="n">
        <v>1718</v>
      </c>
      <c r="I28" s="230" t="n">
        <v>17576</v>
      </c>
    </row>
    <row r="29" s="194" customFormat="true" ht="12.75" hidden="false" customHeight="true" outlineLevel="0" collapsed="false">
      <c r="A29" s="844"/>
      <c r="B29" s="546" t="s">
        <v>888</v>
      </c>
      <c r="C29" s="847" t="s">
        <v>1663</v>
      </c>
      <c r="D29" s="847" t="s">
        <v>1664</v>
      </c>
      <c r="E29" s="847" t="s">
        <v>1665</v>
      </c>
      <c r="F29" s="856" t="n">
        <v>37554</v>
      </c>
      <c r="G29" s="856" t="n">
        <v>797</v>
      </c>
      <c r="H29" s="856" t="n">
        <v>2884</v>
      </c>
      <c r="I29" s="857" t="n">
        <v>33846</v>
      </c>
    </row>
    <row r="30" s="194" customFormat="true" ht="12.75" hidden="false" customHeight="true" outlineLevel="0" collapsed="false">
      <c r="A30" s="844"/>
      <c r="B30" s="546" t="s">
        <v>889</v>
      </c>
      <c r="C30" s="856" t="s">
        <v>1666</v>
      </c>
      <c r="D30" s="856" t="s">
        <v>1667</v>
      </c>
      <c r="E30" s="856" t="s">
        <v>1668</v>
      </c>
      <c r="F30" s="856" t="n">
        <f aca="false">F59+F60+F61+F62+F63+F64+F65+F66+F67</f>
        <v>57130</v>
      </c>
      <c r="G30" s="856" t="n">
        <f aca="false">G59+G60+G61+G62+G63+G64+G65+G66+G67</f>
        <v>1247</v>
      </c>
      <c r="H30" s="856" t="n">
        <f aca="false">H59+H60+H61+H62+H63+H64+H65+H66+H67</f>
        <v>4113</v>
      </c>
      <c r="I30" s="857" t="n">
        <f aca="false">I59+I60+I61+I62+I63+I64+I65+I66+I67</f>
        <v>51738</v>
      </c>
    </row>
    <row r="31" s="194" customFormat="true" ht="12.75" hidden="false" customHeight="true" outlineLevel="0" collapsed="false">
      <c r="A31" s="844"/>
      <c r="B31" s="546" t="s">
        <v>202</v>
      </c>
      <c r="C31" s="856" t="s">
        <v>1669</v>
      </c>
      <c r="D31" s="856" t="s">
        <v>1670</v>
      </c>
      <c r="E31" s="856" t="s">
        <v>1671</v>
      </c>
      <c r="F31" s="856" t="n">
        <v>85473</v>
      </c>
      <c r="G31" s="856" t="n">
        <v>2568</v>
      </c>
      <c r="H31" s="856" t="n">
        <v>9679</v>
      </c>
      <c r="I31" s="857" t="n">
        <v>73175</v>
      </c>
    </row>
    <row r="32" s="194" customFormat="true" ht="12.75" hidden="false" customHeight="true" outlineLevel="0" collapsed="false">
      <c r="A32" s="851"/>
      <c r="B32" s="849" t="s">
        <v>199</v>
      </c>
      <c r="C32" s="803" t="n">
        <v>159.5</v>
      </c>
      <c r="D32" s="803" t="n">
        <v>122.7</v>
      </c>
      <c r="E32" s="239" t="n">
        <v>266.3</v>
      </c>
      <c r="F32" s="239" t="n">
        <v>75.6</v>
      </c>
      <c r="G32" s="239" t="n">
        <v>72.8</v>
      </c>
      <c r="H32" s="239" t="n">
        <v>25.4</v>
      </c>
      <c r="I32" s="238" t="n">
        <v>102.7</v>
      </c>
    </row>
    <row r="33" s="194" customFormat="true" ht="12.75" hidden="false" customHeight="true" outlineLevel="0" collapsed="false">
      <c r="A33" s="854"/>
      <c r="B33" s="546"/>
      <c r="C33" s="858"/>
      <c r="D33" s="847"/>
      <c r="E33" s="847"/>
      <c r="F33" s="239"/>
      <c r="G33" s="239"/>
      <c r="H33" s="239"/>
      <c r="I33" s="859"/>
    </row>
    <row r="34" s="194" customFormat="true" ht="12.75" hidden="false" customHeight="true" outlineLevel="0" collapsed="false">
      <c r="A34" s="844" t="n">
        <v>2013</v>
      </c>
      <c r="B34" s="546" t="s">
        <v>799</v>
      </c>
      <c r="C34" s="860" t="s">
        <v>1672</v>
      </c>
      <c r="D34" s="231" t="s">
        <v>1673</v>
      </c>
      <c r="E34" s="231" t="s">
        <v>1674</v>
      </c>
      <c r="F34" s="231" t="n">
        <f aca="false">F72+F73+F74</f>
        <v>18078</v>
      </c>
      <c r="G34" s="231" t="n">
        <f aca="false">G72+G73+G74</f>
        <v>503</v>
      </c>
      <c r="H34" s="231" t="n">
        <f aca="false">H72+H73+H74</f>
        <v>1683</v>
      </c>
      <c r="I34" s="860" t="n">
        <f aca="false">I72+I73+I74</f>
        <v>15890</v>
      </c>
    </row>
    <row r="35" s="194" customFormat="true" ht="12.75" hidden="false" customHeight="true" outlineLevel="0" collapsed="false">
      <c r="A35" s="844"/>
      <c r="B35" s="546" t="s">
        <v>888</v>
      </c>
      <c r="C35" s="860" t="s">
        <v>1675</v>
      </c>
      <c r="D35" s="231" t="s">
        <v>1676</v>
      </c>
      <c r="E35" s="231" t="s">
        <v>1677</v>
      </c>
      <c r="F35" s="231" t="n">
        <v>42334</v>
      </c>
      <c r="G35" s="231" t="n">
        <v>1312</v>
      </c>
      <c r="H35" s="231" t="n">
        <v>5939</v>
      </c>
      <c r="I35" s="230" t="n">
        <v>35058</v>
      </c>
    </row>
    <row r="36" s="194" customFormat="true" ht="12.75" hidden="false" customHeight="true" outlineLevel="0" collapsed="false">
      <c r="A36" s="844"/>
      <c r="B36" s="546" t="s">
        <v>889</v>
      </c>
      <c r="C36" s="860" t="s">
        <v>1678</v>
      </c>
      <c r="D36" s="231" t="s">
        <v>1679</v>
      </c>
      <c r="E36" s="231" t="s">
        <v>1680</v>
      </c>
      <c r="F36" s="231" t="n">
        <f aca="false">F35+F78+F79+F80</f>
        <v>60711</v>
      </c>
      <c r="G36" s="231" t="n">
        <f aca="false">G35+G78+G79+G80</f>
        <v>1681</v>
      </c>
      <c r="H36" s="231" t="n">
        <f aca="false">H35+H78+H79+H80</f>
        <v>8248</v>
      </c>
      <c r="I36" s="230" t="n">
        <f aca="false">I35+I78+I79+I80</f>
        <v>50745</v>
      </c>
    </row>
    <row r="37" s="194" customFormat="true" ht="12.75" hidden="false" customHeight="true" outlineLevel="0" collapsed="false">
      <c r="A37" s="844"/>
      <c r="B37" s="546" t="s">
        <v>202</v>
      </c>
      <c r="C37" s="860" t="s">
        <v>1681</v>
      </c>
      <c r="D37" s="230" t="s">
        <v>1682</v>
      </c>
      <c r="E37" s="231" t="s">
        <v>1683</v>
      </c>
      <c r="F37" s="231" t="n">
        <v>101360</v>
      </c>
      <c r="G37" s="231" t="n">
        <v>2820</v>
      </c>
      <c r="H37" s="231" t="n">
        <v>27386</v>
      </c>
      <c r="I37" s="230" t="n">
        <v>71089</v>
      </c>
    </row>
    <row r="38" s="194" customFormat="true" ht="12.75" hidden="false" customHeight="true" outlineLevel="0" collapsed="false">
      <c r="A38" s="851"/>
      <c r="B38" s="849" t="s">
        <v>199</v>
      </c>
      <c r="C38" s="803" t="n">
        <v>117.3</v>
      </c>
      <c r="D38" s="803" t="n">
        <v>119.4</v>
      </c>
      <c r="E38" s="803" t="n">
        <v>122.5</v>
      </c>
      <c r="F38" s="803" t="n">
        <v>118.6</v>
      </c>
      <c r="G38" s="803" t="n">
        <v>109.8</v>
      </c>
      <c r="H38" s="803" t="n">
        <v>282.9</v>
      </c>
      <c r="I38" s="804" t="n">
        <v>97.1</v>
      </c>
    </row>
    <row r="39" s="194" customFormat="true" ht="12.75" hidden="false" customHeight="true" outlineLevel="0" collapsed="false">
      <c r="A39" s="851"/>
      <c r="B39" s="852"/>
      <c r="C39" s="803"/>
      <c r="D39" s="803"/>
      <c r="E39" s="803"/>
      <c r="F39" s="803"/>
      <c r="G39" s="803"/>
      <c r="H39" s="803"/>
      <c r="I39" s="804"/>
    </row>
    <row r="40" s="194" customFormat="true" ht="12.75" hidden="false" customHeight="true" outlineLevel="0" collapsed="false">
      <c r="A40" s="844" t="n">
        <v>2014</v>
      </c>
      <c r="B40" s="546" t="s">
        <v>799</v>
      </c>
      <c r="C40" s="861" t="s">
        <v>1684</v>
      </c>
      <c r="D40" s="861" t="s">
        <v>1685</v>
      </c>
      <c r="E40" s="861" t="s">
        <v>1686</v>
      </c>
      <c r="F40" s="231" t="n">
        <v>24135</v>
      </c>
      <c r="G40" s="231" t="n">
        <v>571</v>
      </c>
      <c r="H40" s="231" t="n">
        <v>6075</v>
      </c>
      <c r="I40" s="230" t="n">
        <v>17482</v>
      </c>
    </row>
    <row r="41" s="194" customFormat="true" ht="12.75" hidden="false" customHeight="true" outlineLevel="0" collapsed="false">
      <c r="A41" s="844"/>
      <c r="B41" s="546" t="s">
        <v>888</v>
      </c>
      <c r="C41" s="861" t="s">
        <v>1687</v>
      </c>
      <c r="D41" s="861" t="s">
        <v>1688</v>
      </c>
      <c r="E41" s="861" t="s">
        <v>1689</v>
      </c>
      <c r="F41" s="231" t="n">
        <v>52508</v>
      </c>
      <c r="G41" s="231" t="n">
        <v>1410</v>
      </c>
      <c r="H41" s="231" t="n">
        <v>12721</v>
      </c>
      <c r="I41" s="230" t="n">
        <v>38331</v>
      </c>
    </row>
    <row r="42" s="194" customFormat="true" ht="12.75" hidden="false" customHeight="true" outlineLevel="0" collapsed="false">
      <c r="A42" s="844"/>
      <c r="B42" s="546" t="s">
        <v>889</v>
      </c>
      <c r="C42" s="861" t="s">
        <v>1690</v>
      </c>
      <c r="D42" s="861" t="s">
        <v>1691</v>
      </c>
      <c r="E42" s="861" t="s">
        <v>1692</v>
      </c>
      <c r="F42" s="231" t="n">
        <v>74916</v>
      </c>
      <c r="G42" s="231" t="n">
        <v>1848</v>
      </c>
      <c r="H42" s="231" t="n">
        <v>17068</v>
      </c>
      <c r="I42" s="230" t="n">
        <v>55952</v>
      </c>
      <c r="J42" s="225"/>
    </row>
    <row r="43" s="194" customFormat="true" ht="12.75" hidden="false" customHeight="true" outlineLevel="0" collapsed="false">
      <c r="A43" s="844"/>
      <c r="B43" s="546" t="s">
        <v>202</v>
      </c>
      <c r="C43" s="861" t="s">
        <v>1693</v>
      </c>
      <c r="D43" s="861" t="s">
        <v>1694</v>
      </c>
      <c r="E43" s="861" t="s">
        <v>1695</v>
      </c>
      <c r="F43" s="231" t="n">
        <f aca="false">F42+E94+E95+E96</f>
        <v>82995</v>
      </c>
      <c r="G43" s="231" t="n">
        <v>2362</v>
      </c>
      <c r="H43" s="231" t="n">
        <v>21011</v>
      </c>
      <c r="I43" s="230" t="n">
        <v>76605</v>
      </c>
      <c r="J43" s="225"/>
    </row>
    <row r="44" s="194" customFormat="true" ht="12.75" hidden="false" customHeight="true" outlineLevel="0" collapsed="false">
      <c r="A44" s="851"/>
      <c r="B44" s="849" t="s">
        <v>199</v>
      </c>
      <c r="C44" s="803" t="n">
        <v>84.7</v>
      </c>
      <c r="D44" s="803" t="n">
        <v>106.6</v>
      </c>
      <c r="E44" s="803" t="n">
        <v>46.3</v>
      </c>
      <c r="F44" s="803" t="n">
        <f aca="false">F43/F37*100</f>
        <v>81.8814127861089</v>
      </c>
      <c r="G44" s="803" t="n">
        <f aca="false">G43/G37*100</f>
        <v>83.758865248227</v>
      </c>
      <c r="H44" s="803" t="n">
        <f aca="false">H43/H37*100</f>
        <v>76.7216826115534</v>
      </c>
      <c r="I44" s="804" t="n">
        <f aca="false">I43/I37*100</f>
        <v>107.759287653505</v>
      </c>
      <c r="J44" s="225"/>
    </row>
    <row r="45" s="194" customFormat="true" ht="12.75" hidden="false" customHeight="true" outlineLevel="0" collapsed="false">
      <c r="A45" s="851"/>
      <c r="B45" s="852"/>
      <c r="C45" s="803"/>
      <c r="D45" s="803"/>
      <c r="E45" s="239"/>
      <c r="F45" s="239"/>
      <c r="G45" s="239"/>
      <c r="H45" s="239"/>
      <c r="I45" s="238"/>
    </row>
    <row r="46" s="194" customFormat="true" ht="12.75" hidden="false" customHeight="true" outlineLevel="0" collapsed="false">
      <c r="A46" s="227" t="n">
        <v>2011</v>
      </c>
      <c r="B46" s="255" t="s">
        <v>204</v>
      </c>
      <c r="C46" s="862" t="n">
        <v>10478</v>
      </c>
      <c r="D46" s="862" t="n">
        <v>5770</v>
      </c>
      <c r="E46" s="862" t="n">
        <v>1933</v>
      </c>
      <c r="F46" s="167" t="n">
        <v>8338</v>
      </c>
      <c r="G46" s="167" t="n">
        <v>123</v>
      </c>
      <c r="H46" s="167" t="n">
        <v>2798</v>
      </c>
      <c r="I46" s="170" t="n">
        <v>5408</v>
      </c>
    </row>
    <row r="47" s="194" customFormat="true" ht="12.75" hidden="false" customHeight="true" outlineLevel="0" collapsed="false">
      <c r="A47" s="241"/>
      <c r="B47" s="228" t="s">
        <v>205</v>
      </c>
      <c r="C47" s="862" t="n">
        <v>10729</v>
      </c>
      <c r="D47" s="862" t="n">
        <v>6313</v>
      </c>
      <c r="E47" s="862" t="n">
        <v>2577</v>
      </c>
      <c r="F47" s="167" t="n">
        <v>8445</v>
      </c>
      <c r="G47" s="167" t="n">
        <v>154</v>
      </c>
      <c r="H47" s="167" t="n">
        <v>2524</v>
      </c>
      <c r="I47" s="170" t="n">
        <v>5759</v>
      </c>
    </row>
    <row r="48" s="194" customFormat="true" ht="12.75" hidden="false" customHeight="true" outlineLevel="0" collapsed="false">
      <c r="A48" s="241"/>
      <c r="B48" s="228" t="s">
        <v>206</v>
      </c>
      <c r="C48" s="862" t="n">
        <v>7540</v>
      </c>
      <c r="D48" s="862" t="n">
        <v>3838</v>
      </c>
      <c r="E48" s="862" t="n">
        <v>1745</v>
      </c>
      <c r="F48" s="167" t="n">
        <v>9591</v>
      </c>
      <c r="G48" s="167" t="n">
        <v>211</v>
      </c>
      <c r="H48" s="167" t="n">
        <v>3754</v>
      </c>
      <c r="I48" s="170" t="n">
        <v>5620</v>
      </c>
    </row>
    <row r="49" s="194" customFormat="true" ht="12.75" hidden="false" customHeight="true" outlineLevel="0" collapsed="false">
      <c r="A49" s="241"/>
      <c r="B49" s="228" t="s">
        <v>207</v>
      </c>
      <c r="C49" s="153" t="n">
        <v>5305</v>
      </c>
      <c r="D49" s="153" t="n">
        <v>3192</v>
      </c>
      <c r="E49" s="153" t="n">
        <v>1003</v>
      </c>
      <c r="F49" s="167" t="n">
        <v>7921</v>
      </c>
      <c r="G49" s="167" t="n">
        <v>258</v>
      </c>
      <c r="H49" s="167" t="n">
        <v>2557</v>
      </c>
      <c r="I49" s="170" t="n">
        <v>5099</v>
      </c>
    </row>
    <row r="50" s="194" customFormat="true" ht="12.75" hidden="false" customHeight="true" outlineLevel="0" collapsed="false">
      <c r="A50" s="241"/>
      <c r="B50" s="228" t="s">
        <v>208</v>
      </c>
      <c r="C50" s="153" t="n">
        <v>5638</v>
      </c>
      <c r="D50" s="153" t="n">
        <v>3983</v>
      </c>
      <c r="E50" s="153" t="n">
        <v>721</v>
      </c>
      <c r="F50" s="167" t="n">
        <v>8149</v>
      </c>
      <c r="G50" s="167" t="n">
        <v>204</v>
      </c>
      <c r="H50" s="167" t="n">
        <v>2920</v>
      </c>
      <c r="I50" s="170" t="n">
        <v>5021</v>
      </c>
    </row>
    <row r="51" s="194" customFormat="true" ht="12.75" hidden="false" customHeight="true" outlineLevel="0" collapsed="false">
      <c r="A51" s="241"/>
      <c r="B51" s="228" t="s">
        <v>209</v>
      </c>
      <c r="C51" s="862" t="n">
        <v>3043</v>
      </c>
      <c r="D51" s="862" t="n">
        <v>1394</v>
      </c>
      <c r="E51" s="862" t="n">
        <v>983</v>
      </c>
      <c r="F51" s="167" t="n">
        <v>8754</v>
      </c>
      <c r="G51" s="167" t="n">
        <v>220</v>
      </c>
      <c r="H51" s="167" t="n">
        <v>2057</v>
      </c>
      <c r="I51" s="170" t="n">
        <v>6477</v>
      </c>
    </row>
    <row r="52" s="194" customFormat="true" ht="12.75" hidden="false" customHeight="true" outlineLevel="0" collapsed="false">
      <c r="A52" s="241"/>
      <c r="B52" s="228" t="s">
        <v>424</v>
      </c>
      <c r="C52" s="862" t="n">
        <v>6893</v>
      </c>
      <c r="D52" s="862" t="n">
        <v>1703</v>
      </c>
      <c r="E52" s="862" t="n">
        <v>1654</v>
      </c>
      <c r="F52" s="167" t="n">
        <v>8314</v>
      </c>
      <c r="G52" s="167" t="n">
        <v>254</v>
      </c>
      <c r="H52" s="167" t="n">
        <v>2849</v>
      </c>
      <c r="I52" s="170" t="n">
        <v>5202</v>
      </c>
    </row>
    <row r="53" s="194" customFormat="true" ht="12.75" hidden="false" customHeight="true" outlineLevel="0" collapsed="false">
      <c r="A53" s="241"/>
      <c r="B53" s="228" t="s">
        <v>211</v>
      </c>
      <c r="C53" s="862" t="n">
        <v>22170</v>
      </c>
      <c r="D53" s="862" t="n">
        <v>10724</v>
      </c>
      <c r="E53" s="862" t="n">
        <v>3209</v>
      </c>
      <c r="F53" s="167" t="n">
        <v>9387</v>
      </c>
      <c r="G53" s="167" t="n">
        <v>284</v>
      </c>
      <c r="H53" s="167" t="n">
        <v>3345</v>
      </c>
      <c r="I53" s="170" t="n">
        <v>5756</v>
      </c>
    </row>
    <row r="54" s="194" customFormat="true" ht="12.75" hidden="false" customHeight="true" outlineLevel="0" collapsed="false">
      <c r="A54" s="241"/>
      <c r="B54" s="228" t="s">
        <v>212</v>
      </c>
      <c r="C54" s="862" t="n">
        <v>19575</v>
      </c>
      <c r="D54" s="862" t="n">
        <v>13520</v>
      </c>
      <c r="E54" s="862" t="n">
        <v>1711</v>
      </c>
      <c r="F54" s="167" t="n">
        <v>9431</v>
      </c>
      <c r="G54" s="167" t="n">
        <v>271</v>
      </c>
      <c r="H54" s="167" t="n">
        <v>3254</v>
      </c>
      <c r="I54" s="170" t="n">
        <v>5905</v>
      </c>
    </row>
    <row r="55" s="194" customFormat="true" ht="12.75" hidden="false" customHeight="true" outlineLevel="0" collapsed="false">
      <c r="A55" s="241"/>
      <c r="B55" s="255" t="s">
        <v>213</v>
      </c>
      <c r="C55" s="862" t="n">
        <v>9851</v>
      </c>
      <c r="D55" s="862" t="n">
        <v>6055</v>
      </c>
      <c r="E55" s="862" t="n">
        <v>833</v>
      </c>
      <c r="F55" s="167" t="n">
        <v>9611</v>
      </c>
      <c r="G55" s="167" t="n">
        <v>295</v>
      </c>
      <c r="H55" s="167" t="n">
        <v>3673</v>
      </c>
      <c r="I55" s="170" t="n">
        <v>5638</v>
      </c>
    </row>
    <row r="56" s="194" customFormat="true" ht="12.75" hidden="false" customHeight="true" outlineLevel="0" collapsed="false">
      <c r="A56" s="241"/>
      <c r="B56" s="255" t="s">
        <v>214</v>
      </c>
      <c r="C56" s="862" t="n">
        <v>8809</v>
      </c>
      <c r="D56" s="862" t="n">
        <v>5457</v>
      </c>
      <c r="E56" s="862" t="n">
        <v>706</v>
      </c>
      <c r="F56" s="167" t="n">
        <v>11147</v>
      </c>
      <c r="G56" s="167" t="n">
        <v>170</v>
      </c>
      <c r="H56" s="167" t="n">
        <v>4178</v>
      </c>
      <c r="I56" s="170" t="n">
        <v>6794</v>
      </c>
    </row>
    <row r="57" s="194" customFormat="true" ht="12.75" hidden="false" customHeight="true" outlineLevel="0" collapsed="false">
      <c r="A57" s="241"/>
      <c r="B57" s="255" t="s">
        <v>425</v>
      </c>
      <c r="C57" s="862" t="n">
        <v>5262</v>
      </c>
      <c r="D57" s="862" t="n">
        <v>3580</v>
      </c>
      <c r="E57" s="862" t="n">
        <v>1009</v>
      </c>
      <c r="F57" s="167" t="n">
        <v>8820</v>
      </c>
      <c r="G57" s="167" t="n">
        <v>111</v>
      </c>
      <c r="H57" s="167" t="n">
        <v>3523</v>
      </c>
      <c r="I57" s="170" t="n">
        <v>5177</v>
      </c>
    </row>
    <row r="58" s="194" customFormat="true" ht="12.75" hidden="false" customHeight="true" outlineLevel="0" collapsed="false">
      <c r="A58" s="201"/>
      <c r="B58" s="863"/>
      <c r="C58" s="862"/>
      <c r="D58" s="862"/>
      <c r="E58" s="862"/>
      <c r="F58" s="167"/>
      <c r="G58" s="167"/>
      <c r="H58" s="167"/>
      <c r="I58" s="170"/>
    </row>
    <row r="59" s="194" customFormat="true" ht="12.75" hidden="false" customHeight="true" outlineLevel="0" collapsed="false">
      <c r="A59" s="227" t="n">
        <v>2012</v>
      </c>
      <c r="B59" s="255" t="s">
        <v>204</v>
      </c>
      <c r="C59" s="862" t="n">
        <v>5467</v>
      </c>
      <c r="D59" s="862" t="n">
        <v>3346</v>
      </c>
      <c r="E59" s="862" t="n">
        <v>749</v>
      </c>
      <c r="F59" s="167" t="n">
        <v>7197</v>
      </c>
      <c r="G59" s="167" t="n">
        <v>139</v>
      </c>
      <c r="H59" s="167" t="n">
        <v>592</v>
      </c>
      <c r="I59" s="170" t="n">
        <v>6460</v>
      </c>
    </row>
    <row r="60" s="194" customFormat="true" ht="12.75" hidden="false" customHeight="true" outlineLevel="0" collapsed="false">
      <c r="A60" s="241"/>
      <c r="B60" s="228" t="s">
        <v>205</v>
      </c>
      <c r="C60" s="862" t="n">
        <v>5385</v>
      </c>
      <c r="D60" s="862" t="n">
        <v>3222</v>
      </c>
      <c r="E60" s="862" t="n">
        <v>623</v>
      </c>
      <c r="F60" s="167" t="n">
        <v>5708</v>
      </c>
      <c r="G60" s="167" t="n">
        <v>115</v>
      </c>
      <c r="H60" s="167" t="n">
        <v>460</v>
      </c>
      <c r="I60" s="170" t="n">
        <v>5130</v>
      </c>
    </row>
    <row r="61" s="194" customFormat="true" ht="12.75" hidden="false" customHeight="true" outlineLevel="0" collapsed="false">
      <c r="A61" s="241"/>
      <c r="B61" s="228" t="s">
        <v>206</v>
      </c>
      <c r="C61" s="862" t="n">
        <v>6303</v>
      </c>
      <c r="D61" s="862" t="n">
        <v>4145</v>
      </c>
      <c r="E61" s="862" t="n">
        <v>545</v>
      </c>
      <c r="F61" s="167" t="n">
        <v>6773</v>
      </c>
      <c r="G61" s="167" t="n">
        <v>114</v>
      </c>
      <c r="H61" s="167" t="n">
        <v>666</v>
      </c>
      <c r="I61" s="170" t="n">
        <v>5986</v>
      </c>
    </row>
    <row r="62" s="194" customFormat="true" ht="12.75" hidden="false" customHeight="true" outlineLevel="0" collapsed="false">
      <c r="A62" s="241"/>
      <c r="B62" s="228" t="s">
        <v>207</v>
      </c>
      <c r="C62" s="862" t="n">
        <v>2669</v>
      </c>
      <c r="D62" s="862" t="n">
        <v>1178</v>
      </c>
      <c r="E62" s="862" t="n">
        <v>976</v>
      </c>
      <c r="F62" s="167" t="n">
        <v>5325</v>
      </c>
      <c r="G62" s="167" t="n">
        <v>136</v>
      </c>
      <c r="H62" s="167" t="n">
        <v>171</v>
      </c>
      <c r="I62" s="170" t="n">
        <v>5014</v>
      </c>
    </row>
    <row r="63" s="194" customFormat="true" ht="12.75" hidden="false" customHeight="true" outlineLevel="0" collapsed="false">
      <c r="A63" s="241"/>
      <c r="B63" s="228" t="s">
        <v>208</v>
      </c>
      <c r="C63" s="862" t="n">
        <v>5720</v>
      </c>
      <c r="D63" s="862" t="n">
        <v>2456</v>
      </c>
      <c r="E63" s="862" t="n">
        <v>422</v>
      </c>
      <c r="F63" s="167" t="n">
        <v>6030</v>
      </c>
      <c r="G63" s="167" t="n">
        <v>164</v>
      </c>
      <c r="H63" s="167" t="n">
        <v>396</v>
      </c>
      <c r="I63" s="170" t="n">
        <v>5467</v>
      </c>
    </row>
    <row r="64" s="194" customFormat="true" ht="12.75" hidden="false" customHeight="true" outlineLevel="0" collapsed="false">
      <c r="A64" s="241"/>
      <c r="B64" s="228" t="s">
        <v>209</v>
      </c>
      <c r="C64" s="862" t="n">
        <v>4641</v>
      </c>
      <c r="D64" s="862" t="n">
        <v>3397</v>
      </c>
      <c r="E64" s="862" t="n">
        <v>607</v>
      </c>
      <c r="F64" s="167" t="n">
        <v>6521</v>
      </c>
      <c r="G64" s="167" t="n">
        <v>129</v>
      </c>
      <c r="H64" s="167" t="n">
        <v>599</v>
      </c>
      <c r="I64" s="170" t="n">
        <v>5789</v>
      </c>
    </row>
    <row r="65" s="194" customFormat="true" ht="12.75" hidden="false" customHeight="true" outlineLevel="0" collapsed="false">
      <c r="A65" s="241"/>
      <c r="B65" s="228" t="s">
        <v>424</v>
      </c>
      <c r="C65" s="862" t="n">
        <v>15341</v>
      </c>
      <c r="D65" s="862" t="n">
        <v>3379</v>
      </c>
      <c r="E65" s="862" t="n">
        <v>7585</v>
      </c>
      <c r="F65" s="167" t="n">
        <v>6760</v>
      </c>
      <c r="G65" s="167" t="n">
        <v>186</v>
      </c>
      <c r="H65" s="167" t="n">
        <v>448</v>
      </c>
      <c r="I65" s="170" t="n">
        <v>6122</v>
      </c>
    </row>
    <row r="66" s="194" customFormat="true" ht="12.75" hidden="false" customHeight="true" outlineLevel="0" collapsed="false">
      <c r="A66" s="241"/>
      <c r="B66" s="228" t="s">
        <v>211</v>
      </c>
      <c r="C66" s="862" t="n">
        <v>58057</v>
      </c>
      <c r="D66" s="862" t="n">
        <v>20101</v>
      </c>
      <c r="E66" s="862" t="n">
        <v>20479</v>
      </c>
      <c r="F66" s="167" t="n">
        <v>6582</v>
      </c>
      <c r="G66" s="167" t="n">
        <v>139</v>
      </c>
      <c r="H66" s="167" t="n">
        <v>555</v>
      </c>
      <c r="I66" s="170" t="n">
        <v>5887</v>
      </c>
    </row>
    <row r="67" s="194" customFormat="true" ht="12.75" hidden="false" customHeight="true" outlineLevel="0" collapsed="false">
      <c r="A67" s="749"/>
      <c r="B67" s="228" t="s">
        <v>212</v>
      </c>
      <c r="C67" s="231" t="n">
        <v>20867</v>
      </c>
      <c r="D67" s="231" t="n">
        <v>11013</v>
      </c>
      <c r="E67" s="231" t="n">
        <v>4251</v>
      </c>
      <c r="F67" s="231" t="n">
        <v>6234</v>
      </c>
      <c r="G67" s="231" t="n">
        <v>125</v>
      </c>
      <c r="H67" s="231" t="n">
        <v>226</v>
      </c>
      <c r="I67" s="230" t="n">
        <v>5883</v>
      </c>
    </row>
    <row r="68" s="194" customFormat="true" ht="12.75" hidden="false" customHeight="true" outlineLevel="0" collapsed="false">
      <c r="A68" s="749"/>
      <c r="B68" s="255" t="s">
        <v>213</v>
      </c>
      <c r="C68" s="864" t="n">
        <v>16706</v>
      </c>
      <c r="D68" s="864" t="n">
        <v>8915</v>
      </c>
      <c r="E68" s="864" t="n">
        <v>3308</v>
      </c>
      <c r="F68" s="231" t="n">
        <v>6814</v>
      </c>
      <c r="G68" s="231" t="n">
        <v>218</v>
      </c>
      <c r="H68" s="231" t="n">
        <v>594</v>
      </c>
      <c r="I68" s="230" t="n">
        <v>5998</v>
      </c>
    </row>
    <row r="69" s="194" customFormat="true" ht="12.75" hidden="false" customHeight="true" outlineLevel="0" collapsed="false">
      <c r="A69" s="749"/>
      <c r="B69" s="255" t="s">
        <v>214</v>
      </c>
      <c r="C69" s="864" t="n">
        <v>12823</v>
      </c>
      <c r="D69" s="864" t="n">
        <v>6491</v>
      </c>
      <c r="E69" s="864" t="n">
        <v>3530</v>
      </c>
      <c r="F69" s="231" t="n">
        <v>7505</v>
      </c>
      <c r="G69" s="231" t="n">
        <v>171</v>
      </c>
      <c r="H69" s="231" t="n">
        <v>413</v>
      </c>
      <c r="I69" s="230" t="n">
        <v>6917</v>
      </c>
    </row>
    <row r="70" s="194" customFormat="true" ht="12.75" hidden="false" customHeight="true" outlineLevel="0" collapsed="false">
      <c r="A70" s="749"/>
      <c r="B70" s="255" t="s">
        <v>425</v>
      </c>
      <c r="C70" s="231" t="n">
        <v>6278</v>
      </c>
      <c r="D70" s="231" t="n">
        <v>2238</v>
      </c>
      <c r="E70" s="231" t="n">
        <v>1529</v>
      </c>
      <c r="F70" s="231" t="n">
        <v>6146</v>
      </c>
      <c r="G70" s="231" t="n">
        <v>168</v>
      </c>
      <c r="H70" s="231" t="n">
        <v>385</v>
      </c>
      <c r="I70" s="230" t="n">
        <v>5589</v>
      </c>
    </row>
    <row r="71" s="194" customFormat="true" ht="12.75" hidden="false" customHeight="true" outlineLevel="0" collapsed="false">
      <c r="A71" s="749"/>
      <c r="B71" s="255"/>
      <c r="C71" s="231"/>
      <c r="D71" s="231"/>
      <c r="E71" s="231"/>
      <c r="F71" s="231"/>
      <c r="G71" s="231"/>
      <c r="H71" s="231"/>
      <c r="I71" s="230"/>
    </row>
    <row r="72" s="194" customFormat="true" ht="12.75" hidden="false" customHeight="true" outlineLevel="0" collapsed="false">
      <c r="A72" s="227" t="n">
        <v>2013</v>
      </c>
      <c r="B72" s="255" t="s">
        <v>204</v>
      </c>
      <c r="C72" s="231" t="n">
        <v>6135</v>
      </c>
      <c r="D72" s="231" t="n">
        <v>1900</v>
      </c>
      <c r="E72" s="231" t="n">
        <v>1637</v>
      </c>
      <c r="F72" s="231" t="n">
        <v>6168</v>
      </c>
      <c r="G72" s="231" t="n">
        <v>195</v>
      </c>
      <c r="H72" s="231" t="n">
        <v>642</v>
      </c>
      <c r="I72" s="230" t="n">
        <v>5330</v>
      </c>
    </row>
    <row r="73" s="194" customFormat="true" ht="12.75" hidden="false" customHeight="true" outlineLevel="0" collapsed="false">
      <c r="A73" s="227"/>
      <c r="B73" s="228" t="s">
        <v>205</v>
      </c>
      <c r="C73" s="231" t="n">
        <v>5394</v>
      </c>
      <c r="D73" s="231" t="n">
        <v>2220</v>
      </c>
      <c r="E73" s="231" t="n">
        <v>1259</v>
      </c>
      <c r="F73" s="231" t="n">
        <v>5835</v>
      </c>
      <c r="G73" s="231" t="n">
        <v>158</v>
      </c>
      <c r="H73" s="231" t="n">
        <v>455</v>
      </c>
      <c r="I73" s="230" t="n">
        <v>5221</v>
      </c>
    </row>
    <row r="74" s="194" customFormat="true" ht="12.75" hidden="false" customHeight="true" outlineLevel="0" collapsed="false">
      <c r="A74" s="227"/>
      <c r="B74" s="228" t="s">
        <v>206</v>
      </c>
      <c r="C74" s="231" t="n">
        <v>3191</v>
      </c>
      <c r="D74" s="231" t="n">
        <v>1091</v>
      </c>
      <c r="E74" s="231" t="n">
        <v>1236</v>
      </c>
      <c r="F74" s="231" t="n">
        <v>6075</v>
      </c>
      <c r="G74" s="231" t="n">
        <v>150</v>
      </c>
      <c r="H74" s="231" t="n">
        <v>586</v>
      </c>
      <c r="I74" s="230" t="n">
        <v>5339</v>
      </c>
    </row>
    <row r="75" s="194" customFormat="true" ht="12.75" hidden="false" customHeight="true" outlineLevel="0" collapsed="false">
      <c r="A75" s="227"/>
      <c r="B75" s="228" t="s">
        <v>207</v>
      </c>
      <c r="C75" s="231" t="n">
        <v>3927</v>
      </c>
      <c r="D75" s="231" t="n">
        <v>1937</v>
      </c>
      <c r="E75" s="231" t="n">
        <v>802</v>
      </c>
      <c r="F75" s="231" t="n">
        <v>6690</v>
      </c>
      <c r="G75" s="231" t="n">
        <v>148</v>
      </c>
      <c r="H75" s="231" t="n">
        <v>827</v>
      </c>
      <c r="I75" s="230" t="n">
        <v>5714</v>
      </c>
    </row>
    <row r="76" s="194" customFormat="true" ht="12.75" hidden="false" customHeight="true" outlineLevel="0" collapsed="false">
      <c r="A76" s="227"/>
      <c r="B76" s="228" t="s">
        <v>208</v>
      </c>
      <c r="C76" s="231" t="n">
        <v>6188</v>
      </c>
      <c r="D76" s="231" t="n">
        <v>2989</v>
      </c>
      <c r="E76" s="231" t="n">
        <v>1410</v>
      </c>
      <c r="F76" s="231" t="n">
        <v>6403</v>
      </c>
      <c r="G76" s="231" t="n">
        <v>109</v>
      </c>
      <c r="H76" s="231" t="n">
        <v>902</v>
      </c>
      <c r="I76" s="230" t="n">
        <v>5389</v>
      </c>
    </row>
    <row r="77" s="194" customFormat="true" ht="12.75" hidden="false" customHeight="true" outlineLevel="0" collapsed="false">
      <c r="A77" s="227"/>
      <c r="B77" s="228" t="s">
        <v>209</v>
      </c>
      <c r="C77" s="231" t="n">
        <v>4797</v>
      </c>
      <c r="D77" s="231" t="n">
        <v>2803</v>
      </c>
      <c r="E77" s="231" t="n">
        <v>805</v>
      </c>
      <c r="F77" s="231" t="n">
        <v>6364</v>
      </c>
      <c r="G77" s="231" t="n">
        <v>121</v>
      </c>
      <c r="H77" s="231" t="n">
        <v>678</v>
      </c>
      <c r="I77" s="230" t="n">
        <v>5564</v>
      </c>
    </row>
    <row r="78" s="194" customFormat="true" ht="12.75" hidden="false" customHeight="true" outlineLevel="0" collapsed="false">
      <c r="A78" s="227"/>
      <c r="B78" s="228" t="s">
        <v>424</v>
      </c>
      <c r="C78" s="231" t="n">
        <v>19057</v>
      </c>
      <c r="D78" s="231" t="n">
        <v>4822</v>
      </c>
      <c r="E78" s="231" t="n">
        <v>5658</v>
      </c>
      <c r="F78" s="231" t="n">
        <v>5955</v>
      </c>
      <c r="G78" s="231" t="n">
        <v>125</v>
      </c>
      <c r="H78" s="231" t="n">
        <v>739</v>
      </c>
      <c r="I78" s="230" t="n">
        <v>5089</v>
      </c>
    </row>
    <row r="79" s="194" customFormat="true" ht="12.75" hidden="false" customHeight="true" outlineLevel="0" collapsed="false">
      <c r="A79" s="227"/>
      <c r="B79" s="228" t="s">
        <v>211</v>
      </c>
      <c r="C79" s="231" t="n">
        <v>41799</v>
      </c>
      <c r="D79" s="231" t="n">
        <v>15941</v>
      </c>
      <c r="E79" s="231" t="n">
        <v>11473</v>
      </c>
      <c r="F79" s="231" t="n">
        <v>6725</v>
      </c>
      <c r="G79" s="231" t="n">
        <v>140</v>
      </c>
      <c r="H79" s="231" t="n">
        <v>717</v>
      </c>
      <c r="I79" s="230" t="n">
        <v>5865</v>
      </c>
    </row>
    <row r="80" s="194" customFormat="true" ht="12.75" hidden="false" customHeight="true" outlineLevel="0" collapsed="false">
      <c r="A80" s="227"/>
      <c r="B80" s="228" t="s">
        <v>212</v>
      </c>
      <c r="C80" s="231" t="n">
        <v>23459</v>
      </c>
      <c r="D80" s="231" t="n">
        <v>10660</v>
      </c>
      <c r="E80" s="231" t="n">
        <v>7882</v>
      </c>
      <c r="F80" s="231" t="n">
        <v>5697</v>
      </c>
      <c r="G80" s="231" t="n">
        <v>104</v>
      </c>
      <c r="H80" s="231" t="n">
        <v>853</v>
      </c>
      <c r="I80" s="230" t="n">
        <v>4733</v>
      </c>
    </row>
    <row r="81" s="194" customFormat="true" ht="12.75" hidden="false" customHeight="true" outlineLevel="0" collapsed="false">
      <c r="A81" s="227"/>
      <c r="B81" s="255" t="s">
        <v>213</v>
      </c>
      <c r="C81" s="231" t="n">
        <v>29994</v>
      </c>
      <c r="D81" s="231" t="n">
        <v>12046</v>
      </c>
      <c r="E81" s="231" t="n">
        <v>10030</v>
      </c>
      <c r="F81" s="231" t="n">
        <v>7331</v>
      </c>
      <c r="G81" s="231" t="n">
        <v>216</v>
      </c>
      <c r="H81" s="231" t="n">
        <v>908</v>
      </c>
      <c r="I81" s="230" t="n">
        <v>6205</v>
      </c>
    </row>
    <row r="82" s="194" customFormat="true" ht="12.75" hidden="false" customHeight="true" outlineLevel="0" collapsed="false">
      <c r="A82" s="227"/>
      <c r="B82" s="255" t="s">
        <v>214</v>
      </c>
      <c r="C82" s="231" t="n">
        <v>17989</v>
      </c>
      <c r="D82" s="231" t="n">
        <v>8173</v>
      </c>
      <c r="E82" s="231" t="n">
        <v>6023</v>
      </c>
      <c r="F82" s="231" t="n">
        <v>7699</v>
      </c>
      <c r="G82" s="231" t="n">
        <v>227</v>
      </c>
      <c r="H82" s="231" t="n">
        <v>870</v>
      </c>
      <c r="I82" s="230" t="n">
        <v>6600</v>
      </c>
    </row>
    <row r="83" s="194" customFormat="true" ht="12.75" hidden="false" customHeight="true" outlineLevel="0" collapsed="false">
      <c r="A83" s="227"/>
      <c r="B83" s="255" t="s">
        <v>215</v>
      </c>
      <c r="C83" s="231" t="n">
        <v>17891</v>
      </c>
      <c r="D83" s="231" t="n">
        <v>9435</v>
      </c>
      <c r="E83" s="231" t="n">
        <v>4043</v>
      </c>
      <c r="F83" s="231" t="n">
        <v>6253</v>
      </c>
      <c r="G83" s="231" t="n">
        <v>188</v>
      </c>
      <c r="H83" s="231" t="n">
        <v>768</v>
      </c>
      <c r="I83" s="230" t="n">
        <v>5293</v>
      </c>
    </row>
    <row r="84" s="194" customFormat="true" ht="12.75" hidden="false" customHeight="true" outlineLevel="0" collapsed="false">
      <c r="A84" s="227"/>
      <c r="B84" s="255"/>
      <c r="C84" s="231"/>
      <c r="D84" s="231"/>
      <c r="E84" s="231"/>
      <c r="F84" s="231"/>
      <c r="G84" s="231"/>
      <c r="H84" s="231"/>
      <c r="I84" s="230"/>
    </row>
    <row r="85" s="194" customFormat="true" ht="12.75" hidden="false" customHeight="true" outlineLevel="0" collapsed="false">
      <c r="A85" s="227" t="n">
        <v>2014</v>
      </c>
      <c r="B85" s="255" t="s">
        <v>204</v>
      </c>
      <c r="C85" s="231" t="n">
        <v>9123</v>
      </c>
      <c r="D85" s="231" t="n">
        <v>3889</v>
      </c>
      <c r="E85" s="231" t="n">
        <v>2683</v>
      </c>
      <c r="F85" s="231" t="n">
        <v>7391</v>
      </c>
      <c r="G85" s="231" t="n">
        <v>215</v>
      </c>
      <c r="H85" s="231" t="n">
        <v>923</v>
      </c>
      <c r="I85" s="230" t="n">
        <v>6246</v>
      </c>
    </row>
    <row r="86" s="194" customFormat="true" ht="12.75" hidden="false" customHeight="true" outlineLevel="0" collapsed="false">
      <c r="A86" s="227"/>
      <c r="B86" s="228" t="s">
        <v>205</v>
      </c>
      <c r="C86" s="231" t="n">
        <v>12992</v>
      </c>
      <c r="D86" s="231" t="n">
        <v>8542</v>
      </c>
      <c r="E86" s="231" t="n">
        <v>2824</v>
      </c>
      <c r="F86" s="231" t="n">
        <v>5493</v>
      </c>
      <c r="G86" s="231" t="n">
        <v>160</v>
      </c>
      <c r="H86" s="231" t="n">
        <v>707</v>
      </c>
      <c r="I86" s="230" t="n">
        <v>4626</v>
      </c>
    </row>
    <row r="87" s="194" customFormat="true" ht="12.75" hidden="false" customHeight="true" outlineLevel="0" collapsed="false">
      <c r="A87" s="227"/>
      <c r="B87" s="228" t="s">
        <v>206</v>
      </c>
      <c r="C87" s="231" t="n">
        <v>13270</v>
      </c>
      <c r="D87" s="231" t="n">
        <v>8988</v>
      </c>
      <c r="E87" s="231" t="n">
        <v>2275</v>
      </c>
      <c r="F87" s="231" t="n">
        <v>11251</v>
      </c>
      <c r="G87" s="231" t="n">
        <v>196</v>
      </c>
      <c r="H87" s="231" t="n">
        <v>4445</v>
      </c>
      <c r="I87" s="230" t="n">
        <v>6610</v>
      </c>
    </row>
    <row r="88" s="106" customFormat="true" ht="12.75" hidden="false" customHeight="true" outlineLevel="0" collapsed="false">
      <c r="A88" s="101"/>
      <c r="B88" s="124" t="s">
        <v>207</v>
      </c>
      <c r="C88" s="184" t="n">
        <v>12170</v>
      </c>
      <c r="D88" s="184" t="n">
        <v>7839</v>
      </c>
      <c r="E88" s="184" t="n">
        <v>2004</v>
      </c>
      <c r="F88" s="184" t="n">
        <v>7895</v>
      </c>
      <c r="G88" s="184" t="n">
        <v>184</v>
      </c>
      <c r="H88" s="116" t="n">
        <v>2037</v>
      </c>
      <c r="I88" s="119" t="n">
        <v>5665</v>
      </c>
      <c r="J88" s="100"/>
      <c r="K88" s="100"/>
      <c r="L88" s="100"/>
      <c r="M88" s="100"/>
      <c r="N88" s="100"/>
      <c r="O88" s="100"/>
      <c r="P88" s="100"/>
      <c r="Q88" s="100"/>
      <c r="R88" s="100"/>
      <c r="S88" s="100"/>
      <c r="T88" s="100"/>
    </row>
    <row r="89" s="106" customFormat="true" ht="12.75" hidden="false" customHeight="true" outlineLevel="0" collapsed="false">
      <c r="A89" s="101"/>
      <c r="B89" s="228" t="s">
        <v>208</v>
      </c>
      <c r="C89" s="184" t="n">
        <v>10556</v>
      </c>
      <c r="D89" s="184" t="n">
        <v>4859</v>
      </c>
      <c r="E89" s="184" t="n">
        <v>3254</v>
      </c>
      <c r="F89" s="184" t="n">
        <v>8348</v>
      </c>
      <c r="G89" s="184" t="n">
        <v>126</v>
      </c>
      <c r="H89" s="116" t="n">
        <v>1223</v>
      </c>
      <c r="I89" s="119" t="n">
        <v>6997</v>
      </c>
      <c r="J89" s="100"/>
      <c r="K89" s="100"/>
      <c r="L89" s="100"/>
      <c r="M89" s="100"/>
      <c r="N89" s="100"/>
      <c r="O89" s="100"/>
      <c r="P89" s="100"/>
      <c r="Q89" s="100"/>
      <c r="R89" s="100"/>
      <c r="S89" s="100"/>
      <c r="T89" s="100"/>
    </row>
    <row r="90" s="112" customFormat="true" ht="12.75" hidden="false" customHeight="true" outlineLevel="0" collapsed="false">
      <c r="A90" s="101"/>
      <c r="B90" s="124" t="s">
        <v>209</v>
      </c>
      <c r="C90" s="184" t="n">
        <v>4114</v>
      </c>
      <c r="D90" s="184" t="n">
        <v>2467</v>
      </c>
      <c r="E90" s="184" t="n">
        <v>721</v>
      </c>
      <c r="F90" s="184" t="n">
        <v>7029</v>
      </c>
      <c r="G90" s="116" t="n">
        <v>169</v>
      </c>
      <c r="H90" s="116" t="n">
        <v>1259</v>
      </c>
      <c r="I90" s="119" t="n">
        <v>5599</v>
      </c>
      <c r="J90" s="115"/>
      <c r="K90" s="115"/>
      <c r="L90" s="115"/>
      <c r="M90" s="123"/>
      <c r="N90" s="123"/>
      <c r="O90" s="123"/>
      <c r="P90" s="123"/>
      <c r="Q90" s="123"/>
      <c r="R90" s="123"/>
      <c r="S90" s="123"/>
      <c r="T90" s="123"/>
      <c r="U90" s="123"/>
      <c r="V90" s="123"/>
      <c r="W90" s="123"/>
      <c r="X90" s="123"/>
      <c r="Y90" s="123"/>
      <c r="Z90" s="123"/>
    </row>
    <row r="91" s="112" customFormat="true" ht="12.75" hidden="false" customHeight="true" outlineLevel="0" collapsed="false">
      <c r="A91" s="101"/>
      <c r="B91" s="228" t="s">
        <v>424</v>
      </c>
      <c r="C91" s="184" t="n">
        <v>25710</v>
      </c>
      <c r="D91" s="184" t="n">
        <v>6634</v>
      </c>
      <c r="E91" s="184" t="n">
        <v>4792</v>
      </c>
      <c r="F91" s="184" t="n">
        <v>7170</v>
      </c>
      <c r="G91" s="116" t="n">
        <v>155</v>
      </c>
      <c r="H91" s="116" t="n">
        <v>1376</v>
      </c>
      <c r="I91" s="119" t="n">
        <v>5638</v>
      </c>
      <c r="J91" s="115"/>
      <c r="K91" s="115"/>
      <c r="L91" s="115"/>
      <c r="M91" s="123"/>
      <c r="N91" s="123"/>
      <c r="O91" s="123"/>
      <c r="P91" s="123"/>
      <c r="Q91" s="123"/>
      <c r="R91" s="123"/>
      <c r="S91" s="123"/>
      <c r="T91" s="123"/>
      <c r="U91" s="123"/>
      <c r="V91" s="123"/>
      <c r="W91" s="123"/>
      <c r="X91" s="123"/>
      <c r="Y91" s="123"/>
      <c r="Z91" s="123"/>
    </row>
    <row r="92" s="112" customFormat="true" ht="12.75" hidden="false" customHeight="true" outlineLevel="0" collapsed="false">
      <c r="A92" s="101"/>
      <c r="B92" s="228" t="s">
        <v>211</v>
      </c>
      <c r="C92" s="184" t="n">
        <v>59131</v>
      </c>
      <c r="D92" s="184" t="n">
        <v>25381</v>
      </c>
      <c r="E92" s="184" t="n">
        <v>12098</v>
      </c>
      <c r="F92" s="184" t="n">
        <v>7512</v>
      </c>
      <c r="G92" s="116" t="n">
        <v>143</v>
      </c>
      <c r="H92" s="116" t="n">
        <v>1519</v>
      </c>
      <c r="I92" s="119" t="n">
        <v>5849</v>
      </c>
      <c r="J92" s="115"/>
      <c r="K92" s="115"/>
      <c r="L92" s="115"/>
      <c r="M92" s="123"/>
      <c r="N92" s="123"/>
      <c r="O92" s="123"/>
      <c r="P92" s="123"/>
      <c r="Q92" s="123"/>
      <c r="R92" s="123"/>
      <c r="S92" s="123"/>
      <c r="T92" s="123"/>
      <c r="U92" s="123"/>
      <c r="V92" s="123"/>
      <c r="W92" s="123"/>
      <c r="X92" s="123"/>
      <c r="Y92" s="123"/>
      <c r="Z92" s="123"/>
    </row>
    <row r="93" s="112" customFormat="true" ht="12.75" hidden="false" customHeight="true" outlineLevel="0" collapsed="false">
      <c r="A93" s="101"/>
      <c r="B93" s="102" t="s">
        <v>212</v>
      </c>
      <c r="C93" s="184" t="n">
        <v>39614</v>
      </c>
      <c r="D93" s="184" t="n">
        <v>25657</v>
      </c>
      <c r="E93" s="184" t="n">
        <v>4255</v>
      </c>
      <c r="F93" s="184" t="n">
        <v>7726</v>
      </c>
      <c r="G93" s="184" t="n">
        <v>140</v>
      </c>
      <c r="H93" s="116" t="n">
        <v>1452</v>
      </c>
      <c r="I93" s="119" t="n">
        <v>6134</v>
      </c>
      <c r="J93" s="115"/>
      <c r="K93" s="115"/>
      <c r="L93" s="115"/>
      <c r="M93" s="123"/>
      <c r="N93" s="123"/>
      <c r="O93" s="123"/>
      <c r="P93" s="123"/>
      <c r="Q93" s="123"/>
      <c r="R93" s="123"/>
      <c r="S93" s="123"/>
      <c r="T93" s="123"/>
      <c r="U93" s="123"/>
      <c r="V93" s="123"/>
      <c r="W93" s="123"/>
      <c r="X93" s="123"/>
      <c r="Y93" s="123"/>
      <c r="Z93" s="123"/>
    </row>
    <row r="94" s="194" customFormat="true" ht="12.75" hidden="false" customHeight="true" outlineLevel="0" collapsed="false">
      <c r="A94" s="227"/>
      <c r="B94" s="255" t="s">
        <v>213</v>
      </c>
      <c r="C94" s="231" t="n">
        <v>18285</v>
      </c>
      <c r="D94" s="231" t="n">
        <v>11123</v>
      </c>
      <c r="E94" s="231" t="n">
        <v>3335</v>
      </c>
      <c r="F94" s="231" t="n">
        <v>9410</v>
      </c>
      <c r="G94" s="231" t="n">
        <v>216</v>
      </c>
      <c r="H94" s="231" t="n">
        <v>1450</v>
      </c>
      <c r="I94" s="230" t="n">
        <v>7743</v>
      </c>
    </row>
    <row r="95" s="194" customFormat="true" ht="12.75" hidden="false" customHeight="true" outlineLevel="0" collapsed="false">
      <c r="A95" s="227"/>
      <c r="B95" s="255" t="s">
        <v>214</v>
      </c>
      <c r="C95" s="231" t="n">
        <v>18020</v>
      </c>
      <c r="D95" s="231" t="n">
        <v>10494</v>
      </c>
      <c r="E95" s="231" t="n">
        <v>3011</v>
      </c>
      <c r="F95" s="231" t="n">
        <v>7427</v>
      </c>
      <c r="G95" s="231" t="n">
        <v>144</v>
      </c>
      <c r="H95" s="231" t="n">
        <v>1268</v>
      </c>
      <c r="I95" s="230" t="n">
        <v>6014</v>
      </c>
    </row>
    <row r="96" s="194" customFormat="true" ht="12.75" hidden="false" customHeight="true" outlineLevel="0" collapsed="false">
      <c r="A96" s="227"/>
      <c r="B96" s="255" t="s">
        <v>215</v>
      </c>
      <c r="C96" s="231" t="n">
        <v>16872</v>
      </c>
      <c r="D96" s="231" t="n">
        <v>11571</v>
      </c>
      <c r="E96" s="231" t="n">
        <v>1733</v>
      </c>
      <c r="F96" s="231" t="n">
        <v>8276</v>
      </c>
      <c r="G96" s="231" t="n">
        <v>154</v>
      </c>
      <c r="H96" s="231" t="n">
        <v>1225</v>
      </c>
      <c r="I96" s="230" t="n">
        <v>6896</v>
      </c>
    </row>
    <row r="97" s="194" customFormat="true" ht="12.75" hidden="false" customHeight="true" outlineLevel="0" collapsed="false">
      <c r="A97" s="865"/>
      <c r="B97" s="849" t="s">
        <v>566</v>
      </c>
      <c r="C97" s="239" t="n">
        <f aca="false">C96/C83*100</f>
        <v>94.3043988597619</v>
      </c>
      <c r="D97" s="239" t="n">
        <f aca="false">D96/D83*100</f>
        <v>122.639109697933</v>
      </c>
      <c r="E97" s="239" t="n">
        <f aca="false">E96/E83*100</f>
        <v>42.8642097452387</v>
      </c>
      <c r="F97" s="239" t="n">
        <f aca="false">F96/F83*100</f>
        <v>132.352470814009</v>
      </c>
      <c r="G97" s="239" t="n">
        <f aca="false">G96/G83*100</f>
        <v>81.9148936170213</v>
      </c>
      <c r="H97" s="239" t="n">
        <f aca="false">H96/H83*100</f>
        <v>159.505208333333</v>
      </c>
      <c r="I97" s="238" t="n">
        <f aca="false">I96/I83*100</f>
        <v>130.285282448517</v>
      </c>
      <c r="J97" s="225"/>
    </row>
    <row r="98" s="194" customFormat="true" ht="11.25" hidden="false" customHeight="true" outlineLevel="0" collapsed="false">
      <c r="A98" s="865"/>
      <c r="B98" s="849" t="s">
        <v>361</v>
      </c>
      <c r="C98" s="239" t="n">
        <f aca="false">C96/C95*100</f>
        <v>93.6293007769145</v>
      </c>
      <c r="D98" s="239" t="n">
        <f aca="false">D96/D95*100</f>
        <v>110.263007432819</v>
      </c>
      <c r="E98" s="239" t="n">
        <f aca="false">E96/E95*100</f>
        <v>57.5556293590169</v>
      </c>
      <c r="F98" s="239" t="n">
        <f aca="false">F96/F95*100</f>
        <v>111.431264305911</v>
      </c>
      <c r="G98" s="239" t="n">
        <f aca="false">G96/G95*100</f>
        <v>106.944444444444</v>
      </c>
      <c r="H98" s="239" t="n">
        <f aca="false">H96/H95*100</f>
        <v>96.608832807571</v>
      </c>
      <c r="I98" s="238" t="n">
        <f aca="false">I96/I95*100</f>
        <v>114.665779847024</v>
      </c>
      <c r="J98" s="225"/>
    </row>
    <row r="99" s="194" customFormat="true" ht="11.25" hidden="false" customHeight="true" outlineLevel="0" collapsed="false">
      <c r="A99" s="865"/>
      <c r="B99" s="852"/>
    </row>
    <row r="100" s="867" customFormat="true" ht="51" hidden="false" customHeight="true" outlineLevel="0" collapsed="false">
      <c r="A100" s="866" t="s">
        <v>1696</v>
      </c>
      <c r="B100" s="866"/>
      <c r="C100" s="866"/>
      <c r="D100" s="866"/>
      <c r="E100" s="866"/>
      <c r="F100" s="866"/>
      <c r="G100" s="866"/>
      <c r="H100" s="866"/>
      <c r="I100" s="866"/>
    </row>
    <row r="101" s="194" customFormat="true" ht="15" hidden="false" customHeight="true" outlineLevel="0" collapsed="false">
      <c r="A101" s="687" t="s">
        <v>1697</v>
      </c>
      <c r="B101" s="687"/>
      <c r="C101" s="687"/>
      <c r="D101" s="687"/>
      <c r="E101" s="687"/>
      <c r="F101" s="687"/>
      <c r="G101" s="687"/>
      <c r="H101" s="530"/>
      <c r="I101" s="530"/>
    </row>
    <row r="102" s="194" customFormat="true" ht="57.75" hidden="false" customHeight="true" outlineLevel="0" collapsed="false">
      <c r="A102" s="868" t="s">
        <v>1698</v>
      </c>
      <c r="B102" s="868"/>
      <c r="C102" s="868"/>
      <c r="D102" s="868"/>
      <c r="E102" s="868"/>
      <c r="F102" s="868"/>
      <c r="G102" s="868"/>
      <c r="H102" s="868"/>
      <c r="I102" s="868"/>
    </row>
    <row r="103" s="194" customFormat="true" ht="12.75" hidden="false" customHeight="true" outlineLevel="0" collapsed="false">
      <c r="A103" s="554" t="s">
        <v>1699</v>
      </c>
      <c r="B103" s="554"/>
      <c r="C103" s="554"/>
      <c r="D103" s="554"/>
      <c r="E103" s="554"/>
      <c r="F103" s="554"/>
      <c r="G103" s="554"/>
      <c r="H103" s="530"/>
      <c r="I103" s="530"/>
    </row>
  </sheetData>
  <mergeCells count="28">
    <mergeCell ref="A1:B1"/>
    <mergeCell ref="H1:I1"/>
    <mergeCell ref="H2:I2"/>
    <mergeCell ref="H3:I3"/>
    <mergeCell ref="H4:I4"/>
    <mergeCell ref="A6:B6"/>
    <mergeCell ref="C6:E7"/>
    <mergeCell ref="F6:I7"/>
    <mergeCell ref="A7:B7"/>
    <mergeCell ref="A8:B8"/>
    <mergeCell ref="D8:E9"/>
    <mergeCell ref="G8:I9"/>
    <mergeCell ref="A9:B9"/>
    <mergeCell ref="A10:B10"/>
    <mergeCell ref="A11:B11"/>
    <mergeCell ref="A12:B12"/>
    <mergeCell ref="A13:B13"/>
    <mergeCell ref="A14:B14"/>
    <mergeCell ref="C14:E17"/>
    <mergeCell ref="F14:I14"/>
    <mergeCell ref="A15:B15"/>
    <mergeCell ref="F15:I15"/>
    <mergeCell ref="F16:I16"/>
    <mergeCell ref="F17:I17"/>
    <mergeCell ref="A100:I100"/>
    <mergeCell ref="A101:G101"/>
    <mergeCell ref="A102:I102"/>
    <mergeCell ref="A103:G10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209722222222222" bottom="0.17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7.12"/>
  </cols>
  <sheetData>
    <row r="1" s="189" customFormat="true" ht="15.75" hidden="false" customHeight="true" outlineLevel="0" collapsed="false">
      <c r="A1" s="574" t="s">
        <v>1700</v>
      </c>
      <c r="B1" s="574"/>
      <c r="C1" s="606"/>
      <c r="D1" s="606"/>
      <c r="E1" s="606"/>
      <c r="F1" s="619"/>
      <c r="G1" s="619"/>
    </row>
    <row r="2" s="189" customFormat="true" ht="11.25" hidden="false" customHeight="true" outlineLevel="0" collapsed="false">
      <c r="A2" s="529" t="s">
        <v>1625</v>
      </c>
      <c r="B2" s="712"/>
      <c r="C2" s="869"/>
      <c r="D2" s="712"/>
      <c r="E2" s="712"/>
      <c r="F2" s="712"/>
      <c r="G2" s="712"/>
    </row>
    <row r="3" s="194" customFormat="true" ht="13.5" hidden="false" customHeight="true" outlineLevel="0" collapsed="false">
      <c r="A3" s="530" t="s">
        <v>1701</v>
      </c>
      <c r="B3" s="531"/>
      <c r="C3" s="530"/>
      <c r="D3" s="530"/>
      <c r="E3" s="530"/>
      <c r="F3" s="49" t="s">
        <v>156</v>
      </c>
      <c r="G3" s="49"/>
    </row>
    <row r="4" s="194" customFormat="true" ht="18.75" hidden="false" customHeight="true" outlineLevel="0" collapsed="false">
      <c r="A4" s="532" t="s">
        <v>1702</v>
      </c>
      <c r="B4" s="531"/>
      <c r="C4" s="530"/>
      <c r="D4" s="530"/>
      <c r="E4" s="530"/>
      <c r="F4" s="55" t="s">
        <v>158</v>
      </c>
      <c r="G4" s="55"/>
    </row>
    <row r="5" s="189" customFormat="true" ht="20.25" hidden="false" customHeight="true" outlineLevel="0" collapsed="false">
      <c r="A5" s="606"/>
      <c r="B5" s="606"/>
      <c r="C5" s="606"/>
      <c r="D5" s="606"/>
      <c r="E5" s="606"/>
      <c r="F5" s="606"/>
      <c r="G5" s="606"/>
    </row>
    <row r="6" s="194" customFormat="true" ht="11.25" hidden="false" customHeight="false" outlineLevel="0" collapsed="false">
      <c r="A6" s="611"/>
      <c r="B6" s="611"/>
      <c r="C6" s="331" t="s">
        <v>1703</v>
      </c>
      <c r="D6" s="331"/>
      <c r="E6" s="331"/>
      <c r="F6" s="331"/>
      <c r="G6" s="200"/>
    </row>
    <row r="7" s="194" customFormat="true" ht="11.25" hidden="false" customHeight="false" outlineLevel="0" collapsed="false">
      <c r="A7" s="202" t="s">
        <v>328</v>
      </c>
      <c r="B7" s="202"/>
      <c r="C7" s="331"/>
      <c r="D7" s="331"/>
      <c r="E7" s="331"/>
      <c r="F7" s="331"/>
      <c r="G7" s="205"/>
    </row>
    <row r="8" s="194" customFormat="true" ht="11.25" hidden="false" customHeight="false" outlineLevel="0" collapsed="false">
      <c r="A8" s="206" t="s">
        <v>330</v>
      </c>
      <c r="B8" s="206"/>
      <c r="C8" s="412"/>
      <c r="D8" s="277" t="s">
        <v>1150</v>
      </c>
      <c r="E8" s="277"/>
      <c r="F8" s="277"/>
      <c r="G8" s="205"/>
    </row>
    <row r="9" s="194" customFormat="true" ht="11.25" hidden="false" customHeight="false" outlineLevel="0" collapsed="false">
      <c r="A9" s="214"/>
      <c r="B9" s="214"/>
      <c r="C9" s="212"/>
      <c r="D9" s="277"/>
      <c r="E9" s="277"/>
      <c r="F9" s="277"/>
      <c r="G9" s="205"/>
    </row>
    <row r="10" s="194" customFormat="true" ht="11.25" hidden="false" customHeight="false" outlineLevel="0" collapsed="false">
      <c r="A10" s="211" t="s">
        <v>1631</v>
      </c>
      <c r="B10" s="211"/>
      <c r="C10" s="207" t="s">
        <v>343</v>
      </c>
      <c r="D10" s="365"/>
      <c r="E10" s="334"/>
      <c r="F10" s="332"/>
      <c r="G10" s="210" t="s">
        <v>1397</v>
      </c>
    </row>
    <row r="11" s="194" customFormat="true" ht="11.25" hidden="false" customHeight="false" outlineLevel="0" collapsed="false">
      <c r="A11" s="214" t="s">
        <v>1633</v>
      </c>
      <c r="B11" s="214"/>
      <c r="C11" s="212" t="s">
        <v>348</v>
      </c>
      <c r="D11" s="207" t="s">
        <v>1704</v>
      </c>
      <c r="E11" s="207" t="s">
        <v>1705</v>
      </c>
      <c r="F11" s="210" t="s">
        <v>1402</v>
      </c>
      <c r="G11" s="210" t="s">
        <v>1706</v>
      </c>
    </row>
    <row r="12" s="194" customFormat="true" ht="11.25" hidden="false" customHeight="false" outlineLevel="0" collapsed="false">
      <c r="A12" s="214" t="s">
        <v>1639</v>
      </c>
      <c r="B12" s="214"/>
      <c r="C12" s="537"/>
      <c r="D12" s="212" t="s">
        <v>1400</v>
      </c>
      <c r="E12" s="212" t="s">
        <v>1408</v>
      </c>
      <c r="F12" s="213" t="s">
        <v>1409</v>
      </c>
      <c r="G12" s="213" t="s">
        <v>1707</v>
      </c>
    </row>
    <row r="13" s="194" customFormat="true" ht="11.25" hidden="false" customHeight="false" outlineLevel="0" collapsed="false">
      <c r="A13" s="215" t="s">
        <v>1411</v>
      </c>
      <c r="B13" s="215"/>
      <c r="C13" s="214"/>
      <c r="D13" s="560"/>
      <c r="E13" s="216"/>
      <c r="F13" s="218"/>
      <c r="G13" s="213" t="s">
        <v>1708</v>
      </c>
    </row>
    <row r="14" s="194" customFormat="true" ht="11.25" hidden="false" customHeight="true" outlineLevel="0" collapsed="false">
      <c r="A14" s="839" t="s">
        <v>1641</v>
      </c>
      <c r="B14" s="839"/>
      <c r="C14" s="840" t="s">
        <v>1709</v>
      </c>
      <c r="D14" s="840"/>
      <c r="E14" s="840"/>
      <c r="F14" s="840"/>
      <c r="G14" s="205"/>
    </row>
    <row r="15" s="194" customFormat="true" ht="11.25" hidden="false" customHeight="true" outlineLevel="0" collapsed="false">
      <c r="A15" s="204" t="s">
        <v>353</v>
      </c>
      <c r="B15" s="204"/>
      <c r="C15" s="840"/>
      <c r="D15" s="840"/>
      <c r="E15" s="840"/>
      <c r="F15" s="840"/>
      <c r="G15" s="205"/>
    </row>
    <row r="16" s="194" customFormat="true" ht="5.25" hidden="false" customHeight="true" outlineLevel="0" collapsed="false">
      <c r="A16" s="460"/>
      <c r="B16" s="460"/>
      <c r="C16" s="840"/>
      <c r="D16" s="840"/>
      <c r="E16" s="840"/>
      <c r="F16" s="840"/>
      <c r="G16" s="205"/>
    </row>
    <row r="17" s="194" customFormat="true" ht="12" hidden="true" customHeight="false" outlineLevel="0" collapsed="false">
      <c r="A17" s="367"/>
      <c r="B17" s="367"/>
      <c r="C17" s="840"/>
      <c r="D17" s="840"/>
      <c r="E17" s="840"/>
      <c r="F17" s="840"/>
      <c r="G17" s="612"/>
    </row>
    <row r="18" s="194" customFormat="true" ht="12.75" hidden="false" customHeight="true" outlineLevel="0" collapsed="false">
      <c r="A18" s="844"/>
      <c r="C18" s="167"/>
      <c r="D18" s="167"/>
      <c r="E18" s="167"/>
      <c r="F18" s="167"/>
      <c r="G18" s="170"/>
    </row>
    <row r="19" s="194" customFormat="true" ht="12.75" hidden="false" customHeight="true" outlineLevel="0" collapsed="false">
      <c r="A19" s="844" t="n">
        <v>2010</v>
      </c>
      <c r="B19" s="546" t="s">
        <v>202</v>
      </c>
      <c r="C19" s="870" t="n">
        <v>125987</v>
      </c>
      <c r="D19" s="870" t="n">
        <v>4460</v>
      </c>
      <c r="E19" s="870" t="n">
        <v>30847</v>
      </c>
      <c r="F19" s="870" t="n">
        <v>90559</v>
      </c>
      <c r="G19" s="870" t="n">
        <v>96088</v>
      </c>
    </row>
    <row r="20" s="194" customFormat="true" ht="12.75" hidden="false" customHeight="true" outlineLevel="0" collapsed="false">
      <c r="A20" s="844"/>
      <c r="B20" s="849" t="s">
        <v>199</v>
      </c>
      <c r="C20" s="850" t="n">
        <v>116.5</v>
      </c>
      <c r="D20" s="850" t="n">
        <v>101.3</v>
      </c>
      <c r="E20" s="850" t="n">
        <v>138.8</v>
      </c>
      <c r="F20" s="850" t="n">
        <v>111.3</v>
      </c>
      <c r="G20" s="850" t="n">
        <v>102.4</v>
      </c>
    </row>
    <row r="21" s="194" customFormat="true" ht="12.75" hidden="false" customHeight="true" outlineLevel="0" collapsed="false">
      <c r="A21" s="854"/>
      <c r="B21" s="546"/>
      <c r="C21" s="871"/>
      <c r="D21" s="871"/>
      <c r="E21" s="871"/>
      <c r="F21" s="871"/>
      <c r="G21" s="871"/>
    </row>
    <row r="22" s="194" customFormat="true" ht="12.75" hidden="false" customHeight="true" outlineLevel="0" collapsed="false">
      <c r="A22" s="844" t="n">
        <v>2011</v>
      </c>
      <c r="B22" s="546" t="s">
        <v>799</v>
      </c>
      <c r="C22" s="848" t="n">
        <v>36767</v>
      </c>
      <c r="D22" s="848" t="n">
        <v>1017</v>
      </c>
      <c r="E22" s="848" t="n">
        <v>11636</v>
      </c>
      <c r="F22" s="848" t="n">
        <v>23983</v>
      </c>
      <c r="G22" s="848" t="n">
        <v>21313</v>
      </c>
    </row>
    <row r="23" s="194" customFormat="true" ht="12.75" hidden="false" customHeight="true" outlineLevel="0" collapsed="false">
      <c r="A23" s="854"/>
      <c r="B23" s="546" t="s">
        <v>888</v>
      </c>
      <c r="C23" s="848" t="n">
        <v>71499</v>
      </c>
      <c r="D23" s="848" t="n">
        <v>2358</v>
      </c>
      <c r="E23" s="848" t="n">
        <v>21295</v>
      </c>
      <c r="F23" s="848" t="n">
        <v>47693</v>
      </c>
      <c r="G23" s="848" t="n">
        <v>50196</v>
      </c>
    </row>
    <row r="24" s="194" customFormat="true" ht="12.75" hidden="false" customHeight="true" outlineLevel="0" collapsed="false">
      <c r="A24" s="854"/>
      <c r="B24" s="546" t="s">
        <v>889</v>
      </c>
      <c r="C24" s="848" t="n">
        <v>109314</v>
      </c>
      <c r="D24" s="848" t="n">
        <v>3950</v>
      </c>
      <c r="E24" s="848" t="n">
        <v>33408</v>
      </c>
      <c r="F24" s="848" t="n">
        <v>71782</v>
      </c>
      <c r="G24" s="848" t="n">
        <v>73621</v>
      </c>
    </row>
    <row r="25" s="194" customFormat="true" ht="12.75" hidden="false" customHeight="true" outlineLevel="0" collapsed="false">
      <c r="A25" s="854"/>
      <c r="B25" s="546" t="s">
        <v>202</v>
      </c>
      <c r="C25" s="848" t="n">
        <v>157786</v>
      </c>
      <c r="D25" s="848" t="n">
        <v>6942</v>
      </c>
      <c r="E25" s="848" t="n">
        <v>48863</v>
      </c>
      <c r="F25" s="848" t="n">
        <v>101817</v>
      </c>
      <c r="G25" s="848" t="n">
        <v>91816</v>
      </c>
    </row>
    <row r="26" s="194" customFormat="true" ht="12.75" hidden="false" customHeight="true" outlineLevel="0" collapsed="false">
      <c r="A26" s="854"/>
      <c r="B26" s="849" t="s">
        <v>199</v>
      </c>
      <c r="C26" s="850" t="n">
        <f aca="false">C25/C19*100</f>
        <v>125.239905704557</v>
      </c>
      <c r="D26" s="850" t="n">
        <f aca="false">D25/D19*100</f>
        <v>155.650224215247</v>
      </c>
      <c r="E26" s="850" t="n">
        <f aca="false">E25/E19*100</f>
        <v>158.404382922164</v>
      </c>
      <c r="F26" s="850" t="n">
        <f aca="false">F25/F19*100</f>
        <v>112.43167437803</v>
      </c>
      <c r="G26" s="850" t="n">
        <f aca="false">G25/G19*100</f>
        <v>95.5540754308551</v>
      </c>
    </row>
    <row r="27" s="194" customFormat="true" ht="12.75" hidden="false" customHeight="true" outlineLevel="0" collapsed="false">
      <c r="A27" s="854"/>
      <c r="B27" s="546"/>
      <c r="C27" s="850"/>
      <c r="D27" s="850"/>
      <c r="E27" s="850"/>
      <c r="F27" s="850"/>
      <c r="G27" s="850"/>
    </row>
    <row r="28" s="194" customFormat="true" ht="12.75" hidden="false" customHeight="true" outlineLevel="0" collapsed="false">
      <c r="A28" s="844" t="n">
        <v>2012</v>
      </c>
      <c r="B28" s="546" t="s">
        <v>799</v>
      </c>
      <c r="C28" s="848" t="n">
        <v>28062</v>
      </c>
      <c r="D28" s="848" t="n">
        <v>726</v>
      </c>
      <c r="E28" s="848" t="n">
        <v>2203</v>
      </c>
      <c r="F28" s="848" t="n">
        <v>25108</v>
      </c>
      <c r="G28" s="848" t="n">
        <v>24794</v>
      </c>
    </row>
    <row r="29" s="194" customFormat="true" ht="12.75" hidden="false" customHeight="true" outlineLevel="0" collapsed="false">
      <c r="A29" s="844"/>
      <c r="B29" s="546" t="s">
        <v>888</v>
      </c>
      <c r="C29" s="848" t="n">
        <v>53675</v>
      </c>
      <c r="D29" s="848" t="n">
        <v>1570</v>
      </c>
      <c r="E29" s="848" t="n">
        <v>3699</v>
      </c>
      <c r="F29" s="848" t="n">
        <v>48352</v>
      </c>
      <c r="G29" s="848" t="n">
        <v>51949</v>
      </c>
    </row>
    <row r="30" s="194" customFormat="true" ht="12.75" hidden="false" customHeight="true" outlineLevel="0" collapsed="false">
      <c r="A30" s="844"/>
      <c r="B30" s="546" t="s">
        <v>889</v>
      </c>
      <c r="C30" s="848" t="n">
        <f aca="false">C65+C66+C67+C29</f>
        <v>81707</v>
      </c>
      <c r="D30" s="848" t="n">
        <f aca="false">D65+D66+D67+D29</f>
        <v>2456</v>
      </c>
      <c r="E30" s="848" t="n">
        <f aca="false">E65+E66+E67+E29</f>
        <v>5275</v>
      </c>
      <c r="F30" s="848" t="n">
        <f aca="false">F65+F66+F67+F29</f>
        <v>73911</v>
      </c>
      <c r="G30" s="848" t="n">
        <f aca="false">G65+G66+G67+G29</f>
        <v>77055</v>
      </c>
    </row>
    <row r="31" s="194" customFormat="true" ht="12.75" hidden="false" customHeight="true" outlineLevel="0" collapsed="false">
      <c r="A31" s="844"/>
      <c r="B31" s="546" t="s">
        <v>202</v>
      </c>
      <c r="C31" s="848" t="n">
        <v>122091</v>
      </c>
      <c r="D31" s="848" t="n">
        <v>5057</v>
      </c>
      <c r="E31" s="848" t="n">
        <v>12409</v>
      </c>
      <c r="F31" s="848" t="n">
        <v>104537</v>
      </c>
      <c r="G31" s="848" t="n">
        <v>100147</v>
      </c>
    </row>
    <row r="32" s="194" customFormat="true" ht="12.75" hidden="false" customHeight="true" outlineLevel="0" collapsed="false">
      <c r="A32" s="851"/>
      <c r="B32" s="849" t="s">
        <v>199</v>
      </c>
      <c r="C32" s="850" t="n">
        <v>77.4</v>
      </c>
      <c r="D32" s="850" t="n">
        <v>72.8</v>
      </c>
      <c r="E32" s="850" t="n">
        <v>25.4</v>
      </c>
      <c r="F32" s="850" t="n">
        <v>102.7</v>
      </c>
      <c r="G32" s="850" t="n">
        <v>109.1</v>
      </c>
    </row>
    <row r="33" s="194" customFormat="true" ht="12.75" hidden="false" customHeight="true" outlineLevel="0" collapsed="false">
      <c r="A33" s="854"/>
      <c r="B33" s="546"/>
      <c r="C33" s="850"/>
      <c r="D33" s="850"/>
      <c r="E33" s="850"/>
      <c r="F33" s="850"/>
      <c r="G33" s="850"/>
    </row>
    <row r="34" s="194" customFormat="true" ht="12.75" hidden="false" customHeight="true" outlineLevel="0" collapsed="false">
      <c r="A34" s="844" t="n">
        <v>2013</v>
      </c>
      <c r="B34" s="546" t="s">
        <v>799</v>
      </c>
      <c r="C34" s="848" t="n">
        <f aca="false">C73+C72+C74</f>
        <v>25855</v>
      </c>
      <c r="D34" s="848" t="n">
        <f aca="false">D73+D72+D74</f>
        <v>992</v>
      </c>
      <c r="E34" s="848" t="n">
        <f aca="false">E73+E72+E74</f>
        <v>2157</v>
      </c>
      <c r="F34" s="848" t="n">
        <f aca="false">F73+F72+F74</f>
        <v>22699</v>
      </c>
      <c r="G34" s="848" t="n">
        <f aca="false">G73+G72+G74</f>
        <v>22894</v>
      </c>
    </row>
    <row r="35" s="194" customFormat="true" ht="12.75" hidden="false" customHeight="true" outlineLevel="0" collapsed="false">
      <c r="A35" s="844"/>
      <c r="B35" s="546" t="s">
        <v>888</v>
      </c>
      <c r="C35" s="848" t="n">
        <v>60239</v>
      </c>
      <c r="D35" s="848" t="n">
        <v>2494</v>
      </c>
      <c r="E35" s="848" t="n">
        <v>7614</v>
      </c>
      <c r="F35" s="848" t="n">
        <v>50082</v>
      </c>
      <c r="G35" s="848" t="n">
        <v>49094</v>
      </c>
    </row>
    <row r="36" s="194" customFormat="true" ht="12.75" hidden="false" customHeight="true" outlineLevel="0" collapsed="false">
      <c r="A36" s="851"/>
      <c r="B36" s="546" t="s">
        <v>889</v>
      </c>
      <c r="C36" s="848" t="n">
        <f aca="false">C35+C78+C79+C80</f>
        <v>86355</v>
      </c>
      <c r="D36" s="848" t="n">
        <f aca="false">D35+D78+D79+D80</f>
        <v>3218</v>
      </c>
      <c r="E36" s="848" t="n">
        <f aca="false">E35+E78+E79+E80</f>
        <v>10573</v>
      </c>
      <c r="F36" s="848" t="n">
        <f aca="false">F35+F78+F79+F80</f>
        <v>72493</v>
      </c>
      <c r="G36" s="848" t="n">
        <f aca="false">G35+G78+G79+G80</f>
        <v>75177</v>
      </c>
    </row>
    <row r="37" s="194" customFormat="true" ht="12.75" hidden="false" customHeight="true" outlineLevel="0" collapsed="false">
      <c r="A37" s="851"/>
      <c r="B37" s="546" t="s">
        <v>202</v>
      </c>
      <c r="C37" s="848" t="n">
        <v>142134</v>
      </c>
      <c r="D37" s="848" t="n">
        <v>5347</v>
      </c>
      <c r="E37" s="848" t="n">
        <v>35110</v>
      </c>
      <c r="F37" s="848" t="n">
        <v>101553</v>
      </c>
      <c r="G37" s="848" t="n">
        <v>98392</v>
      </c>
    </row>
    <row r="38" s="194" customFormat="true" ht="12.75" hidden="false" customHeight="true" outlineLevel="0" collapsed="false">
      <c r="A38" s="851"/>
      <c r="B38" s="849" t="s">
        <v>566</v>
      </c>
      <c r="C38" s="850" t="n">
        <v>116.4</v>
      </c>
      <c r="D38" s="850" t="n">
        <v>105.7</v>
      </c>
      <c r="E38" s="850" t="n">
        <v>282.9</v>
      </c>
      <c r="F38" s="850" t="n">
        <v>97.1</v>
      </c>
      <c r="G38" s="850" t="n">
        <v>98.2</v>
      </c>
    </row>
    <row r="39" s="194" customFormat="true" ht="12.75" hidden="false" customHeight="true" outlineLevel="0" collapsed="false">
      <c r="A39" s="851"/>
      <c r="B39" s="852"/>
      <c r="C39" s="850"/>
      <c r="D39" s="850"/>
      <c r="E39" s="850"/>
      <c r="F39" s="850"/>
      <c r="G39" s="850"/>
    </row>
    <row r="40" s="194" customFormat="true" ht="12.75" hidden="false" customHeight="true" outlineLevel="0" collapsed="false">
      <c r="A40" s="844" t="n">
        <v>2014</v>
      </c>
      <c r="B40" s="546" t="s">
        <v>799</v>
      </c>
      <c r="C40" s="848" t="n">
        <f aca="false">C85+C86+C87</f>
        <v>33883</v>
      </c>
      <c r="D40" s="848" t="n">
        <v>1124</v>
      </c>
      <c r="E40" s="848" t="n">
        <v>7789</v>
      </c>
      <c r="F40" s="848" t="n">
        <v>24973</v>
      </c>
      <c r="G40" s="848" t="n">
        <v>24620</v>
      </c>
    </row>
    <row r="41" s="194" customFormat="true" ht="12.75" hidden="false" customHeight="true" outlineLevel="0" collapsed="false">
      <c r="A41" s="844"/>
      <c r="B41" s="546" t="s">
        <v>888</v>
      </c>
      <c r="C41" s="848" t="n">
        <v>73822</v>
      </c>
      <c r="D41" s="848" t="n">
        <v>2668</v>
      </c>
      <c r="E41" s="848" t="n">
        <v>16309</v>
      </c>
      <c r="F41" s="848" t="n">
        <v>54759</v>
      </c>
      <c r="G41" s="848" t="n">
        <v>51503</v>
      </c>
    </row>
    <row r="42" s="194" customFormat="true" ht="12.75" hidden="false" customHeight="true" outlineLevel="0" collapsed="false">
      <c r="A42" s="844"/>
      <c r="B42" s="546" t="s">
        <v>889</v>
      </c>
      <c r="C42" s="848" t="n">
        <v>105436</v>
      </c>
      <c r="D42" s="848" t="n">
        <v>3532</v>
      </c>
      <c r="E42" s="848" t="n">
        <v>21883</v>
      </c>
      <c r="F42" s="848" t="n">
        <v>79931</v>
      </c>
      <c r="G42" s="848" t="n">
        <v>73965</v>
      </c>
    </row>
    <row r="43" s="194" customFormat="true" ht="12.75" hidden="false" customHeight="true" outlineLevel="0" collapsed="false">
      <c r="A43" s="844"/>
      <c r="B43" s="546" t="s">
        <v>202</v>
      </c>
      <c r="C43" s="848" t="n">
        <f aca="false">C42+C94+C95+C96</f>
        <v>141013</v>
      </c>
      <c r="D43" s="848" t="n">
        <f aca="false">D42+D94+D95+D96</f>
        <v>4544</v>
      </c>
      <c r="E43" s="848" t="n">
        <f aca="false">E42+E94+E95+E96</f>
        <v>26936</v>
      </c>
      <c r="F43" s="848" t="n">
        <f aca="false">F42+F94+F95+F96</f>
        <v>109436</v>
      </c>
      <c r="G43" s="848" t="n">
        <f aca="false">G42+G94+G95+G96</f>
        <v>93417</v>
      </c>
    </row>
    <row r="44" s="194" customFormat="true" ht="12.75" hidden="false" customHeight="true" outlineLevel="0" collapsed="false">
      <c r="A44" s="851"/>
      <c r="B44" s="849" t="s">
        <v>566</v>
      </c>
      <c r="C44" s="850" t="n">
        <f aca="false">C43/C37*100</f>
        <v>99.21130763927</v>
      </c>
      <c r="D44" s="850" t="n">
        <f aca="false">D43/D37*100</f>
        <v>84.9822330278661</v>
      </c>
      <c r="E44" s="850" t="n">
        <f aca="false">E43/E37*100</f>
        <v>76.7188835089718</v>
      </c>
      <c r="F44" s="850" t="n">
        <f aca="false">F43/F37*100</f>
        <v>107.762449164476</v>
      </c>
      <c r="G44" s="850" t="n">
        <f aca="false">G43/G37*100</f>
        <v>94.9436946093178</v>
      </c>
    </row>
    <row r="45" s="194" customFormat="true" ht="12.75" hidden="false" customHeight="true" outlineLevel="0" collapsed="false">
      <c r="A45" s="851"/>
      <c r="B45" s="852"/>
      <c r="C45" s="850"/>
      <c r="D45" s="850"/>
      <c r="E45" s="850"/>
      <c r="F45" s="850"/>
      <c r="G45" s="850"/>
    </row>
    <row r="46" s="194" customFormat="true" ht="12.75" hidden="false" customHeight="true" outlineLevel="0" collapsed="false">
      <c r="A46" s="227" t="n">
        <v>2011</v>
      </c>
      <c r="B46" s="255" t="s">
        <v>204</v>
      </c>
      <c r="C46" s="870" t="n">
        <v>11571</v>
      </c>
      <c r="D46" s="170" t="n">
        <v>242</v>
      </c>
      <c r="E46" s="870" t="n">
        <v>3587</v>
      </c>
      <c r="F46" s="870" t="n">
        <v>7726</v>
      </c>
      <c r="G46" s="870" t="n">
        <v>8226</v>
      </c>
    </row>
    <row r="47" s="194" customFormat="true" ht="12.75" hidden="false" customHeight="true" outlineLevel="0" collapsed="false">
      <c r="A47" s="241"/>
      <c r="B47" s="228" t="s">
        <v>205</v>
      </c>
      <c r="C47" s="870" t="n">
        <v>11926</v>
      </c>
      <c r="D47" s="170" t="n">
        <v>304</v>
      </c>
      <c r="E47" s="870" t="n">
        <v>3236</v>
      </c>
      <c r="F47" s="870" t="n">
        <v>8228</v>
      </c>
      <c r="G47" s="870" t="n">
        <v>6532</v>
      </c>
    </row>
    <row r="48" s="194" customFormat="true" ht="12.75" hidden="false" customHeight="true" outlineLevel="0" collapsed="false">
      <c r="A48" s="241"/>
      <c r="B48" s="228" t="s">
        <v>206</v>
      </c>
      <c r="C48" s="870" t="n">
        <v>13270</v>
      </c>
      <c r="D48" s="170" t="n">
        <v>471</v>
      </c>
      <c r="E48" s="870" t="n">
        <v>4813</v>
      </c>
      <c r="F48" s="870" t="n">
        <v>8029</v>
      </c>
      <c r="G48" s="870" t="n">
        <v>6555</v>
      </c>
    </row>
    <row r="49" s="194" customFormat="true" ht="12.75" hidden="false" customHeight="true" outlineLevel="0" collapsed="false">
      <c r="A49" s="241"/>
      <c r="B49" s="228" t="s">
        <v>207</v>
      </c>
      <c r="C49" s="343" t="n">
        <v>11082</v>
      </c>
      <c r="D49" s="170" t="n">
        <v>506</v>
      </c>
      <c r="E49" s="343" t="n">
        <v>3278</v>
      </c>
      <c r="F49" s="343" t="n">
        <v>7284</v>
      </c>
      <c r="G49" s="343" t="n">
        <v>7507</v>
      </c>
    </row>
    <row r="50" s="194" customFormat="true" ht="12.75" hidden="false" customHeight="true" outlineLevel="0" collapsed="false">
      <c r="A50" s="241"/>
      <c r="B50" s="228" t="s">
        <v>208</v>
      </c>
      <c r="C50" s="343" t="n">
        <v>11326</v>
      </c>
      <c r="D50" s="170" t="n">
        <v>401</v>
      </c>
      <c r="E50" s="343" t="n">
        <v>3744</v>
      </c>
      <c r="F50" s="343" t="n">
        <v>7173</v>
      </c>
      <c r="G50" s="343" t="n">
        <v>8345</v>
      </c>
    </row>
    <row r="51" s="194" customFormat="true" ht="12.75" hidden="false" customHeight="true" outlineLevel="0" collapsed="false">
      <c r="A51" s="241"/>
      <c r="B51" s="228" t="s">
        <v>209</v>
      </c>
      <c r="C51" s="870" t="n">
        <v>12324</v>
      </c>
      <c r="D51" s="170" t="n">
        <v>434</v>
      </c>
      <c r="E51" s="870" t="n">
        <v>2637</v>
      </c>
      <c r="F51" s="870" t="n">
        <v>9253</v>
      </c>
      <c r="G51" s="870" t="n">
        <v>13031</v>
      </c>
    </row>
    <row r="52" s="194" customFormat="true" ht="12.75" hidden="false" customHeight="true" outlineLevel="0" collapsed="false">
      <c r="A52" s="241"/>
      <c r="B52" s="228" t="s">
        <v>424</v>
      </c>
      <c r="C52" s="870" t="n">
        <v>11599</v>
      </c>
      <c r="D52" s="170" t="n">
        <v>500</v>
      </c>
      <c r="E52" s="870" t="n">
        <v>3653</v>
      </c>
      <c r="F52" s="870" t="n">
        <v>7431</v>
      </c>
      <c r="G52" s="870" t="n">
        <v>8322</v>
      </c>
    </row>
    <row r="53" s="194" customFormat="true" ht="12.75" hidden="false" customHeight="true" outlineLevel="0" collapsed="false">
      <c r="A53" s="241"/>
      <c r="B53" s="228" t="s">
        <v>211</v>
      </c>
      <c r="C53" s="870" t="n">
        <v>13073</v>
      </c>
      <c r="D53" s="170" t="n">
        <v>558</v>
      </c>
      <c r="E53" s="870" t="n">
        <v>4288</v>
      </c>
      <c r="F53" s="870" t="n">
        <v>8223</v>
      </c>
      <c r="G53" s="870" t="n">
        <v>7763</v>
      </c>
    </row>
    <row r="54" s="194" customFormat="true" ht="12.75" hidden="false" customHeight="true" outlineLevel="0" collapsed="false">
      <c r="A54" s="241"/>
      <c r="B54" s="228" t="s">
        <v>212</v>
      </c>
      <c r="C54" s="870" t="n">
        <v>13143</v>
      </c>
      <c r="D54" s="170" t="n">
        <v>534</v>
      </c>
      <c r="E54" s="870" t="n">
        <v>4172</v>
      </c>
      <c r="F54" s="870" t="n">
        <v>8435</v>
      </c>
      <c r="G54" s="870" t="n">
        <v>7340</v>
      </c>
    </row>
    <row r="55" s="194" customFormat="true" ht="12.75" hidden="false" customHeight="true" outlineLevel="0" collapsed="false">
      <c r="A55" s="241"/>
      <c r="B55" s="255" t="s">
        <v>213</v>
      </c>
      <c r="C55" s="870" t="n">
        <v>13351</v>
      </c>
      <c r="D55" s="170" t="n">
        <v>579</v>
      </c>
      <c r="E55" s="870" t="n">
        <v>4709</v>
      </c>
      <c r="F55" s="870" t="n">
        <v>8054</v>
      </c>
      <c r="G55" s="870" t="n">
        <v>7247</v>
      </c>
    </row>
    <row r="56" s="194" customFormat="true" ht="12.75" hidden="false" customHeight="true" outlineLevel="0" collapsed="false">
      <c r="A56" s="241"/>
      <c r="B56" s="255" t="s">
        <v>214</v>
      </c>
      <c r="C56" s="870" t="n">
        <v>15406</v>
      </c>
      <c r="D56" s="170" t="n">
        <v>335</v>
      </c>
      <c r="E56" s="870" t="n">
        <v>5357</v>
      </c>
      <c r="F56" s="870" t="n">
        <v>9706</v>
      </c>
      <c r="G56" s="870" t="n">
        <v>6615</v>
      </c>
    </row>
    <row r="57" s="194" customFormat="true" ht="12.75" hidden="false" customHeight="true" outlineLevel="0" collapsed="false">
      <c r="A57" s="241"/>
      <c r="B57" s="255" t="s">
        <v>425</v>
      </c>
      <c r="C57" s="870" t="n">
        <v>12147</v>
      </c>
      <c r="D57" s="170" t="n">
        <v>219</v>
      </c>
      <c r="E57" s="870" t="n">
        <v>4517</v>
      </c>
      <c r="F57" s="870" t="n">
        <v>7395</v>
      </c>
      <c r="G57" s="870" t="n">
        <v>6830</v>
      </c>
    </row>
    <row r="58" s="194" customFormat="true" ht="12.75" hidden="false" customHeight="true" outlineLevel="0" collapsed="false">
      <c r="A58" s="201"/>
      <c r="B58" s="863"/>
      <c r="C58" s="870"/>
      <c r="D58" s="170"/>
      <c r="E58" s="870"/>
      <c r="F58" s="870"/>
      <c r="G58" s="870"/>
    </row>
    <row r="59" s="194" customFormat="true" ht="12.75" hidden="false" customHeight="true" outlineLevel="0" collapsed="false">
      <c r="A59" s="227" t="n">
        <v>2012</v>
      </c>
      <c r="B59" s="255" t="s">
        <v>204</v>
      </c>
      <c r="C59" s="870" t="n">
        <v>10271</v>
      </c>
      <c r="D59" s="170" t="n">
        <v>274</v>
      </c>
      <c r="E59" s="870" t="n">
        <v>759</v>
      </c>
      <c r="F59" s="870" t="n">
        <v>9228</v>
      </c>
      <c r="G59" s="870" t="n">
        <v>7870</v>
      </c>
    </row>
    <row r="60" s="194" customFormat="true" ht="12.75" hidden="false" customHeight="true" outlineLevel="0" collapsed="false">
      <c r="A60" s="241"/>
      <c r="B60" s="228" t="s">
        <v>205</v>
      </c>
      <c r="C60" s="870" t="n">
        <v>8149</v>
      </c>
      <c r="D60" s="170" t="n">
        <v>226</v>
      </c>
      <c r="E60" s="870" t="n">
        <v>590</v>
      </c>
      <c r="F60" s="870" t="n">
        <v>7328</v>
      </c>
      <c r="G60" s="870" t="n">
        <v>7979</v>
      </c>
    </row>
    <row r="61" s="194" customFormat="true" ht="12.75" hidden="false" customHeight="true" outlineLevel="0" collapsed="false">
      <c r="A61" s="241"/>
      <c r="B61" s="228" t="s">
        <v>206</v>
      </c>
      <c r="C61" s="870" t="n">
        <v>9642</v>
      </c>
      <c r="D61" s="170" t="n">
        <v>226</v>
      </c>
      <c r="E61" s="870" t="n">
        <v>854</v>
      </c>
      <c r="F61" s="870" t="n">
        <v>8552</v>
      </c>
      <c r="G61" s="870" t="n">
        <v>8945</v>
      </c>
    </row>
    <row r="62" s="194" customFormat="true" ht="12.75" hidden="false" customHeight="true" outlineLevel="0" collapsed="false">
      <c r="A62" s="241"/>
      <c r="B62" s="228" t="s">
        <v>207</v>
      </c>
      <c r="C62" s="870" t="n">
        <v>7667</v>
      </c>
      <c r="D62" s="170" t="n">
        <v>266</v>
      </c>
      <c r="E62" s="870" t="n">
        <v>220</v>
      </c>
      <c r="F62" s="870" t="n">
        <v>7163</v>
      </c>
      <c r="G62" s="870" t="n">
        <v>8744</v>
      </c>
    </row>
    <row r="63" s="194" customFormat="true" ht="12.75" hidden="false" customHeight="true" outlineLevel="0" collapsed="false">
      <c r="A63" s="241"/>
      <c r="B63" s="228" t="s">
        <v>208</v>
      </c>
      <c r="C63" s="870" t="n">
        <v>8646</v>
      </c>
      <c r="D63" s="170" t="n">
        <v>323</v>
      </c>
      <c r="E63" s="870" t="n">
        <v>508</v>
      </c>
      <c r="F63" s="870" t="n">
        <v>7811</v>
      </c>
      <c r="G63" s="870" t="n">
        <v>9302</v>
      </c>
    </row>
    <row r="64" s="194" customFormat="true" ht="12.75" hidden="false" customHeight="true" outlineLevel="0" collapsed="false">
      <c r="A64" s="241"/>
      <c r="B64" s="228" t="s">
        <v>209</v>
      </c>
      <c r="C64" s="870" t="n">
        <v>9300</v>
      </c>
      <c r="D64" s="170" t="n">
        <v>255</v>
      </c>
      <c r="E64" s="870" t="n">
        <v>768</v>
      </c>
      <c r="F64" s="870" t="n">
        <v>8270</v>
      </c>
      <c r="G64" s="870" t="n">
        <v>9109</v>
      </c>
    </row>
    <row r="65" s="194" customFormat="true" ht="12.75" hidden="false" customHeight="true" outlineLevel="0" collapsed="false">
      <c r="A65" s="241"/>
      <c r="B65" s="228" t="s">
        <v>424</v>
      </c>
      <c r="C65" s="870" t="n">
        <v>9693</v>
      </c>
      <c r="D65" s="170" t="n">
        <v>366</v>
      </c>
      <c r="E65" s="870" t="n">
        <v>575</v>
      </c>
      <c r="F65" s="870" t="n">
        <v>8745</v>
      </c>
      <c r="G65" s="870" t="n">
        <v>9056</v>
      </c>
    </row>
    <row r="66" s="194" customFormat="true" ht="12.75" hidden="false" customHeight="true" outlineLevel="0" collapsed="false">
      <c r="A66" s="241"/>
      <c r="B66" s="228" t="s">
        <v>211</v>
      </c>
      <c r="C66" s="870" t="n">
        <v>9398</v>
      </c>
      <c r="D66" s="170" t="n">
        <v>274</v>
      </c>
      <c r="E66" s="870" t="n">
        <v>712</v>
      </c>
      <c r="F66" s="870" t="n">
        <v>8410</v>
      </c>
      <c r="G66" s="870" t="n">
        <v>8489</v>
      </c>
    </row>
    <row r="67" s="194" customFormat="true" ht="12.75" hidden="false" customHeight="true" outlineLevel="0" collapsed="false">
      <c r="A67" s="241"/>
      <c r="B67" s="228" t="s">
        <v>212</v>
      </c>
      <c r="C67" s="870" t="n">
        <v>8941</v>
      </c>
      <c r="D67" s="170" t="n">
        <v>246</v>
      </c>
      <c r="E67" s="870" t="n">
        <v>289</v>
      </c>
      <c r="F67" s="870" t="n">
        <v>8404</v>
      </c>
      <c r="G67" s="870" t="n">
        <v>7561</v>
      </c>
    </row>
    <row r="68" s="194" customFormat="true" ht="12.75" hidden="false" customHeight="true" outlineLevel="0" collapsed="false">
      <c r="A68" s="241"/>
      <c r="B68" s="255" t="s">
        <v>1710</v>
      </c>
      <c r="C68" s="870" t="n">
        <v>9766</v>
      </c>
      <c r="D68" s="170" t="n">
        <v>428</v>
      </c>
      <c r="E68" s="870" t="n">
        <v>762</v>
      </c>
      <c r="F68" s="870" t="n">
        <v>8569</v>
      </c>
      <c r="G68" s="870" t="n">
        <v>7001</v>
      </c>
    </row>
    <row r="69" s="194" customFormat="true" ht="12.75" hidden="false" customHeight="true" outlineLevel="0" collapsed="false">
      <c r="A69" s="241"/>
      <c r="B69" s="255" t="s">
        <v>1711</v>
      </c>
      <c r="C69" s="870" t="n">
        <v>10755</v>
      </c>
      <c r="D69" s="170" t="n">
        <v>338</v>
      </c>
      <c r="E69" s="870" t="n">
        <v>530</v>
      </c>
      <c r="F69" s="870" t="n">
        <v>9882</v>
      </c>
      <c r="G69" s="870" t="n">
        <v>7099</v>
      </c>
    </row>
    <row r="70" s="194" customFormat="true" ht="12.75" hidden="false" customHeight="true" outlineLevel="0" collapsed="false">
      <c r="A70" s="241"/>
      <c r="B70" s="255" t="s">
        <v>425</v>
      </c>
      <c r="C70" s="870" t="n">
        <v>8817</v>
      </c>
      <c r="D70" s="170" t="n">
        <v>331</v>
      </c>
      <c r="E70" s="870" t="n">
        <v>493</v>
      </c>
      <c r="F70" s="870" t="n">
        <v>7984</v>
      </c>
      <c r="G70" s="870" t="n">
        <v>7141</v>
      </c>
    </row>
    <row r="71" s="194" customFormat="true" ht="12.75" hidden="false" customHeight="true" outlineLevel="0" collapsed="false">
      <c r="A71" s="241"/>
      <c r="B71" s="255"/>
      <c r="C71" s="870"/>
      <c r="D71" s="170"/>
      <c r="E71" s="870"/>
      <c r="F71" s="870"/>
      <c r="G71" s="870"/>
    </row>
    <row r="72" s="194" customFormat="true" ht="12.75" hidden="false" customHeight="true" outlineLevel="0" collapsed="false">
      <c r="A72" s="227" t="n">
        <v>2013</v>
      </c>
      <c r="B72" s="255" t="s">
        <v>204</v>
      </c>
      <c r="C72" s="870" t="n">
        <v>8824</v>
      </c>
      <c r="D72" s="170" t="n">
        <v>384</v>
      </c>
      <c r="E72" s="870" t="n">
        <v>823</v>
      </c>
      <c r="F72" s="870" t="n">
        <v>7614</v>
      </c>
      <c r="G72" s="870" t="n">
        <v>7733</v>
      </c>
    </row>
    <row r="73" s="194" customFormat="true" ht="12.75" hidden="false" customHeight="true" outlineLevel="0" collapsed="false">
      <c r="A73" s="227"/>
      <c r="B73" s="228" t="s">
        <v>205</v>
      </c>
      <c r="C73" s="870" t="n">
        <v>8356</v>
      </c>
      <c r="D73" s="170" t="n">
        <v>312</v>
      </c>
      <c r="E73" s="870" t="n">
        <v>583</v>
      </c>
      <c r="F73" s="870" t="n">
        <v>7458</v>
      </c>
      <c r="G73" s="870" t="n">
        <v>7156</v>
      </c>
    </row>
    <row r="74" s="194" customFormat="true" ht="12.75" hidden="false" customHeight="true" outlineLevel="0" collapsed="false">
      <c r="A74" s="227"/>
      <c r="B74" s="228" t="s">
        <v>206</v>
      </c>
      <c r="C74" s="870" t="n">
        <v>8675</v>
      </c>
      <c r="D74" s="170" t="n">
        <v>296</v>
      </c>
      <c r="E74" s="870" t="n">
        <v>751</v>
      </c>
      <c r="F74" s="870" t="n">
        <v>7627</v>
      </c>
      <c r="G74" s="870" t="n">
        <v>8005</v>
      </c>
    </row>
    <row r="75" s="194" customFormat="true" ht="12.75" hidden="false" customHeight="true" outlineLevel="0" collapsed="false">
      <c r="A75" s="227"/>
      <c r="B75" s="228" t="s">
        <v>207</v>
      </c>
      <c r="C75" s="870" t="n">
        <v>9517</v>
      </c>
      <c r="D75" s="170" t="n">
        <v>293</v>
      </c>
      <c r="E75" s="870" t="n">
        <v>1060</v>
      </c>
      <c r="F75" s="870" t="n">
        <v>8163</v>
      </c>
      <c r="G75" s="870" t="n">
        <v>8264</v>
      </c>
    </row>
    <row r="76" s="194" customFormat="true" ht="12.75" hidden="false" customHeight="true" outlineLevel="0" collapsed="false">
      <c r="A76" s="227"/>
      <c r="B76" s="228" t="s">
        <v>208</v>
      </c>
      <c r="C76" s="870" t="n">
        <v>9075</v>
      </c>
      <c r="D76" s="170" t="n">
        <v>215</v>
      </c>
      <c r="E76" s="870" t="n">
        <v>1156</v>
      </c>
      <c r="F76" s="870" t="n">
        <v>7699</v>
      </c>
      <c r="G76" s="870" t="n">
        <v>9371</v>
      </c>
    </row>
    <row r="77" s="194" customFormat="true" ht="12.75" hidden="false" customHeight="true" outlineLevel="0" collapsed="false">
      <c r="A77" s="227"/>
      <c r="B77" s="228" t="s">
        <v>209</v>
      </c>
      <c r="C77" s="870" t="n">
        <v>9059</v>
      </c>
      <c r="D77" s="170" t="n">
        <v>239</v>
      </c>
      <c r="E77" s="870" t="n">
        <v>869</v>
      </c>
      <c r="F77" s="870" t="n">
        <v>7949</v>
      </c>
      <c r="G77" s="870" t="n">
        <v>8935</v>
      </c>
    </row>
    <row r="78" s="194" customFormat="true" ht="12.75" hidden="false" customHeight="true" outlineLevel="0" collapsed="false">
      <c r="A78" s="227"/>
      <c r="B78" s="228" t="s">
        <v>424</v>
      </c>
      <c r="C78" s="870" t="n">
        <v>8465</v>
      </c>
      <c r="D78" s="170" t="n">
        <v>245</v>
      </c>
      <c r="E78" s="870" t="n">
        <v>947</v>
      </c>
      <c r="F78" s="870" t="n">
        <v>7271</v>
      </c>
      <c r="G78" s="870" t="n">
        <v>9084</v>
      </c>
    </row>
    <row r="79" s="194" customFormat="true" ht="12.75" hidden="false" customHeight="true" outlineLevel="0" collapsed="false">
      <c r="A79" s="227"/>
      <c r="B79" s="228" t="s">
        <v>211</v>
      </c>
      <c r="C79" s="870" t="n">
        <v>9579</v>
      </c>
      <c r="D79" s="170" t="n">
        <v>273</v>
      </c>
      <c r="E79" s="870" t="n">
        <v>919</v>
      </c>
      <c r="F79" s="870" t="n">
        <v>8378</v>
      </c>
      <c r="G79" s="870" t="n">
        <v>8721</v>
      </c>
    </row>
    <row r="80" s="194" customFormat="true" ht="12.75" hidden="false" customHeight="true" outlineLevel="0" collapsed="false">
      <c r="A80" s="227"/>
      <c r="B80" s="228" t="s">
        <v>212</v>
      </c>
      <c r="C80" s="870" t="n">
        <v>8072</v>
      </c>
      <c r="D80" s="170" t="n">
        <v>206</v>
      </c>
      <c r="E80" s="870" t="n">
        <v>1093</v>
      </c>
      <c r="F80" s="870" t="n">
        <v>6762</v>
      </c>
      <c r="G80" s="870" t="n">
        <v>8278</v>
      </c>
    </row>
    <row r="81" s="194" customFormat="true" ht="12.75" hidden="false" customHeight="true" outlineLevel="0" collapsed="false">
      <c r="A81" s="227"/>
      <c r="B81" s="255" t="s">
        <v>1710</v>
      </c>
      <c r="C81" s="870" t="n">
        <v>10458</v>
      </c>
      <c r="D81" s="170" t="n">
        <v>426</v>
      </c>
      <c r="E81" s="870" t="n">
        <v>1164</v>
      </c>
      <c r="F81" s="870" t="n">
        <v>8865</v>
      </c>
      <c r="G81" s="870" t="n">
        <v>8124</v>
      </c>
    </row>
    <row r="82" s="194" customFormat="true" ht="12.75" hidden="false" customHeight="true" outlineLevel="0" collapsed="false">
      <c r="A82" s="227"/>
      <c r="B82" s="255" t="s">
        <v>1712</v>
      </c>
      <c r="C82" s="870" t="n">
        <v>10996</v>
      </c>
      <c r="D82" s="170" t="n">
        <v>448</v>
      </c>
      <c r="E82" s="870" t="n">
        <v>1115</v>
      </c>
      <c r="F82" s="870" t="n">
        <v>9428</v>
      </c>
      <c r="G82" s="870" t="n">
        <v>7655</v>
      </c>
    </row>
    <row r="83" s="194" customFormat="true" ht="12.75" hidden="false" customHeight="true" outlineLevel="0" collapsed="false">
      <c r="A83" s="227"/>
      <c r="B83" s="255" t="s">
        <v>425</v>
      </c>
      <c r="C83" s="870" t="n">
        <v>8924</v>
      </c>
      <c r="D83" s="170" t="n">
        <v>371</v>
      </c>
      <c r="E83" s="870" t="n">
        <v>985</v>
      </c>
      <c r="F83" s="870" t="n">
        <v>7562</v>
      </c>
      <c r="G83" s="870" t="n">
        <v>8015</v>
      </c>
    </row>
    <row r="84" s="194" customFormat="true" ht="12.75" hidden="false" customHeight="true" outlineLevel="0" collapsed="false">
      <c r="A84" s="227"/>
      <c r="B84" s="255"/>
      <c r="C84" s="870"/>
      <c r="D84" s="170"/>
      <c r="E84" s="870"/>
      <c r="F84" s="870"/>
      <c r="G84" s="870"/>
    </row>
    <row r="85" s="194" customFormat="true" ht="12.75" hidden="false" customHeight="true" outlineLevel="0" collapsed="false">
      <c r="A85" s="227" t="n">
        <v>2014</v>
      </c>
      <c r="B85" s="255" t="s">
        <v>204</v>
      </c>
      <c r="C85" s="870" t="n">
        <v>10524</v>
      </c>
      <c r="D85" s="170" t="n">
        <v>424</v>
      </c>
      <c r="E85" s="870" t="n">
        <v>1183</v>
      </c>
      <c r="F85" s="870" t="n">
        <v>8923</v>
      </c>
      <c r="G85" s="870" t="n">
        <v>8258</v>
      </c>
    </row>
    <row r="86" s="194" customFormat="true" ht="12.75" hidden="false" customHeight="true" outlineLevel="0" collapsed="false">
      <c r="A86" s="227"/>
      <c r="B86" s="228" t="s">
        <v>205</v>
      </c>
      <c r="C86" s="870" t="n">
        <v>7831</v>
      </c>
      <c r="D86" s="170" t="n">
        <v>316</v>
      </c>
      <c r="E86" s="870" t="n">
        <v>907</v>
      </c>
      <c r="F86" s="870" t="n">
        <v>6608</v>
      </c>
      <c r="G86" s="870" t="n">
        <v>7817</v>
      </c>
    </row>
    <row r="87" s="194" customFormat="true" ht="12.75" hidden="false" customHeight="true" outlineLevel="0" collapsed="false">
      <c r="A87" s="227"/>
      <c r="B87" s="228" t="s">
        <v>206</v>
      </c>
      <c r="C87" s="870" t="n">
        <v>15528</v>
      </c>
      <c r="D87" s="170" t="n">
        <v>384</v>
      </c>
      <c r="E87" s="870" t="n">
        <v>5699</v>
      </c>
      <c r="F87" s="870" t="n">
        <v>9442</v>
      </c>
      <c r="G87" s="870" t="n">
        <v>8545</v>
      </c>
    </row>
    <row r="88" s="106" customFormat="true" ht="12.75" hidden="false" customHeight="true" outlineLevel="0" collapsed="false">
      <c r="A88" s="101"/>
      <c r="B88" s="124" t="s">
        <v>207</v>
      </c>
      <c r="C88" s="184" t="n">
        <v>11084</v>
      </c>
      <c r="D88" s="184" t="n">
        <v>359</v>
      </c>
      <c r="E88" s="184" t="n">
        <v>2611</v>
      </c>
      <c r="F88" s="184" t="n">
        <v>8093</v>
      </c>
      <c r="G88" s="316" t="n">
        <v>9404</v>
      </c>
      <c r="H88" s="115"/>
      <c r="I88" s="100"/>
      <c r="J88" s="100"/>
      <c r="K88" s="100"/>
      <c r="L88" s="100"/>
      <c r="M88" s="100"/>
      <c r="N88" s="100"/>
      <c r="O88" s="100"/>
      <c r="P88" s="100"/>
      <c r="Q88" s="100"/>
      <c r="R88" s="100"/>
      <c r="S88" s="100"/>
    </row>
    <row r="89" s="106" customFormat="true" ht="12.75" hidden="false" customHeight="true" outlineLevel="0" collapsed="false">
      <c r="A89" s="101"/>
      <c r="B89" s="228" t="s">
        <v>208</v>
      </c>
      <c r="C89" s="316" t="n">
        <v>11815</v>
      </c>
      <c r="D89" s="316" t="n">
        <v>249</v>
      </c>
      <c r="E89" s="316" t="n">
        <v>1568</v>
      </c>
      <c r="F89" s="316" t="n">
        <v>9996</v>
      </c>
      <c r="G89" s="316" t="n">
        <v>9204</v>
      </c>
      <c r="H89" s="115"/>
      <c r="I89" s="100"/>
      <c r="J89" s="100"/>
      <c r="K89" s="100"/>
      <c r="L89" s="100"/>
      <c r="M89" s="100"/>
      <c r="N89" s="100"/>
      <c r="O89" s="100"/>
      <c r="P89" s="100"/>
      <c r="Q89" s="100"/>
      <c r="R89" s="100"/>
      <c r="S89" s="100"/>
    </row>
    <row r="90" s="112" customFormat="true" ht="12.75" hidden="false" customHeight="true" outlineLevel="0" collapsed="false">
      <c r="A90" s="101"/>
      <c r="B90" s="124" t="s">
        <v>209</v>
      </c>
      <c r="C90" s="184" t="n">
        <v>9949</v>
      </c>
      <c r="D90" s="184" t="n">
        <v>333</v>
      </c>
      <c r="E90" s="184" t="n">
        <v>1614</v>
      </c>
      <c r="F90" s="184" t="n">
        <v>7999</v>
      </c>
      <c r="G90" s="316" t="n">
        <v>8867</v>
      </c>
      <c r="H90" s="117"/>
      <c r="I90" s="117"/>
      <c r="J90" s="115"/>
      <c r="K90" s="115"/>
      <c r="L90" s="115"/>
      <c r="M90" s="123"/>
      <c r="N90" s="123"/>
      <c r="O90" s="123"/>
      <c r="P90" s="123"/>
      <c r="Q90" s="123"/>
      <c r="R90" s="123"/>
      <c r="S90" s="123"/>
      <c r="T90" s="123"/>
      <c r="U90" s="123"/>
      <c r="V90" s="123"/>
      <c r="W90" s="123"/>
      <c r="X90" s="123"/>
      <c r="Y90" s="123"/>
      <c r="Z90" s="123"/>
    </row>
    <row r="91" s="112" customFormat="true" ht="12.75" hidden="false" customHeight="true" outlineLevel="0" collapsed="false">
      <c r="A91" s="101"/>
      <c r="B91" s="228" t="s">
        <v>424</v>
      </c>
      <c r="C91" s="316" t="n">
        <v>10127</v>
      </c>
      <c r="D91" s="316" t="n">
        <v>306</v>
      </c>
      <c r="E91" s="316" t="n">
        <v>1764</v>
      </c>
      <c r="F91" s="316" t="n">
        <v>8054</v>
      </c>
      <c r="G91" s="316" t="n">
        <v>7077</v>
      </c>
      <c r="H91" s="117"/>
      <c r="I91" s="117"/>
      <c r="J91" s="115"/>
      <c r="K91" s="115"/>
      <c r="L91" s="115"/>
      <c r="M91" s="123"/>
      <c r="N91" s="123"/>
      <c r="O91" s="123"/>
      <c r="P91" s="123"/>
      <c r="Q91" s="123"/>
      <c r="R91" s="123"/>
      <c r="S91" s="123"/>
      <c r="T91" s="123"/>
      <c r="U91" s="123"/>
      <c r="V91" s="123"/>
      <c r="W91" s="123"/>
      <c r="X91" s="123"/>
      <c r="Y91" s="123"/>
      <c r="Z91" s="123"/>
    </row>
    <row r="92" s="112" customFormat="true" ht="12.75" hidden="false" customHeight="true" outlineLevel="0" collapsed="false">
      <c r="A92" s="101"/>
      <c r="B92" s="228" t="s">
        <v>211</v>
      </c>
      <c r="C92" s="316" t="n">
        <v>10587</v>
      </c>
      <c r="D92" s="316" t="n">
        <v>282</v>
      </c>
      <c r="E92" s="316" t="n">
        <v>1948</v>
      </c>
      <c r="F92" s="316" t="n">
        <v>8356</v>
      </c>
      <c r="G92" s="316" t="n">
        <v>8437</v>
      </c>
      <c r="H92" s="117"/>
      <c r="I92" s="117"/>
      <c r="J92" s="115"/>
      <c r="K92" s="115"/>
      <c r="L92" s="115"/>
      <c r="M92" s="123"/>
      <c r="N92" s="123"/>
      <c r="O92" s="123"/>
      <c r="P92" s="123"/>
      <c r="Q92" s="123"/>
      <c r="R92" s="123"/>
      <c r="S92" s="123"/>
      <c r="T92" s="123"/>
      <c r="U92" s="123"/>
      <c r="V92" s="123"/>
      <c r="W92" s="123"/>
      <c r="X92" s="123"/>
      <c r="Y92" s="123"/>
      <c r="Z92" s="123"/>
    </row>
    <row r="93" s="112" customFormat="true" ht="12.75" hidden="false" customHeight="true" outlineLevel="0" collapsed="false">
      <c r="A93" s="101"/>
      <c r="B93" s="102" t="s">
        <v>212</v>
      </c>
      <c r="C93" s="184" t="n">
        <v>10900</v>
      </c>
      <c r="D93" s="184" t="n">
        <v>275</v>
      </c>
      <c r="E93" s="184" t="n">
        <v>1862</v>
      </c>
      <c r="F93" s="184" t="n">
        <v>8762</v>
      </c>
      <c r="G93" s="316" t="n">
        <v>6948</v>
      </c>
      <c r="H93" s="117"/>
      <c r="I93" s="117"/>
      <c r="J93" s="115"/>
      <c r="K93" s="115"/>
      <c r="L93" s="115"/>
      <c r="M93" s="123"/>
      <c r="N93" s="123"/>
      <c r="O93" s="123"/>
      <c r="P93" s="123"/>
      <c r="Q93" s="123"/>
      <c r="R93" s="123"/>
      <c r="S93" s="123"/>
      <c r="T93" s="123"/>
      <c r="U93" s="123"/>
      <c r="V93" s="123"/>
      <c r="W93" s="123"/>
      <c r="X93" s="123"/>
      <c r="Y93" s="123"/>
      <c r="Z93" s="123"/>
    </row>
    <row r="94" s="194" customFormat="true" ht="12.75" hidden="false" customHeight="true" outlineLevel="0" collapsed="false">
      <c r="A94" s="227"/>
      <c r="B94" s="255" t="s">
        <v>1710</v>
      </c>
      <c r="C94" s="870" t="n">
        <v>13348</v>
      </c>
      <c r="D94" s="170" t="n">
        <v>426</v>
      </c>
      <c r="E94" s="870" t="n">
        <v>1858</v>
      </c>
      <c r="F94" s="870" t="n">
        <v>11062</v>
      </c>
      <c r="G94" s="870" t="n">
        <v>6726</v>
      </c>
    </row>
    <row r="95" s="194" customFormat="true" ht="12.75" hidden="false" customHeight="true" outlineLevel="0" collapsed="false">
      <c r="A95" s="227"/>
      <c r="B95" s="255" t="s">
        <v>1712</v>
      </c>
      <c r="C95" s="870" t="n">
        <v>10502</v>
      </c>
      <c r="D95" s="170" t="n">
        <v>283</v>
      </c>
      <c r="E95" s="870" t="n">
        <v>1625</v>
      </c>
      <c r="F95" s="870" t="n">
        <v>8592</v>
      </c>
      <c r="G95" s="870" t="n">
        <v>6191</v>
      </c>
    </row>
    <row r="96" s="194" customFormat="true" ht="12.75" hidden="false" customHeight="true" outlineLevel="0" collapsed="false">
      <c r="A96" s="227"/>
      <c r="B96" s="255" t="s">
        <v>425</v>
      </c>
      <c r="C96" s="870" t="n">
        <v>11727</v>
      </c>
      <c r="D96" s="170" t="n">
        <v>303</v>
      </c>
      <c r="E96" s="870" t="n">
        <v>1570</v>
      </c>
      <c r="F96" s="870" t="n">
        <v>9851</v>
      </c>
      <c r="G96" s="870" t="n">
        <v>6535</v>
      </c>
    </row>
    <row r="97" s="194" customFormat="true" ht="12.75" hidden="false" customHeight="true" outlineLevel="0" collapsed="false">
      <c r="A97" s="749"/>
      <c r="B97" s="849" t="s">
        <v>566</v>
      </c>
      <c r="C97" s="850" t="n">
        <f aca="false">C96/C83*100</f>
        <v>131.40968175706</v>
      </c>
      <c r="D97" s="850" t="n">
        <f aca="false">D96/D83*100</f>
        <v>81.6711590296496</v>
      </c>
      <c r="E97" s="850" t="n">
        <f aca="false">E96/E83*100</f>
        <v>159.390862944162</v>
      </c>
      <c r="F97" s="850" t="n">
        <f aca="false">F96/F83*100</f>
        <v>130.269769902142</v>
      </c>
      <c r="G97" s="850" t="n">
        <f aca="false">G96/G83*100</f>
        <v>81.5346225826575</v>
      </c>
    </row>
    <row r="98" s="194" customFormat="true" ht="12.75" hidden="false" customHeight="true" outlineLevel="0" collapsed="false">
      <c r="A98" s="865"/>
      <c r="B98" s="849" t="s">
        <v>361</v>
      </c>
      <c r="C98" s="850" t="n">
        <f aca="false">C96/C95*100</f>
        <v>111.664444867644</v>
      </c>
      <c r="D98" s="850" t="n">
        <f aca="false">D96/D95*100</f>
        <v>107.067137809187</v>
      </c>
      <c r="E98" s="850" t="n">
        <f aca="false">E96/E95*100</f>
        <v>96.6153846153846</v>
      </c>
      <c r="F98" s="850" t="n">
        <f aca="false">F96/F95*100</f>
        <v>114.653165735568</v>
      </c>
      <c r="G98" s="850" t="n">
        <f aca="false">G96/G95*100</f>
        <v>105.556452915523</v>
      </c>
    </row>
    <row r="99" s="194" customFormat="true" ht="11.25" hidden="false" customHeight="true" outlineLevel="0" collapsed="false">
      <c r="A99" s="865"/>
      <c r="B99" s="750"/>
      <c r="C99" s="872"/>
      <c r="D99" s="872"/>
      <c r="E99" s="872"/>
      <c r="F99" s="872"/>
      <c r="G99" s="872"/>
    </row>
    <row r="100" s="194" customFormat="true" ht="15" hidden="false" customHeight="true" outlineLevel="0" collapsed="false">
      <c r="A100" s="701" t="s">
        <v>1713</v>
      </c>
      <c r="B100" s="701"/>
      <c r="C100" s="701"/>
      <c r="D100" s="701"/>
      <c r="E100" s="701"/>
      <c r="F100" s="701"/>
      <c r="G100" s="701"/>
    </row>
    <row r="101" s="194" customFormat="true" ht="15" hidden="false" customHeight="true" outlineLevel="0" collapsed="false">
      <c r="A101" s="873" t="s">
        <v>1714</v>
      </c>
      <c r="B101" s="873"/>
      <c r="C101" s="873"/>
      <c r="D101" s="873"/>
      <c r="E101" s="873"/>
      <c r="F101" s="873"/>
      <c r="G101" s="530"/>
    </row>
  </sheetData>
  <mergeCells count="18">
    <mergeCell ref="A1:B1"/>
    <mergeCell ref="F3:G3"/>
    <mergeCell ref="F4:G4"/>
    <mergeCell ref="A6:B6"/>
    <mergeCell ref="C6:F7"/>
    <mergeCell ref="A7:B7"/>
    <mergeCell ref="A8:B8"/>
    <mergeCell ref="D8:F9"/>
    <mergeCell ref="A9:B9"/>
    <mergeCell ref="A10:B10"/>
    <mergeCell ref="A11:B11"/>
    <mergeCell ref="A12:B12"/>
    <mergeCell ref="A13:B13"/>
    <mergeCell ref="A14:B14"/>
    <mergeCell ref="C14:F17"/>
    <mergeCell ref="A15:B15"/>
    <mergeCell ref="A100:G100"/>
    <mergeCell ref="A101:F101"/>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0.209722222222222"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A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6.87"/>
    <col collapsed="false" customWidth="true" hidden="false" outlineLevel="0" max="2" min="2" style="1" width="14.37"/>
    <col collapsed="false" customWidth="true" hidden="false" outlineLevel="0" max="7" min="3" style="1" width="14.74"/>
    <col collapsed="false" customWidth="true" hidden="false" outlineLevel="0" max="9" min="8" style="0" width="13.49"/>
    <col collapsed="false" customWidth="false" hidden="false" outlineLevel="0" max="10" min="10" style="42" width="8.99"/>
  </cols>
  <sheetData>
    <row r="1" s="1" customFormat="true" ht="15.75" hidden="false" customHeight="true" outlineLevel="0" collapsed="false">
      <c r="A1" s="526" t="s">
        <v>1715</v>
      </c>
      <c r="B1" s="526"/>
      <c r="C1" s="526"/>
      <c r="D1" s="526"/>
      <c r="E1" s="619"/>
      <c r="F1" s="619"/>
      <c r="G1" s="762"/>
      <c r="J1" s="33"/>
    </row>
    <row r="2" s="1" customFormat="true" ht="15.75" hidden="false" customHeight="true" outlineLevel="0" collapsed="false">
      <c r="A2" s="529" t="s">
        <v>1716</v>
      </c>
      <c r="B2" s="529"/>
      <c r="C2" s="874"/>
      <c r="D2" s="620"/>
      <c r="E2" s="529"/>
      <c r="F2" s="529"/>
      <c r="G2" s="529"/>
      <c r="H2" s="874"/>
      <c r="I2" s="620"/>
      <c r="J2" s="33"/>
    </row>
    <row r="3" s="648" customFormat="true" ht="12.75" hidden="false" customHeight="true" outlineLevel="0" collapsed="false">
      <c r="A3" s="530" t="s">
        <v>1717</v>
      </c>
      <c r="B3" s="531"/>
      <c r="C3" s="531"/>
      <c r="D3" s="531"/>
      <c r="E3" s="531"/>
      <c r="F3" s="49" t="s">
        <v>156</v>
      </c>
      <c r="G3" s="49"/>
      <c r="J3" s="647"/>
    </row>
    <row r="4" s="648" customFormat="true" ht="12.75" hidden="false" customHeight="true" outlineLevel="0" collapsed="false">
      <c r="A4" s="807" t="s">
        <v>1718</v>
      </c>
      <c r="B4" s="807"/>
      <c r="C4" s="807"/>
      <c r="D4" s="807"/>
      <c r="E4" s="530"/>
      <c r="F4" s="55" t="s">
        <v>158</v>
      </c>
      <c r="G4" s="55"/>
      <c r="J4" s="647"/>
    </row>
    <row r="5" s="880" customFormat="true" ht="12.75" hidden="false" customHeight="true" outlineLevel="0" collapsed="false">
      <c r="A5" s="875"/>
      <c r="B5" s="876"/>
      <c r="C5" s="876"/>
      <c r="D5" s="877"/>
      <c r="E5" s="877"/>
      <c r="F5" s="877"/>
      <c r="G5" s="877"/>
      <c r="H5" s="878"/>
      <c r="I5" s="878"/>
      <c r="J5" s="879"/>
    </row>
    <row r="6" s="648" customFormat="true" ht="12.75" hidden="false" customHeight="true" outlineLevel="0" collapsed="false">
      <c r="A6" s="881"/>
      <c r="B6" s="219"/>
      <c r="C6" s="199"/>
      <c r="D6" s="287" t="s">
        <v>1719</v>
      </c>
      <c r="E6" s="287"/>
      <c r="F6" s="287"/>
      <c r="G6" s="287"/>
      <c r="H6" s="287"/>
      <c r="I6" s="287"/>
      <c r="J6" s="647"/>
    </row>
    <row r="7" s="648" customFormat="true" ht="14.25" hidden="false" customHeight="true" outlineLevel="0" collapsed="false">
      <c r="A7" s="882"/>
      <c r="B7" s="204"/>
      <c r="C7" s="203"/>
      <c r="D7" s="287"/>
      <c r="E7" s="287"/>
      <c r="F7" s="287"/>
      <c r="G7" s="287"/>
      <c r="H7" s="287"/>
      <c r="I7" s="287"/>
      <c r="J7" s="647"/>
    </row>
    <row r="8" s="648" customFormat="true" ht="12.75" hidden="false" customHeight="true" outlineLevel="0" collapsed="false">
      <c r="A8" s="882"/>
      <c r="B8" s="204"/>
      <c r="C8" s="203"/>
      <c r="D8" s="277" t="s">
        <v>1720</v>
      </c>
      <c r="E8" s="277"/>
      <c r="F8" s="277"/>
      <c r="G8" s="277"/>
      <c r="H8" s="277"/>
      <c r="I8" s="277"/>
      <c r="J8" s="647"/>
    </row>
    <row r="9" s="648" customFormat="true" ht="15.75" hidden="false" customHeight="true" outlineLevel="0" collapsed="false">
      <c r="A9" s="882"/>
      <c r="B9" s="204"/>
      <c r="C9" s="203"/>
      <c r="D9" s="277"/>
      <c r="E9" s="277"/>
      <c r="F9" s="277"/>
      <c r="G9" s="277"/>
      <c r="H9" s="277"/>
      <c r="I9" s="277"/>
      <c r="J9" s="647"/>
    </row>
    <row r="10" s="648" customFormat="true" ht="12.75" hidden="false" customHeight="true" outlineLevel="0" collapsed="false">
      <c r="A10" s="883"/>
      <c r="B10" s="537"/>
      <c r="C10" s="203"/>
      <c r="D10" s="277"/>
      <c r="E10" s="277"/>
      <c r="F10" s="277"/>
      <c r="G10" s="277"/>
      <c r="H10" s="277"/>
      <c r="I10" s="277"/>
      <c r="J10" s="647"/>
    </row>
    <row r="11" s="194" customFormat="true" ht="11.25" hidden="false" customHeight="false" outlineLevel="0" collapsed="false">
      <c r="A11" s="366" t="s">
        <v>328</v>
      </c>
      <c r="B11" s="366"/>
      <c r="C11" s="274"/>
      <c r="D11" s="277"/>
      <c r="E11" s="277"/>
      <c r="F11" s="277"/>
      <c r="G11" s="277"/>
      <c r="H11" s="277"/>
      <c r="I11" s="277"/>
      <c r="J11" s="225"/>
    </row>
    <row r="12" s="194" customFormat="true" ht="11.25" hidden="false" customHeight="false" outlineLevel="0" collapsed="false">
      <c r="A12" s="409" t="s">
        <v>330</v>
      </c>
      <c r="B12" s="409"/>
      <c r="C12" s="203"/>
      <c r="D12" s="203"/>
      <c r="E12" s="277" t="s">
        <v>1721</v>
      </c>
      <c r="F12" s="277"/>
      <c r="G12" s="277"/>
      <c r="H12" s="277"/>
      <c r="I12" s="277"/>
      <c r="J12" s="225"/>
    </row>
    <row r="13" s="194" customFormat="true" ht="11.25" hidden="false" customHeight="false" outlineLevel="0" collapsed="false">
      <c r="A13" s="409"/>
      <c r="B13" s="409"/>
      <c r="C13" s="203"/>
      <c r="D13" s="203"/>
      <c r="E13" s="277"/>
      <c r="F13" s="277"/>
      <c r="G13" s="277"/>
      <c r="H13" s="277"/>
      <c r="I13" s="277"/>
      <c r="J13" s="225"/>
    </row>
    <row r="14" s="194" customFormat="true" ht="11.25" hidden="false" customHeight="false" outlineLevel="0" collapsed="false">
      <c r="A14" s="336"/>
      <c r="B14" s="336"/>
      <c r="C14" s="203"/>
      <c r="D14" s="212"/>
      <c r="E14" s="212"/>
      <c r="F14" s="212"/>
      <c r="G14" s="213"/>
      <c r="H14" s="203"/>
      <c r="I14" s="210"/>
      <c r="J14" s="225"/>
    </row>
    <row r="15" s="194" customFormat="true" ht="11.25" hidden="false" customHeight="false" outlineLevel="0" collapsed="false">
      <c r="A15" s="288" t="s">
        <v>166</v>
      </c>
      <c r="B15" s="288"/>
      <c r="C15" s="207" t="s">
        <v>995</v>
      </c>
      <c r="D15" s="203"/>
      <c r="E15" s="203"/>
      <c r="F15" s="203"/>
      <c r="G15" s="205"/>
      <c r="H15" s="274"/>
      <c r="I15" s="210" t="s">
        <v>1722</v>
      </c>
      <c r="J15" s="225"/>
    </row>
    <row r="16" s="194" customFormat="true" ht="11.25" hidden="false" customHeight="false" outlineLevel="0" collapsed="false">
      <c r="A16" s="204" t="s">
        <v>172</v>
      </c>
      <c r="B16" s="204"/>
      <c r="C16" s="212" t="s">
        <v>1723</v>
      </c>
      <c r="D16" s="274"/>
      <c r="E16" s="207" t="s">
        <v>378</v>
      </c>
      <c r="F16" s="207" t="s">
        <v>1724</v>
      </c>
      <c r="G16" s="210" t="s">
        <v>1722</v>
      </c>
      <c r="H16" s="207" t="s">
        <v>1725</v>
      </c>
      <c r="I16" s="210" t="s">
        <v>1726</v>
      </c>
      <c r="J16" s="225"/>
    </row>
    <row r="17" s="194" customFormat="true" ht="11.25" hidden="false" customHeight="false" outlineLevel="0" collapsed="false">
      <c r="A17" s="299" t="s">
        <v>1727</v>
      </c>
      <c r="B17" s="299"/>
      <c r="C17" s="203"/>
      <c r="D17" s="207" t="s">
        <v>619</v>
      </c>
      <c r="E17" s="207" t="s">
        <v>380</v>
      </c>
      <c r="F17" s="207" t="s">
        <v>381</v>
      </c>
      <c r="G17" s="210" t="s">
        <v>1728</v>
      </c>
      <c r="H17" s="207" t="s">
        <v>1729</v>
      </c>
      <c r="I17" s="210" t="s">
        <v>1730</v>
      </c>
      <c r="J17" s="225"/>
    </row>
    <row r="18" s="194" customFormat="true" ht="11.25" hidden="false" customHeight="false" outlineLevel="0" collapsed="false">
      <c r="A18" s="299" t="s">
        <v>1411</v>
      </c>
      <c r="B18" s="299"/>
      <c r="C18" s="274"/>
      <c r="D18" s="212" t="s">
        <v>348</v>
      </c>
      <c r="E18" s="207" t="s">
        <v>1731</v>
      </c>
      <c r="F18" s="207" t="s">
        <v>1732</v>
      </c>
      <c r="G18" s="213" t="s">
        <v>388</v>
      </c>
      <c r="H18" s="207" t="s">
        <v>1733</v>
      </c>
      <c r="I18" s="210" t="s">
        <v>1734</v>
      </c>
      <c r="J18" s="225"/>
    </row>
    <row r="19" s="194" customFormat="true" ht="11.25" hidden="false" customHeight="false" outlineLevel="0" collapsed="false">
      <c r="A19" s="336"/>
      <c r="B19" s="336"/>
      <c r="C19" s="274"/>
      <c r="D19" s="203"/>
      <c r="E19" s="212" t="s">
        <v>388</v>
      </c>
      <c r="F19" s="212" t="s">
        <v>388</v>
      </c>
      <c r="G19" s="213" t="s">
        <v>1735</v>
      </c>
      <c r="H19" s="212" t="s">
        <v>388</v>
      </c>
      <c r="I19" s="213" t="s">
        <v>388</v>
      </c>
      <c r="J19" s="225"/>
    </row>
    <row r="20" s="194" customFormat="true" ht="11.25" hidden="false" customHeight="false" outlineLevel="0" collapsed="false">
      <c r="A20" s="288" t="s">
        <v>1736</v>
      </c>
      <c r="B20" s="288"/>
      <c r="C20" s="203"/>
      <c r="D20" s="274"/>
      <c r="E20" s="212" t="s">
        <v>1737</v>
      </c>
      <c r="F20" s="212" t="s">
        <v>1738</v>
      </c>
      <c r="G20" s="213" t="s">
        <v>1739</v>
      </c>
      <c r="H20" s="212" t="s">
        <v>1740</v>
      </c>
      <c r="I20" s="213" t="s">
        <v>1741</v>
      </c>
      <c r="J20" s="225"/>
    </row>
    <row r="21" s="194" customFormat="true" ht="11.25" hidden="false" customHeight="false" outlineLevel="0" collapsed="false">
      <c r="A21" s="299" t="s">
        <v>193</v>
      </c>
      <c r="B21" s="299"/>
      <c r="C21" s="203"/>
      <c r="D21" s="274"/>
      <c r="E21" s="212" t="s">
        <v>929</v>
      </c>
      <c r="F21" s="212"/>
      <c r="G21" s="365"/>
      <c r="H21" s="212" t="s">
        <v>1742</v>
      </c>
      <c r="I21" s="213" t="s">
        <v>1743</v>
      </c>
      <c r="J21" s="225"/>
    </row>
    <row r="22" s="194" customFormat="true" ht="11.25" hidden="false" customHeight="false" outlineLevel="0" collapsed="false">
      <c r="A22" s="336"/>
      <c r="B22" s="336"/>
      <c r="C22" s="203"/>
      <c r="D22" s="203"/>
      <c r="E22" s="274"/>
      <c r="F22" s="274"/>
      <c r="G22" s="286"/>
      <c r="H22" s="212" t="s">
        <v>929</v>
      </c>
      <c r="I22" s="213" t="s">
        <v>1744</v>
      </c>
      <c r="J22" s="225"/>
    </row>
    <row r="23" s="194" customFormat="true" ht="11.25" hidden="false" customHeight="false" outlineLevel="0" collapsed="false">
      <c r="A23" s="336"/>
      <c r="B23" s="336"/>
      <c r="C23" s="203"/>
      <c r="D23" s="203"/>
      <c r="E23" s="274"/>
      <c r="F23" s="274"/>
      <c r="G23" s="286"/>
      <c r="H23" s="203"/>
      <c r="I23" s="213" t="s">
        <v>1745</v>
      </c>
      <c r="J23" s="225"/>
    </row>
    <row r="24" s="194" customFormat="true" ht="11.25" hidden="false" customHeight="false" outlineLevel="0" collapsed="false">
      <c r="A24" s="336"/>
      <c r="B24" s="336"/>
      <c r="C24" s="203"/>
      <c r="D24" s="203"/>
      <c r="E24" s="274"/>
      <c r="F24" s="274"/>
      <c r="G24" s="205"/>
      <c r="H24" s="203"/>
      <c r="I24" s="205"/>
      <c r="J24" s="225"/>
    </row>
    <row r="25" s="194" customFormat="true" ht="11.25" hidden="false" customHeight="false" outlineLevel="0" collapsed="false">
      <c r="A25" s="204"/>
      <c r="B25" s="204"/>
      <c r="C25" s="216"/>
      <c r="D25" s="216"/>
      <c r="E25" s="216"/>
      <c r="F25" s="216"/>
      <c r="G25" s="218"/>
      <c r="H25" s="216"/>
      <c r="I25" s="218"/>
      <c r="J25" s="225"/>
    </row>
    <row r="26" s="194" customFormat="true" ht="12.75" hidden="false" customHeight="true" outlineLevel="0" collapsed="false">
      <c r="A26" s="204"/>
      <c r="B26" s="214"/>
      <c r="C26" s="544" t="s">
        <v>1746</v>
      </c>
      <c r="D26" s="544"/>
      <c r="E26" s="544"/>
      <c r="F26" s="544"/>
      <c r="G26" s="544"/>
      <c r="H26" s="544"/>
      <c r="I26" s="544"/>
      <c r="J26" s="225"/>
    </row>
    <row r="27" s="194" customFormat="true" ht="12.75" hidden="false" customHeight="true" outlineLevel="0" collapsed="false">
      <c r="A27" s="416"/>
      <c r="B27" s="416"/>
      <c r="C27" s="544"/>
      <c r="D27" s="544"/>
      <c r="E27" s="544"/>
      <c r="F27" s="544"/>
      <c r="G27" s="544"/>
      <c r="H27" s="544"/>
      <c r="I27" s="544"/>
      <c r="J27" s="225"/>
    </row>
    <row r="28" s="194" customFormat="true" ht="12.75" hidden="false" customHeight="true" outlineLevel="0" collapsed="false">
      <c r="A28" s="225"/>
      <c r="B28" s="884"/>
      <c r="C28" s="885"/>
      <c r="D28" s="154"/>
      <c r="E28" s="154"/>
      <c r="F28" s="154"/>
      <c r="G28" s="183"/>
      <c r="H28" s="154"/>
      <c r="I28" s="183"/>
      <c r="J28" s="225"/>
    </row>
    <row r="29" s="801" customFormat="true" ht="12.75" hidden="false" customHeight="true" outlineLevel="0" collapsed="false">
      <c r="A29" s="372" t="n">
        <v>2011</v>
      </c>
      <c r="B29" s="373" t="s">
        <v>567</v>
      </c>
      <c r="C29" s="114" t="n">
        <v>4008.2598</v>
      </c>
      <c r="D29" s="114" t="n">
        <v>3834.9616</v>
      </c>
      <c r="E29" s="114" t="n">
        <v>364.3887</v>
      </c>
      <c r="F29" s="114" t="n">
        <v>46.3179</v>
      </c>
      <c r="G29" s="113" t="n">
        <v>17.1733</v>
      </c>
      <c r="H29" s="113" t="n">
        <v>53.2336</v>
      </c>
      <c r="I29" s="113" t="n">
        <v>517.5506</v>
      </c>
      <c r="J29" s="800"/>
    </row>
    <row r="30" s="801" customFormat="true" ht="12.75" hidden="false" customHeight="true" outlineLevel="0" collapsed="false">
      <c r="A30" s="383"/>
      <c r="B30" s="373" t="s">
        <v>357</v>
      </c>
      <c r="C30" s="114" t="n">
        <v>6272.8821</v>
      </c>
      <c r="D30" s="114" t="n">
        <v>5981.0454</v>
      </c>
      <c r="E30" s="114" t="n">
        <v>579.8883</v>
      </c>
      <c r="F30" s="114" t="n">
        <v>71.315</v>
      </c>
      <c r="G30" s="113" t="n">
        <v>26.9975</v>
      </c>
      <c r="H30" s="113" t="n">
        <v>91.99</v>
      </c>
      <c r="I30" s="113" t="n">
        <v>856.2263</v>
      </c>
      <c r="J30" s="800"/>
    </row>
    <row r="31" s="801" customFormat="true" ht="12.75" hidden="false" customHeight="true" outlineLevel="0" collapsed="false">
      <c r="A31" s="383"/>
      <c r="B31" s="373" t="s">
        <v>568</v>
      </c>
      <c r="C31" s="114" t="n">
        <v>8294.3966</v>
      </c>
      <c r="D31" s="114" t="n">
        <v>7944.4449</v>
      </c>
      <c r="E31" s="114" t="n">
        <v>755.6821</v>
      </c>
      <c r="F31" s="114" t="n">
        <v>96.7814</v>
      </c>
      <c r="G31" s="113" t="n">
        <v>37.3399</v>
      </c>
      <c r="H31" s="113" t="n">
        <v>127.5575</v>
      </c>
      <c r="I31" s="113" t="n">
        <v>1158.1621</v>
      </c>
      <c r="J31" s="800"/>
    </row>
    <row r="32" s="801" customFormat="true" ht="12.75" hidden="false" customHeight="true" outlineLevel="0" collapsed="false">
      <c r="A32" s="383"/>
      <c r="B32" s="373" t="s">
        <v>569</v>
      </c>
      <c r="C32" s="114" t="n">
        <v>10421.0699</v>
      </c>
      <c r="D32" s="114" t="n">
        <v>9987.9243</v>
      </c>
      <c r="E32" s="114" t="n">
        <v>958.2756</v>
      </c>
      <c r="F32" s="114" t="n">
        <v>117.1512</v>
      </c>
      <c r="G32" s="113" t="n">
        <v>46.1392</v>
      </c>
      <c r="H32" s="113" t="n">
        <v>160.685</v>
      </c>
      <c r="I32" s="113" t="n">
        <v>1450.8585</v>
      </c>
      <c r="J32" s="800"/>
    </row>
    <row r="33" s="801" customFormat="true" ht="12.75" hidden="false" customHeight="true" outlineLevel="0" collapsed="false">
      <c r="A33" s="383"/>
      <c r="B33" s="373" t="s">
        <v>570</v>
      </c>
      <c r="C33" s="114" t="n">
        <v>12277.9264</v>
      </c>
      <c r="D33" s="114" t="n">
        <v>11755.9145</v>
      </c>
      <c r="E33" s="114" t="n">
        <v>1166.1935</v>
      </c>
      <c r="F33" s="114" t="n">
        <v>140.8527</v>
      </c>
      <c r="G33" s="113" t="n">
        <v>59.9335</v>
      </c>
      <c r="H33" s="113" t="n">
        <v>180.7427</v>
      </c>
      <c r="I33" s="113" t="n">
        <v>1741.4786</v>
      </c>
      <c r="J33" s="800"/>
    </row>
    <row r="34" s="801" customFormat="true" ht="12.75" hidden="false" customHeight="true" outlineLevel="0" collapsed="false">
      <c r="A34" s="383"/>
      <c r="B34" s="373" t="s">
        <v>571</v>
      </c>
      <c r="C34" s="114" t="n">
        <v>14055.728</v>
      </c>
      <c r="D34" s="114" t="n">
        <v>13463.6219</v>
      </c>
      <c r="E34" s="114" t="n">
        <v>1376.1919</v>
      </c>
      <c r="F34" s="114" t="n">
        <v>168.9064</v>
      </c>
      <c r="G34" s="113" t="n">
        <v>68.211</v>
      </c>
      <c r="H34" s="113" t="n">
        <v>194.563</v>
      </c>
      <c r="I34" s="113" t="n">
        <v>1994.5544</v>
      </c>
      <c r="J34" s="800"/>
    </row>
    <row r="35" s="801" customFormat="true" ht="12.75" hidden="false" customHeight="true" outlineLevel="0" collapsed="false">
      <c r="A35" s="383"/>
      <c r="B35" s="373" t="s">
        <v>572</v>
      </c>
      <c r="C35" s="114" t="n">
        <v>15994.0713</v>
      </c>
      <c r="D35" s="114" t="n">
        <v>15304.0813</v>
      </c>
      <c r="E35" s="114" t="n">
        <v>1600.2905</v>
      </c>
      <c r="F35" s="114" t="n">
        <v>197.1431</v>
      </c>
      <c r="G35" s="113" t="n">
        <v>76.8659</v>
      </c>
      <c r="H35" s="113" t="n">
        <v>217.263</v>
      </c>
      <c r="I35" s="113" t="n">
        <v>2263.4233</v>
      </c>
      <c r="J35" s="800"/>
    </row>
    <row r="36" s="801" customFormat="true" ht="12.75" hidden="false" customHeight="true" outlineLevel="0" collapsed="false">
      <c r="A36" s="383"/>
      <c r="B36" s="373" t="s">
        <v>573</v>
      </c>
      <c r="C36" s="114" t="n">
        <v>18357.927</v>
      </c>
      <c r="D36" s="114" t="n">
        <v>17572.1354</v>
      </c>
      <c r="E36" s="114" t="n">
        <v>1825.493</v>
      </c>
      <c r="F36" s="114" t="n">
        <v>229.8768</v>
      </c>
      <c r="G36" s="113" t="n">
        <v>82.6797</v>
      </c>
      <c r="H36" s="113" t="n">
        <v>236.9333</v>
      </c>
      <c r="I36" s="113" t="n">
        <v>2545.7353</v>
      </c>
      <c r="J36" s="800"/>
    </row>
    <row r="37" s="801" customFormat="true" ht="12.75" hidden="false" customHeight="true" outlineLevel="0" collapsed="false">
      <c r="A37" s="383"/>
      <c r="B37" s="373" t="s">
        <v>574</v>
      </c>
      <c r="C37" s="114" t="n">
        <v>20707.8044</v>
      </c>
      <c r="D37" s="114" t="n">
        <v>19839.3047</v>
      </c>
      <c r="E37" s="114" t="n">
        <v>2040.1753</v>
      </c>
      <c r="F37" s="114" t="n">
        <v>259.6527</v>
      </c>
      <c r="G37" s="113" t="n">
        <v>94.8501</v>
      </c>
      <c r="H37" s="113" t="n">
        <v>250.9602</v>
      </c>
      <c r="I37" s="113" t="n">
        <v>2825.7104</v>
      </c>
      <c r="J37" s="800"/>
    </row>
    <row r="38" s="801" customFormat="true" ht="12.75" hidden="false" customHeight="true" outlineLevel="0" collapsed="false">
      <c r="A38" s="383"/>
      <c r="B38" s="373" t="s">
        <v>575</v>
      </c>
      <c r="C38" s="114" t="n">
        <v>22976.3229</v>
      </c>
      <c r="D38" s="114" t="n">
        <v>22010.1312</v>
      </c>
      <c r="E38" s="114" t="n">
        <v>2266.1266</v>
      </c>
      <c r="F38" s="114" t="n">
        <v>295.2274</v>
      </c>
      <c r="G38" s="113" t="n">
        <v>105.4221</v>
      </c>
      <c r="H38" s="113" t="n">
        <v>265.8573</v>
      </c>
      <c r="I38" s="113" t="n">
        <v>3104.9301</v>
      </c>
      <c r="J38" s="800"/>
    </row>
    <row r="39" s="801" customFormat="true" ht="12.75" hidden="false" customHeight="true" outlineLevel="0" collapsed="false">
      <c r="A39" s="383"/>
      <c r="B39" s="373" t="s">
        <v>244</v>
      </c>
      <c r="C39" s="114" t="n">
        <v>24857.6492</v>
      </c>
      <c r="D39" s="114" t="n">
        <v>23785.6964</v>
      </c>
      <c r="E39" s="114" t="n">
        <v>2510.7797</v>
      </c>
      <c r="F39" s="114" t="n">
        <v>323.4611</v>
      </c>
      <c r="G39" s="113" t="n">
        <v>111.0146</v>
      </c>
      <c r="H39" s="113" t="n">
        <v>284.157</v>
      </c>
      <c r="I39" s="113" t="n">
        <v>3315.9784</v>
      </c>
      <c r="J39" s="800"/>
    </row>
    <row r="40" s="801" customFormat="true" ht="12.75" hidden="false" customHeight="true" outlineLevel="0" collapsed="false">
      <c r="A40" s="378"/>
      <c r="B40" s="570" t="s">
        <v>566</v>
      </c>
      <c r="C40" s="323" t="n">
        <v>98.4</v>
      </c>
      <c r="D40" s="323" t="n">
        <v>99.1</v>
      </c>
      <c r="E40" s="323" t="n">
        <v>99.5</v>
      </c>
      <c r="F40" s="323" t="n">
        <v>105.5</v>
      </c>
      <c r="G40" s="322" t="n">
        <v>121</v>
      </c>
      <c r="H40" s="322" t="n">
        <v>116.5</v>
      </c>
      <c r="I40" s="322" t="n">
        <v>95</v>
      </c>
      <c r="J40" s="800"/>
    </row>
    <row r="41" s="801" customFormat="true" ht="12.75" hidden="false" customHeight="true" outlineLevel="0" collapsed="false">
      <c r="A41" s="378"/>
      <c r="B41" s="374"/>
      <c r="C41" s="323"/>
      <c r="D41" s="323"/>
      <c r="E41" s="323"/>
      <c r="F41" s="323"/>
      <c r="G41" s="322"/>
      <c r="H41" s="322"/>
      <c r="I41" s="322"/>
      <c r="J41" s="800"/>
    </row>
    <row r="42" s="801" customFormat="true" ht="12.75" hidden="false" customHeight="true" outlineLevel="0" collapsed="false">
      <c r="A42" s="372" t="n">
        <v>2012</v>
      </c>
      <c r="B42" s="373" t="s">
        <v>567</v>
      </c>
      <c r="C42" s="114" t="n">
        <v>4009.5</v>
      </c>
      <c r="D42" s="114" t="n">
        <v>3824.4</v>
      </c>
      <c r="E42" s="114" t="n">
        <v>404.8</v>
      </c>
      <c r="F42" s="114" t="n">
        <v>59.4</v>
      </c>
      <c r="G42" s="113" t="n">
        <v>23</v>
      </c>
      <c r="H42" s="113" t="n">
        <v>53.6</v>
      </c>
      <c r="I42" s="113" t="n">
        <v>566.1</v>
      </c>
      <c r="J42" s="800"/>
    </row>
    <row r="43" s="801" customFormat="true" ht="12.75" hidden="false" customHeight="true" outlineLevel="0" collapsed="false">
      <c r="A43" s="383"/>
      <c r="B43" s="373" t="s">
        <v>357</v>
      </c>
      <c r="C43" s="114" t="n">
        <v>6224.1926</v>
      </c>
      <c r="D43" s="114" t="n">
        <v>5947.7818</v>
      </c>
      <c r="E43" s="114" t="n">
        <v>631.2241</v>
      </c>
      <c r="F43" s="114" t="n">
        <v>87.8538</v>
      </c>
      <c r="G43" s="113" t="n">
        <v>35.4299</v>
      </c>
      <c r="H43" s="113" t="n">
        <v>94.2629</v>
      </c>
      <c r="I43" s="113" t="n">
        <v>893.3217</v>
      </c>
      <c r="J43" s="800"/>
    </row>
    <row r="44" s="801" customFormat="true" ht="12.75" hidden="false" customHeight="true" outlineLevel="0" collapsed="false">
      <c r="A44" s="383"/>
      <c r="B44" s="373" t="s">
        <v>568</v>
      </c>
      <c r="C44" s="114" t="n">
        <v>8445.2022</v>
      </c>
      <c r="D44" s="114" t="n">
        <v>8082.9214</v>
      </c>
      <c r="E44" s="114" t="n">
        <v>860.6478</v>
      </c>
      <c r="F44" s="114" t="n">
        <v>114.1325</v>
      </c>
      <c r="G44" s="113" t="n">
        <v>47.4871</v>
      </c>
      <c r="H44" s="113" t="n">
        <v>128.5902</v>
      </c>
      <c r="I44" s="113" t="n">
        <v>1233.8803</v>
      </c>
      <c r="J44" s="800"/>
    </row>
    <row r="45" s="801" customFormat="true" ht="12.75" hidden="false" customHeight="true" outlineLevel="0" collapsed="false">
      <c r="A45" s="383"/>
      <c r="B45" s="373" t="s">
        <v>569</v>
      </c>
      <c r="C45" s="114" t="n">
        <v>10744.5</v>
      </c>
      <c r="D45" s="114" t="n">
        <v>10293.5</v>
      </c>
      <c r="E45" s="114" t="n">
        <v>1092.2</v>
      </c>
      <c r="F45" s="114" t="n">
        <v>140.8</v>
      </c>
      <c r="G45" s="113" t="n">
        <v>59.6</v>
      </c>
      <c r="H45" s="113" t="n">
        <v>154.5</v>
      </c>
      <c r="I45" s="113" t="n">
        <v>1571.4</v>
      </c>
      <c r="J45" s="800"/>
    </row>
    <row r="46" s="801" customFormat="true" ht="12.75" hidden="false" customHeight="true" outlineLevel="0" collapsed="false">
      <c r="A46" s="383"/>
      <c r="B46" s="373" t="s">
        <v>570</v>
      </c>
      <c r="C46" s="114" t="n">
        <v>12857</v>
      </c>
      <c r="D46" s="114" t="n">
        <v>12319.1</v>
      </c>
      <c r="E46" s="114" t="n">
        <v>1307.4</v>
      </c>
      <c r="F46" s="114" t="n">
        <v>168.1</v>
      </c>
      <c r="G46" s="113" t="n">
        <v>70.7</v>
      </c>
      <c r="H46" s="113" t="n">
        <v>173.8</v>
      </c>
      <c r="I46" s="113" t="n">
        <v>1882.5</v>
      </c>
      <c r="J46" s="800"/>
    </row>
    <row r="47" s="801" customFormat="true" ht="12.75" hidden="false" customHeight="true" outlineLevel="0" collapsed="false">
      <c r="A47" s="383"/>
      <c r="B47" s="373" t="s">
        <v>571</v>
      </c>
      <c r="C47" s="114" t="n">
        <v>15101.9</v>
      </c>
      <c r="D47" s="114" t="n">
        <v>14476.3</v>
      </c>
      <c r="E47" s="114" t="n">
        <v>1530.7</v>
      </c>
      <c r="F47" s="114" t="n">
        <v>197.1</v>
      </c>
      <c r="G47" s="113" t="n">
        <v>87</v>
      </c>
      <c r="H47" s="113" t="n">
        <v>191.9</v>
      </c>
      <c r="I47" s="113" t="n">
        <v>2169.2</v>
      </c>
      <c r="J47" s="800"/>
    </row>
    <row r="48" s="801" customFormat="true" ht="12.75" hidden="false" customHeight="true" outlineLevel="0" collapsed="false">
      <c r="A48" s="383"/>
      <c r="B48" s="373" t="s">
        <v>572</v>
      </c>
      <c r="C48" s="114" t="n">
        <v>17313.9</v>
      </c>
      <c r="D48" s="114" t="n">
        <v>16586.9</v>
      </c>
      <c r="E48" s="114" t="n">
        <v>1762.7</v>
      </c>
      <c r="F48" s="114" t="n">
        <v>226.2</v>
      </c>
      <c r="G48" s="113" t="n">
        <v>106.3</v>
      </c>
      <c r="H48" s="113" t="n">
        <v>213.5</v>
      </c>
      <c r="I48" s="113" t="n">
        <v>2476.7</v>
      </c>
      <c r="J48" s="800"/>
    </row>
    <row r="49" s="801" customFormat="true" ht="12.75" hidden="false" customHeight="true" outlineLevel="0" collapsed="false">
      <c r="A49" s="383"/>
      <c r="B49" s="373" t="s">
        <v>573</v>
      </c>
      <c r="C49" s="114" t="n">
        <v>19413.3</v>
      </c>
      <c r="D49" s="114" t="n">
        <v>18584.5</v>
      </c>
      <c r="E49" s="114" t="n">
        <v>1973.6</v>
      </c>
      <c r="F49" s="114" t="n">
        <v>254.6</v>
      </c>
      <c r="G49" s="113" t="n">
        <v>120</v>
      </c>
      <c r="H49" s="113" t="n">
        <v>237.7</v>
      </c>
      <c r="I49" s="113" t="n">
        <v>2671</v>
      </c>
      <c r="J49" s="800"/>
    </row>
    <row r="50" s="801" customFormat="true" ht="12.75" hidden="false" customHeight="true" outlineLevel="0" collapsed="false">
      <c r="A50" s="383"/>
      <c r="B50" s="373" t="s">
        <v>574</v>
      </c>
      <c r="C50" s="114" t="n">
        <v>21870.2</v>
      </c>
      <c r="D50" s="114" t="n">
        <v>20916.3</v>
      </c>
      <c r="E50" s="114" t="n">
        <v>2249.1</v>
      </c>
      <c r="F50" s="114" t="n">
        <v>294.9</v>
      </c>
      <c r="G50" s="113" t="n">
        <v>135.4</v>
      </c>
      <c r="H50" s="113" t="n">
        <v>255.8</v>
      </c>
      <c r="I50" s="113" t="n">
        <v>2973.8</v>
      </c>
      <c r="J50" s="800"/>
    </row>
    <row r="51" s="801" customFormat="true" ht="12.75" hidden="false" customHeight="true" outlineLevel="0" collapsed="false">
      <c r="A51" s="383"/>
      <c r="B51" s="373" t="s">
        <v>575</v>
      </c>
      <c r="C51" s="114" t="n">
        <v>24103.7</v>
      </c>
      <c r="D51" s="114" t="n">
        <v>23026</v>
      </c>
      <c r="E51" s="114" t="n">
        <v>2500.8</v>
      </c>
      <c r="F51" s="114" t="n">
        <v>331.5</v>
      </c>
      <c r="G51" s="113" t="n">
        <v>148.6</v>
      </c>
      <c r="H51" s="113" t="n">
        <v>267.9</v>
      </c>
      <c r="I51" s="113" t="n">
        <v>3260</v>
      </c>
      <c r="J51" s="800"/>
    </row>
    <row r="52" s="801" customFormat="true" ht="12.75" hidden="false" customHeight="true" outlineLevel="0" collapsed="false">
      <c r="A52" s="383"/>
      <c r="B52" s="373" t="s">
        <v>244</v>
      </c>
      <c r="C52" s="114" t="n">
        <v>25775.2</v>
      </c>
      <c r="D52" s="114" t="n">
        <v>24560.6</v>
      </c>
      <c r="E52" s="114" t="n">
        <v>2719.7</v>
      </c>
      <c r="F52" s="114" t="n">
        <v>356.6</v>
      </c>
      <c r="G52" s="113" t="n">
        <v>164.6</v>
      </c>
      <c r="H52" s="113" t="n">
        <v>281.5</v>
      </c>
      <c r="I52" s="113" t="n">
        <v>3474.1</v>
      </c>
      <c r="J52" s="800"/>
    </row>
    <row r="53" s="801" customFormat="true" ht="12.75" hidden="false" customHeight="true" outlineLevel="0" collapsed="false">
      <c r="A53" s="378"/>
      <c r="B53" s="570" t="s">
        <v>566</v>
      </c>
      <c r="C53" s="323" t="n">
        <v>97.8</v>
      </c>
      <c r="D53" s="323" t="n">
        <v>97.7</v>
      </c>
      <c r="E53" s="323" t="n">
        <v>101.7</v>
      </c>
      <c r="F53" s="323" t="n">
        <v>97.7</v>
      </c>
      <c r="G53" s="322" t="n">
        <v>133.9</v>
      </c>
      <c r="H53" s="322" t="n">
        <v>92</v>
      </c>
      <c r="I53" s="322" t="n">
        <v>99.5</v>
      </c>
      <c r="J53" s="800"/>
    </row>
    <row r="54" s="801" customFormat="true" ht="12.75" hidden="false" customHeight="true" outlineLevel="0" collapsed="false">
      <c r="A54" s="378"/>
      <c r="B54" s="570"/>
      <c r="C54" s="323"/>
      <c r="D54" s="323"/>
      <c r="E54" s="323"/>
      <c r="F54" s="323"/>
      <c r="G54" s="322"/>
      <c r="H54" s="322"/>
      <c r="I54" s="322"/>
      <c r="J54" s="800"/>
    </row>
    <row r="55" s="801" customFormat="true" ht="12.75" hidden="false" customHeight="true" outlineLevel="0" collapsed="false">
      <c r="A55" s="372" t="n">
        <v>2013</v>
      </c>
      <c r="B55" s="373" t="s">
        <v>567</v>
      </c>
      <c r="C55" s="114" t="n">
        <v>3910</v>
      </c>
      <c r="D55" s="114" t="n">
        <v>3749.7</v>
      </c>
      <c r="E55" s="114" t="n">
        <v>406.1</v>
      </c>
      <c r="F55" s="114" t="n">
        <v>50.2</v>
      </c>
      <c r="G55" s="113" t="n">
        <v>25.5</v>
      </c>
      <c r="H55" s="113" t="n">
        <v>75.1</v>
      </c>
      <c r="I55" s="113" t="n">
        <v>612.4</v>
      </c>
      <c r="J55" s="800"/>
    </row>
    <row r="56" s="801" customFormat="true" ht="12.75" hidden="false" customHeight="true" outlineLevel="0" collapsed="false">
      <c r="A56" s="372"/>
      <c r="B56" s="373" t="s">
        <v>357</v>
      </c>
      <c r="C56" s="114" t="n">
        <v>6080.6</v>
      </c>
      <c r="D56" s="114" t="n">
        <v>5834.9</v>
      </c>
      <c r="E56" s="114" t="n">
        <v>642.4</v>
      </c>
      <c r="F56" s="114" t="n">
        <v>73.3</v>
      </c>
      <c r="G56" s="113" t="n">
        <v>40.3</v>
      </c>
      <c r="H56" s="113" t="n">
        <v>119.5</v>
      </c>
      <c r="I56" s="113" t="n">
        <v>938.4</v>
      </c>
      <c r="J56" s="800"/>
    </row>
    <row r="57" s="801" customFormat="true" ht="12.75" hidden="false" customHeight="true" outlineLevel="0" collapsed="false">
      <c r="A57" s="372"/>
      <c r="B57" s="373" t="s">
        <v>568</v>
      </c>
      <c r="C57" s="114" t="n">
        <v>8375.4</v>
      </c>
      <c r="D57" s="114" t="n">
        <v>8039.4</v>
      </c>
      <c r="E57" s="114" t="n">
        <v>860</v>
      </c>
      <c r="F57" s="114" t="n">
        <v>99.9</v>
      </c>
      <c r="G57" s="113" t="n">
        <v>57.4</v>
      </c>
      <c r="H57" s="113" t="n">
        <v>171.8</v>
      </c>
      <c r="I57" s="113" t="n">
        <v>1281.8</v>
      </c>
      <c r="J57" s="800"/>
    </row>
    <row r="58" s="801" customFormat="true" ht="12.75" hidden="false" customHeight="true" outlineLevel="0" collapsed="false">
      <c r="A58" s="372"/>
      <c r="B58" s="373" t="s">
        <v>569</v>
      </c>
      <c r="C58" s="114" t="n">
        <v>10535.3</v>
      </c>
      <c r="D58" s="114" t="n">
        <v>10121.8</v>
      </c>
      <c r="E58" s="114" t="n">
        <v>1078.1</v>
      </c>
      <c r="F58" s="114" t="n">
        <v>123.5</v>
      </c>
      <c r="G58" s="113" t="n">
        <v>66.4</v>
      </c>
      <c r="H58" s="113" t="n">
        <v>208.5</v>
      </c>
      <c r="I58" s="113" t="n">
        <v>1607.2</v>
      </c>
      <c r="J58" s="800"/>
    </row>
    <row r="59" s="801" customFormat="true" ht="12.75" hidden="false" customHeight="true" outlineLevel="0" collapsed="false">
      <c r="A59" s="372"/>
      <c r="B59" s="373" t="s">
        <v>570</v>
      </c>
      <c r="C59" s="114" t="n">
        <v>12710.1</v>
      </c>
      <c r="D59" s="114" t="n">
        <v>12217.5</v>
      </c>
      <c r="E59" s="114" t="n">
        <v>1299.4</v>
      </c>
      <c r="F59" s="114" t="n">
        <v>148.4</v>
      </c>
      <c r="G59" s="113" t="n">
        <v>79.1</v>
      </c>
      <c r="H59" s="113" t="n">
        <v>238.9</v>
      </c>
      <c r="I59" s="113" t="n">
        <v>1929.7</v>
      </c>
      <c r="J59" s="800"/>
    </row>
    <row r="60" s="801" customFormat="true" ht="12.75" hidden="false" customHeight="true" outlineLevel="0" collapsed="false">
      <c r="A60" s="372"/>
      <c r="B60" s="373" t="s">
        <v>571</v>
      </c>
      <c r="C60" s="114" t="n">
        <v>14878.3</v>
      </c>
      <c r="D60" s="114" t="n">
        <v>14239.5</v>
      </c>
      <c r="E60" s="114" t="n">
        <v>1533</v>
      </c>
      <c r="F60" s="114" t="n">
        <v>174.3</v>
      </c>
      <c r="G60" s="113" t="n">
        <v>93.9</v>
      </c>
      <c r="H60" s="113" t="n">
        <v>266.2</v>
      </c>
      <c r="I60" s="113" t="n">
        <v>2246.1</v>
      </c>
      <c r="J60" s="800"/>
    </row>
    <row r="61" s="801" customFormat="true" ht="12.75" hidden="false" customHeight="true" outlineLevel="0" collapsed="false">
      <c r="A61" s="372"/>
      <c r="B61" s="373" t="s">
        <v>572</v>
      </c>
      <c r="C61" s="114" t="n">
        <v>16928.2</v>
      </c>
      <c r="D61" s="114" t="n">
        <v>16209.4</v>
      </c>
      <c r="E61" s="114" t="n">
        <v>1755.4</v>
      </c>
      <c r="F61" s="114" t="n">
        <v>198.7</v>
      </c>
      <c r="G61" s="113" t="n">
        <v>105.3</v>
      </c>
      <c r="H61" s="113" t="n">
        <v>289.5</v>
      </c>
      <c r="I61" s="113" t="n">
        <v>2552.5</v>
      </c>
      <c r="J61" s="800"/>
    </row>
    <row r="62" s="801" customFormat="true" ht="12.75" hidden="false" customHeight="true" outlineLevel="0" collapsed="false">
      <c r="A62" s="372"/>
      <c r="B62" s="373" t="s">
        <v>573</v>
      </c>
      <c r="C62" s="114" t="n">
        <v>19237.3</v>
      </c>
      <c r="D62" s="114" t="n">
        <v>18433.9</v>
      </c>
      <c r="E62" s="114" t="n">
        <v>1970.9</v>
      </c>
      <c r="F62" s="114" t="n">
        <v>226.7</v>
      </c>
      <c r="G62" s="113" t="n">
        <v>122.2</v>
      </c>
      <c r="H62" s="113" t="n">
        <v>324</v>
      </c>
      <c r="I62" s="113" t="n">
        <v>2800.6</v>
      </c>
      <c r="J62" s="800"/>
    </row>
    <row r="63" s="801" customFormat="true" ht="12.75" hidden="false" customHeight="true" outlineLevel="0" collapsed="false">
      <c r="A63" s="372"/>
      <c r="B63" s="373" t="s">
        <v>574</v>
      </c>
      <c r="C63" s="114" t="n">
        <v>21744.8</v>
      </c>
      <c r="D63" s="114" t="n">
        <v>20855.5</v>
      </c>
      <c r="E63" s="114" t="n">
        <v>2235.6</v>
      </c>
      <c r="F63" s="114" t="n">
        <v>255.1</v>
      </c>
      <c r="G63" s="113" t="n">
        <v>139.3</v>
      </c>
      <c r="H63" s="113" t="n">
        <v>347.6</v>
      </c>
      <c r="I63" s="113" t="n">
        <v>3130.4</v>
      </c>
      <c r="J63" s="800"/>
    </row>
    <row r="64" s="801" customFormat="true" ht="12.75" hidden="false" customHeight="true" outlineLevel="0" collapsed="false">
      <c r="A64" s="372"/>
      <c r="B64" s="373" t="s">
        <v>575</v>
      </c>
      <c r="C64" s="114" t="n">
        <v>23937.5</v>
      </c>
      <c r="D64" s="114" t="n">
        <v>22962.1</v>
      </c>
      <c r="E64" s="114" t="n">
        <v>2455.9</v>
      </c>
      <c r="F64" s="114" t="n">
        <v>283.5</v>
      </c>
      <c r="G64" s="113" t="n">
        <v>151.3</v>
      </c>
      <c r="H64" s="113" t="n">
        <v>362.3</v>
      </c>
      <c r="I64" s="113" t="n">
        <v>3379.8</v>
      </c>
      <c r="J64" s="800"/>
    </row>
    <row r="65" s="801" customFormat="true" ht="12.75" hidden="false" customHeight="true" outlineLevel="0" collapsed="false">
      <c r="A65" s="372"/>
      <c r="B65" s="373" t="s">
        <v>244</v>
      </c>
      <c r="C65" s="114" t="n">
        <v>25770.6</v>
      </c>
      <c r="D65" s="114" t="n">
        <v>24693.7</v>
      </c>
      <c r="E65" s="114" t="n">
        <v>2676.2</v>
      </c>
      <c r="F65" s="114" t="n">
        <v>312.6</v>
      </c>
      <c r="G65" s="113" t="n">
        <v>164.6</v>
      </c>
      <c r="H65" s="113" t="n">
        <v>380.7</v>
      </c>
      <c r="I65" s="113" t="n">
        <v>3582.8</v>
      </c>
      <c r="J65" s="800"/>
    </row>
    <row r="66" s="801" customFormat="true" ht="12.75" hidden="false" customHeight="true" outlineLevel="0" collapsed="false">
      <c r="A66" s="378"/>
      <c r="B66" s="570" t="s">
        <v>566</v>
      </c>
      <c r="C66" s="323" t="n">
        <v>97.4</v>
      </c>
      <c r="D66" s="323" t="n">
        <v>97.9</v>
      </c>
      <c r="E66" s="323" t="n">
        <v>94.5</v>
      </c>
      <c r="F66" s="323" t="n">
        <v>75.7</v>
      </c>
      <c r="G66" s="322" t="n">
        <v>92.6</v>
      </c>
      <c r="H66" s="322" t="n">
        <v>120.5</v>
      </c>
      <c r="I66" s="322" t="n">
        <v>100.2</v>
      </c>
      <c r="J66" s="800"/>
    </row>
    <row r="67" s="801" customFormat="true" ht="12.75" hidden="false" customHeight="true" outlineLevel="0" collapsed="false">
      <c r="A67" s="378"/>
      <c r="B67" s="570"/>
      <c r="C67" s="323"/>
      <c r="D67" s="323"/>
      <c r="E67" s="323"/>
      <c r="F67" s="323"/>
      <c r="G67" s="322"/>
      <c r="H67" s="322"/>
      <c r="I67" s="322"/>
      <c r="J67" s="800"/>
    </row>
    <row r="68" s="801" customFormat="true" ht="12.75" hidden="false" customHeight="true" outlineLevel="0" collapsed="false">
      <c r="A68" s="372" t="n">
        <v>2014</v>
      </c>
      <c r="B68" s="373" t="s">
        <v>567</v>
      </c>
      <c r="C68" s="114" t="n">
        <v>4666.2</v>
      </c>
      <c r="D68" s="114" t="n">
        <v>4501.2</v>
      </c>
      <c r="E68" s="114" t="n">
        <v>439.9</v>
      </c>
      <c r="F68" s="114" t="n">
        <v>54</v>
      </c>
      <c r="G68" s="113" t="n">
        <v>29.6</v>
      </c>
      <c r="H68" s="113" t="n">
        <v>89.6</v>
      </c>
      <c r="I68" s="113" t="n">
        <v>681.3</v>
      </c>
      <c r="J68" s="800"/>
    </row>
    <row r="69" s="801" customFormat="true" ht="12.75" hidden="false" customHeight="true" outlineLevel="0" collapsed="false">
      <c r="A69" s="372"/>
      <c r="B69" s="373" t="s">
        <v>357</v>
      </c>
      <c r="C69" s="114" t="n">
        <v>7132.3</v>
      </c>
      <c r="D69" s="114" t="n">
        <v>6884.7</v>
      </c>
      <c r="E69" s="114" t="n">
        <v>686</v>
      </c>
      <c r="F69" s="114" t="n">
        <v>82.5</v>
      </c>
      <c r="G69" s="113" t="n">
        <v>43.8</v>
      </c>
      <c r="H69" s="113" t="n">
        <v>139.5</v>
      </c>
      <c r="I69" s="113" t="n">
        <v>1005.3</v>
      </c>
      <c r="J69" s="800"/>
    </row>
    <row r="70" s="801" customFormat="true" ht="12.75" hidden="false" customHeight="true" outlineLevel="0" collapsed="false">
      <c r="A70" s="372"/>
      <c r="B70" s="373" t="s">
        <v>568</v>
      </c>
      <c r="C70" s="114" t="n">
        <v>9722</v>
      </c>
      <c r="D70" s="114" t="n">
        <v>9383.5</v>
      </c>
      <c r="E70" s="114" t="n">
        <v>913.7</v>
      </c>
      <c r="F70" s="114" t="n">
        <v>110.7</v>
      </c>
      <c r="G70" s="113" t="n">
        <v>57.1</v>
      </c>
      <c r="H70" s="113" t="n">
        <v>195.2</v>
      </c>
      <c r="I70" s="113" t="n">
        <v>1363.2</v>
      </c>
      <c r="J70" s="800"/>
    </row>
    <row r="71" s="801" customFormat="true" ht="12.75" hidden="false" customHeight="true" outlineLevel="0" collapsed="false">
      <c r="A71" s="372"/>
      <c r="B71" s="373" t="s">
        <v>569</v>
      </c>
      <c r="C71" s="114" t="n">
        <v>12282.6</v>
      </c>
      <c r="D71" s="114" t="n">
        <v>11867</v>
      </c>
      <c r="E71" s="114" t="n">
        <v>1150.3</v>
      </c>
      <c r="F71" s="114" t="n">
        <v>138.6</v>
      </c>
      <c r="G71" s="113" t="n">
        <v>69.5</v>
      </c>
      <c r="H71" s="113" t="n">
        <v>231.2</v>
      </c>
      <c r="I71" s="113" t="n">
        <v>1686.1</v>
      </c>
      <c r="J71" s="800"/>
    </row>
    <row r="72" s="801" customFormat="true" ht="12.75" hidden="false" customHeight="true" outlineLevel="0" collapsed="false">
      <c r="A72" s="372"/>
      <c r="B72" s="373" t="s">
        <v>570</v>
      </c>
      <c r="C72" s="114" t="n">
        <v>14612.1</v>
      </c>
      <c r="D72" s="114" t="n">
        <v>14118.5</v>
      </c>
      <c r="E72" s="114" t="n">
        <v>1377.1</v>
      </c>
      <c r="F72" s="114" t="n">
        <v>166.1</v>
      </c>
      <c r="G72" s="113" t="n">
        <v>81.1</v>
      </c>
      <c r="H72" s="113" t="n">
        <v>258.3</v>
      </c>
      <c r="I72" s="113" t="n">
        <v>1985.1</v>
      </c>
      <c r="J72" s="800"/>
    </row>
    <row r="73" s="801" customFormat="true" ht="12.75" hidden="false" customHeight="true" outlineLevel="0" collapsed="false">
      <c r="A73" s="372"/>
      <c r="B73" s="373" t="s">
        <v>571</v>
      </c>
      <c r="C73" s="114" t="n">
        <v>16920.2</v>
      </c>
      <c r="D73" s="114" t="n">
        <v>16329.7</v>
      </c>
      <c r="E73" s="114" t="n">
        <v>1612.5</v>
      </c>
      <c r="F73" s="114" t="n">
        <v>197.8</v>
      </c>
      <c r="G73" s="113" t="n">
        <v>93</v>
      </c>
      <c r="H73" s="113" t="n">
        <v>283</v>
      </c>
      <c r="I73" s="113" t="n">
        <v>2282.4</v>
      </c>
      <c r="J73" s="800"/>
    </row>
    <row r="74" s="801" customFormat="true" ht="12.75" hidden="false" customHeight="true" outlineLevel="0" collapsed="false">
      <c r="A74" s="372"/>
      <c r="B74" s="373" t="s">
        <v>572</v>
      </c>
      <c r="C74" s="114" t="n">
        <v>19195.3</v>
      </c>
      <c r="D74" s="114" t="n">
        <v>18524.9</v>
      </c>
      <c r="E74" s="114" t="n">
        <v>1837.3</v>
      </c>
      <c r="F74" s="114" t="n">
        <v>222.4</v>
      </c>
      <c r="G74" s="113" t="n">
        <v>104.3</v>
      </c>
      <c r="H74" s="113" t="n">
        <v>305.8</v>
      </c>
      <c r="I74" s="113" t="n">
        <v>2575.9</v>
      </c>
      <c r="J74" s="800"/>
    </row>
    <row r="75" s="801" customFormat="true" ht="12.75" hidden="false" customHeight="true" outlineLevel="0" collapsed="false">
      <c r="A75" s="372"/>
      <c r="B75" s="373" t="s">
        <v>573</v>
      </c>
      <c r="C75" s="114" t="n">
        <v>21833.9</v>
      </c>
      <c r="D75" s="114" t="n">
        <v>21096.3</v>
      </c>
      <c r="E75" s="114" t="n">
        <v>2062.5</v>
      </c>
      <c r="F75" s="114" t="n">
        <v>260.2</v>
      </c>
      <c r="G75" s="113" t="n">
        <v>122</v>
      </c>
      <c r="H75" s="113" t="n">
        <v>338</v>
      </c>
      <c r="I75" s="113" t="n">
        <v>2873.4</v>
      </c>
      <c r="J75" s="800"/>
    </row>
    <row r="76" s="801" customFormat="true" ht="12.75" hidden="false" customHeight="true" outlineLevel="0" collapsed="false">
      <c r="A76" s="372"/>
      <c r="B76" s="373" t="s">
        <v>574</v>
      </c>
      <c r="C76" s="114" t="n">
        <v>24744.6</v>
      </c>
      <c r="D76" s="114" t="n">
        <v>23916.5</v>
      </c>
      <c r="E76" s="114" t="n">
        <v>2306.3</v>
      </c>
      <c r="F76" s="114" t="n">
        <v>293.7</v>
      </c>
      <c r="G76" s="113" t="n">
        <v>134.2</v>
      </c>
      <c r="H76" s="113" t="n">
        <v>361.2</v>
      </c>
      <c r="I76" s="113" t="n">
        <v>3179.6</v>
      </c>
      <c r="J76" s="800"/>
    </row>
    <row r="77" s="801" customFormat="true" ht="12.75" hidden="false" customHeight="true" outlineLevel="0" collapsed="false">
      <c r="A77" s="372"/>
      <c r="B77" s="373" t="s">
        <v>575</v>
      </c>
      <c r="C77" s="114" t="n">
        <v>27267.4</v>
      </c>
      <c r="D77" s="114" t="n">
        <v>26360.5</v>
      </c>
      <c r="E77" s="114" t="n">
        <v>2528.6</v>
      </c>
      <c r="F77" s="114" t="n">
        <v>322</v>
      </c>
      <c r="G77" s="113" t="n">
        <v>146.8</v>
      </c>
      <c r="H77" s="113" t="n">
        <v>374.2</v>
      </c>
      <c r="I77" s="113" t="n">
        <v>3365.9</v>
      </c>
      <c r="J77" s="800"/>
    </row>
    <row r="78" s="801" customFormat="true" ht="12.75" hidden="false" customHeight="true" outlineLevel="0" collapsed="false">
      <c r="A78" s="372"/>
      <c r="B78" s="373" t="s">
        <v>244</v>
      </c>
      <c r="C78" s="114" t="n">
        <v>29338.7</v>
      </c>
      <c r="D78" s="114" t="n">
        <v>28301.6</v>
      </c>
      <c r="E78" s="114" t="n">
        <v>2751.2</v>
      </c>
      <c r="F78" s="114" t="n">
        <v>347.4</v>
      </c>
      <c r="G78" s="113" t="n">
        <v>157.7</v>
      </c>
      <c r="H78" s="113" t="n">
        <v>394.1</v>
      </c>
      <c r="I78" s="113" t="n">
        <v>3574.3</v>
      </c>
      <c r="J78" s="800"/>
    </row>
    <row r="79" s="801" customFormat="true" ht="12.75" hidden="false" customHeight="true" outlineLevel="0" collapsed="false">
      <c r="A79" s="378"/>
      <c r="B79" s="570" t="s">
        <v>566</v>
      </c>
      <c r="C79" s="323" t="n">
        <v>115.6</v>
      </c>
      <c r="D79" s="323" t="n">
        <v>116.3</v>
      </c>
      <c r="E79" s="323" t="n">
        <v>100.8</v>
      </c>
      <c r="F79" s="323" t="n">
        <v>106.6</v>
      </c>
      <c r="G79" s="322" t="n">
        <v>98.4</v>
      </c>
      <c r="H79" s="322" t="n">
        <v>101.1</v>
      </c>
      <c r="I79" s="322" t="n">
        <v>100.7</v>
      </c>
      <c r="J79" s="800"/>
    </row>
    <row r="80" s="801" customFormat="true" ht="12.75" hidden="false" customHeight="true" outlineLevel="0" collapsed="false">
      <c r="A80" s="378"/>
      <c r="B80" s="374"/>
      <c r="C80" s="323"/>
      <c r="D80" s="323"/>
      <c r="E80" s="323"/>
      <c r="F80" s="323"/>
      <c r="G80" s="322"/>
      <c r="H80" s="322"/>
      <c r="I80" s="322"/>
      <c r="J80" s="800"/>
    </row>
    <row r="81" s="194" customFormat="true" ht="12.75" hidden="false" customHeight="true" outlineLevel="0" collapsed="false">
      <c r="A81" s="227" t="n">
        <v>2011</v>
      </c>
      <c r="B81" s="255" t="s">
        <v>204</v>
      </c>
      <c r="C81" s="114" t="n">
        <v>1973.4</v>
      </c>
      <c r="D81" s="114" t="n">
        <v>1879.7</v>
      </c>
      <c r="E81" s="114" t="n">
        <v>175</v>
      </c>
      <c r="F81" s="114" t="n">
        <v>24.3</v>
      </c>
      <c r="G81" s="113" t="n">
        <v>7.5</v>
      </c>
      <c r="H81" s="114" t="n">
        <v>22.7</v>
      </c>
      <c r="I81" s="113" t="n">
        <v>229.9</v>
      </c>
      <c r="J81" s="225"/>
    </row>
    <row r="82" s="194" customFormat="true" ht="12.75" hidden="false" customHeight="true" outlineLevel="0" collapsed="false">
      <c r="A82" s="241"/>
      <c r="B82" s="228" t="s">
        <v>205</v>
      </c>
      <c r="C82" s="114" t="n">
        <v>2025.3</v>
      </c>
      <c r="D82" s="114" t="n">
        <v>1945.3</v>
      </c>
      <c r="E82" s="114" t="n">
        <v>189</v>
      </c>
      <c r="F82" s="114" t="n">
        <v>21.8</v>
      </c>
      <c r="G82" s="113" t="n">
        <v>9</v>
      </c>
      <c r="H82" s="114" t="n">
        <v>30.7</v>
      </c>
      <c r="I82" s="113" t="n">
        <v>284.8</v>
      </c>
      <c r="J82" s="225"/>
    </row>
    <row r="83" s="194" customFormat="true" ht="12.75" hidden="false" customHeight="true" outlineLevel="0" collapsed="false">
      <c r="A83" s="241"/>
      <c r="B83" s="228" t="s">
        <v>206</v>
      </c>
      <c r="C83" s="114" t="n">
        <v>2252.4</v>
      </c>
      <c r="D83" s="114" t="n">
        <v>2152</v>
      </c>
      <c r="E83" s="114" t="n">
        <v>215.2</v>
      </c>
      <c r="F83" s="114" t="n">
        <v>24.8</v>
      </c>
      <c r="G83" s="113" t="n">
        <v>9.9</v>
      </c>
      <c r="H83" s="114" t="n">
        <v>39.4</v>
      </c>
      <c r="I83" s="113" t="n">
        <v>340.3</v>
      </c>
      <c r="J83" s="225"/>
    </row>
    <row r="84" s="194" customFormat="true" ht="12.75" hidden="false" customHeight="true" outlineLevel="0" collapsed="false">
      <c r="A84" s="241"/>
      <c r="B84" s="228" t="s">
        <v>207</v>
      </c>
      <c r="C84" s="114" t="n">
        <v>2058</v>
      </c>
      <c r="D84" s="114" t="n">
        <v>1972.2</v>
      </c>
      <c r="E84" s="114" t="n">
        <v>197.8</v>
      </c>
      <c r="F84" s="114" t="n">
        <v>22.7</v>
      </c>
      <c r="G84" s="113" t="n">
        <v>9.8</v>
      </c>
      <c r="H84" s="114" t="n">
        <v>35.6</v>
      </c>
      <c r="I84" s="113" t="n">
        <v>300.1</v>
      </c>
      <c r="J84" s="225"/>
    </row>
    <row r="85" s="194" customFormat="true" ht="12.75" hidden="false" customHeight="true" outlineLevel="0" collapsed="false">
      <c r="A85" s="241"/>
      <c r="B85" s="228" t="s">
        <v>208</v>
      </c>
      <c r="C85" s="114" t="n">
        <v>2136.8</v>
      </c>
      <c r="D85" s="114" t="n">
        <v>2053.5</v>
      </c>
      <c r="E85" s="114" t="n">
        <v>195.9</v>
      </c>
      <c r="F85" s="114" t="n">
        <v>20.4</v>
      </c>
      <c r="G85" s="113" t="n">
        <v>9.3</v>
      </c>
      <c r="H85" s="114" t="n">
        <v>30.2</v>
      </c>
      <c r="I85" s="113" t="n">
        <v>303.1</v>
      </c>
      <c r="J85" s="225"/>
    </row>
    <row r="86" s="194" customFormat="true" ht="12.75" hidden="false" customHeight="true" outlineLevel="0" collapsed="false">
      <c r="A86" s="241"/>
      <c r="B86" s="228" t="s">
        <v>209</v>
      </c>
      <c r="C86" s="114" t="n">
        <v>1992.2</v>
      </c>
      <c r="D86" s="114" t="n">
        <v>1904.1</v>
      </c>
      <c r="E86" s="114" t="n">
        <v>210.8</v>
      </c>
      <c r="F86" s="114" t="n">
        <v>23.9</v>
      </c>
      <c r="G86" s="113" t="n">
        <v>9</v>
      </c>
      <c r="H86" s="114" t="n">
        <v>19.9</v>
      </c>
      <c r="I86" s="113" t="n">
        <v>288.2</v>
      </c>
      <c r="J86" s="225"/>
    </row>
    <row r="87" s="194" customFormat="true" ht="12.75" hidden="false" customHeight="true" outlineLevel="0" collapsed="false">
      <c r="A87" s="241"/>
      <c r="B87" s="228" t="s">
        <v>424</v>
      </c>
      <c r="C87" s="114" t="n">
        <v>1793.7</v>
      </c>
      <c r="D87" s="114" t="n">
        <v>1727.7</v>
      </c>
      <c r="E87" s="114" t="n">
        <v>206.2</v>
      </c>
      <c r="F87" s="114" t="n">
        <v>25.2</v>
      </c>
      <c r="G87" s="113" t="n">
        <v>8.8</v>
      </c>
      <c r="H87" s="114" t="n">
        <v>15.2</v>
      </c>
      <c r="I87" s="113" t="n">
        <v>264.5</v>
      </c>
      <c r="J87" s="225"/>
    </row>
    <row r="88" s="194" customFormat="true" ht="12.75" hidden="false" customHeight="true" outlineLevel="0" collapsed="false">
      <c r="A88" s="241"/>
      <c r="B88" s="228" t="s">
        <v>211</v>
      </c>
      <c r="C88" s="114" t="n">
        <v>1944.6</v>
      </c>
      <c r="D88" s="114" t="n">
        <v>1853</v>
      </c>
      <c r="E88" s="114" t="n">
        <v>216.1</v>
      </c>
      <c r="F88" s="114" t="n">
        <v>28.5</v>
      </c>
      <c r="G88" s="113" t="n">
        <v>9.4</v>
      </c>
      <c r="H88" s="114" t="n">
        <v>20.9</v>
      </c>
      <c r="I88" s="113" t="n">
        <v>287.1</v>
      </c>
      <c r="J88" s="225"/>
    </row>
    <row r="89" s="194" customFormat="true" ht="12.75" hidden="false" customHeight="true" outlineLevel="0" collapsed="false">
      <c r="A89" s="241"/>
      <c r="B89" s="228" t="s">
        <v>212</v>
      </c>
      <c r="C89" s="114" t="n">
        <v>2348.4</v>
      </c>
      <c r="D89" s="114" t="n">
        <v>2253.1</v>
      </c>
      <c r="E89" s="114" t="n">
        <v>211.3</v>
      </c>
      <c r="F89" s="114" t="n">
        <v>32.8</v>
      </c>
      <c r="G89" s="113" t="n">
        <v>9.5</v>
      </c>
      <c r="H89" s="114" t="n">
        <v>21.2</v>
      </c>
      <c r="I89" s="113" t="n">
        <v>281.5</v>
      </c>
      <c r="J89" s="225"/>
    </row>
    <row r="90" s="194" customFormat="true" ht="12.75" hidden="false" customHeight="true" outlineLevel="0" collapsed="false">
      <c r="A90" s="241"/>
      <c r="B90" s="255" t="s">
        <v>213</v>
      </c>
      <c r="C90" s="114" t="n">
        <v>2247.8</v>
      </c>
      <c r="D90" s="114" t="n">
        <v>2164.6</v>
      </c>
      <c r="E90" s="114" t="n">
        <v>205</v>
      </c>
      <c r="F90" s="114" t="n">
        <v>30.4</v>
      </c>
      <c r="G90" s="113" t="n">
        <v>10.4</v>
      </c>
      <c r="H90" s="114" t="n">
        <v>14.2</v>
      </c>
      <c r="I90" s="113" t="n">
        <v>280.2</v>
      </c>
      <c r="J90" s="225"/>
    </row>
    <row r="91" s="194" customFormat="true" ht="12.75" hidden="false" customHeight="true" outlineLevel="0" collapsed="false">
      <c r="A91" s="241"/>
      <c r="B91" s="255" t="s">
        <v>214</v>
      </c>
      <c r="C91" s="114" t="n">
        <v>2244.3</v>
      </c>
      <c r="D91" s="114" t="n">
        <v>2153.5</v>
      </c>
      <c r="E91" s="114" t="n">
        <v>216.5</v>
      </c>
      <c r="F91" s="114" t="n">
        <v>36.8</v>
      </c>
      <c r="G91" s="113" t="n">
        <v>9.6</v>
      </c>
      <c r="H91" s="114" t="n">
        <v>13.5</v>
      </c>
      <c r="I91" s="113" t="n">
        <v>276.7</v>
      </c>
      <c r="J91" s="225"/>
    </row>
    <row r="92" s="194" customFormat="true" ht="12.75" hidden="false" customHeight="true" outlineLevel="0" collapsed="false">
      <c r="A92" s="241"/>
      <c r="B92" s="255" t="s">
        <v>425</v>
      </c>
      <c r="C92" s="114" t="n">
        <v>1852.4</v>
      </c>
      <c r="D92" s="114" t="n">
        <v>1747.9</v>
      </c>
      <c r="E92" s="114" t="n">
        <v>223.8</v>
      </c>
      <c r="F92" s="114" t="n">
        <v>28.4</v>
      </c>
      <c r="G92" s="113" t="n">
        <v>7.9</v>
      </c>
      <c r="H92" s="114" t="n">
        <v>17.4</v>
      </c>
      <c r="I92" s="113" t="n">
        <v>216.1</v>
      </c>
      <c r="J92" s="225"/>
    </row>
    <row r="93" s="194" customFormat="true" ht="12.75" hidden="false" customHeight="true" outlineLevel="0" collapsed="false">
      <c r="A93" s="241"/>
      <c r="B93" s="255"/>
      <c r="C93" s="114"/>
      <c r="D93" s="114"/>
      <c r="E93" s="114"/>
      <c r="F93" s="114"/>
      <c r="G93" s="113"/>
      <c r="H93" s="114"/>
      <c r="I93" s="113"/>
      <c r="J93" s="225"/>
    </row>
    <row r="94" s="194" customFormat="true" ht="12.75" hidden="false" customHeight="true" outlineLevel="0" collapsed="false">
      <c r="A94" s="227" t="n">
        <v>2012</v>
      </c>
      <c r="B94" s="255" t="s">
        <v>204</v>
      </c>
      <c r="C94" s="114" t="n">
        <v>2022.2</v>
      </c>
      <c r="D94" s="114" t="n">
        <v>1933.0324</v>
      </c>
      <c r="E94" s="114" t="n">
        <v>202.1373</v>
      </c>
      <c r="F94" s="114" t="n">
        <v>31.56</v>
      </c>
      <c r="G94" s="113" t="n">
        <v>11.8981</v>
      </c>
      <c r="H94" s="114" t="n">
        <v>21.0255</v>
      </c>
      <c r="I94" s="113" t="n">
        <v>273.631</v>
      </c>
      <c r="J94" s="225"/>
    </row>
    <row r="95" s="194" customFormat="true" ht="12.75" hidden="false" customHeight="true" outlineLevel="0" collapsed="false">
      <c r="A95" s="241"/>
      <c r="B95" s="228" t="s">
        <v>205</v>
      </c>
      <c r="C95" s="114" t="n">
        <v>1987</v>
      </c>
      <c r="D95" s="114" t="n">
        <v>1890.8142</v>
      </c>
      <c r="E95" s="114" t="n">
        <v>204.3051</v>
      </c>
      <c r="F95" s="114" t="n">
        <v>27.8306</v>
      </c>
      <c r="G95" s="113" t="n">
        <v>11.1713</v>
      </c>
      <c r="H95" s="114" t="n">
        <v>32.1818</v>
      </c>
      <c r="I95" s="113" t="n">
        <v>289.2269</v>
      </c>
      <c r="J95" s="225"/>
    </row>
    <row r="96" s="194" customFormat="true" ht="12.75" hidden="false" customHeight="true" outlineLevel="0" collapsed="false">
      <c r="A96" s="241"/>
      <c r="B96" s="228" t="s">
        <v>206</v>
      </c>
      <c r="C96" s="114" t="n">
        <v>2221</v>
      </c>
      <c r="D96" s="114" t="n">
        <v>2128.3644</v>
      </c>
      <c r="E96" s="114" t="n">
        <v>228.3762</v>
      </c>
      <c r="F96" s="114" t="n">
        <v>28.8758</v>
      </c>
      <c r="G96" s="113" t="n">
        <v>11.8719</v>
      </c>
      <c r="H96" s="114" t="n">
        <v>40.2261</v>
      </c>
      <c r="I96" s="113" t="n">
        <v>330.9951</v>
      </c>
      <c r="J96" s="225"/>
    </row>
    <row r="97" s="194" customFormat="true" ht="12.75" hidden="false" customHeight="true" outlineLevel="0" collapsed="false">
      <c r="A97" s="241"/>
      <c r="B97" s="228" t="s">
        <v>207</v>
      </c>
      <c r="C97" s="114" t="n">
        <v>2207.3825</v>
      </c>
      <c r="D97" s="114" t="n">
        <v>2121.5708</v>
      </c>
      <c r="E97" s="114" t="n">
        <v>214.6376</v>
      </c>
      <c r="F97" s="114" t="n">
        <v>26.6903</v>
      </c>
      <c r="G97" s="113" t="n">
        <v>11.7925</v>
      </c>
      <c r="H97" s="114" t="n">
        <v>34.1702</v>
      </c>
      <c r="I97" s="113" t="n">
        <v>335.4947</v>
      </c>
      <c r="J97" s="225"/>
    </row>
    <row r="98" s="194" customFormat="true" ht="12.75" hidden="false" customHeight="true" outlineLevel="0" collapsed="false">
      <c r="A98" s="241"/>
      <c r="B98" s="228" t="s">
        <v>208</v>
      </c>
      <c r="C98" s="114" t="n">
        <v>2275.3</v>
      </c>
      <c r="D98" s="114" t="n">
        <v>2186.4</v>
      </c>
      <c r="E98" s="114" t="n">
        <v>235.4</v>
      </c>
      <c r="F98" s="114" t="n">
        <v>26.6</v>
      </c>
      <c r="G98" s="113" t="n">
        <v>12.4</v>
      </c>
      <c r="H98" s="114" t="n">
        <v>25.8</v>
      </c>
      <c r="I98" s="113" t="n">
        <v>337.6</v>
      </c>
      <c r="J98" s="225"/>
    </row>
    <row r="99" s="194" customFormat="true" ht="12.75" hidden="false" customHeight="true" outlineLevel="0" collapsed="false">
      <c r="A99" s="241"/>
      <c r="B99" s="228" t="s">
        <v>209</v>
      </c>
      <c r="C99" s="114" t="n">
        <v>2129</v>
      </c>
      <c r="D99" s="114" t="n">
        <v>2041.2</v>
      </c>
      <c r="E99" s="114" t="n">
        <v>220</v>
      </c>
      <c r="F99" s="114" t="n">
        <v>27.2</v>
      </c>
      <c r="G99" s="113" t="n">
        <v>11.1</v>
      </c>
      <c r="H99" s="114" t="n">
        <v>19.5</v>
      </c>
      <c r="I99" s="113" t="n">
        <v>309.4</v>
      </c>
      <c r="J99" s="225"/>
    </row>
    <row r="100" s="194" customFormat="true" ht="12.75" hidden="false" customHeight="true" outlineLevel="0" collapsed="false">
      <c r="A100" s="241"/>
      <c r="B100" s="228" t="s">
        <v>424</v>
      </c>
      <c r="C100" s="114" t="n">
        <v>2084.5</v>
      </c>
      <c r="D100" s="114" t="n">
        <v>2013.6</v>
      </c>
      <c r="E100" s="114" t="n">
        <v>224.4</v>
      </c>
      <c r="F100" s="114" t="n">
        <v>27.4</v>
      </c>
      <c r="G100" s="113" t="n">
        <v>12</v>
      </c>
      <c r="H100" s="114" t="n">
        <v>19.1</v>
      </c>
      <c r="I100" s="113" t="n">
        <v>298.9</v>
      </c>
      <c r="J100" s="225"/>
    </row>
    <row r="101" s="194" customFormat="true" ht="12.75" hidden="false" customHeight="true" outlineLevel="0" collapsed="false">
      <c r="A101" s="241"/>
      <c r="B101" s="228" t="s">
        <v>211</v>
      </c>
      <c r="C101" s="114" t="n">
        <v>2197</v>
      </c>
      <c r="D101" s="114" t="n">
        <v>2096.5</v>
      </c>
      <c r="E101" s="114" t="n">
        <v>234.8</v>
      </c>
      <c r="F101" s="114" t="n">
        <v>27.2</v>
      </c>
      <c r="G101" s="113" t="n">
        <v>13.2</v>
      </c>
      <c r="H101" s="114" t="n">
        <v>21.8</v>
      </c>
      <c r="I101" s="113" t="n">
        <v>303.5</v>
      </c>
      <c r="J101" s="225"/>
    </row>
    <row r="102" s="194" customFormat="true" ht="12.75" hidden="false" customHeight="true" outlineLevel="0" collapsed="false">
      <c r="A102" s="241"/>
      <c r="B102" s="228" t="s">
        <v>212</v>
      </c>
      <c r="C102" s="114" t="n">
        <v>2204.8</v>
      </c>
      <c r="D102" s="114" t="n">
        <v>2103.1</v>
      </c>
      <c r="E102" s="114" t="n">
        <v>224.3</v>
      </c>
      <c r="F102" s="114" t="n">
        <v>28.3</v>
      </c>
      <c r="G102" s="113" t="n">
        <v>13.6</v>
      </c>
      <c r="H102" s="114" t="n">
        <v>26.2</v>
      </c>
      <c r="I102" s="113" t="n">
        <v>279.2</v>
      </c>
      <c r="J102" s="225"/>
    </row>
    <row r="103" s="194" customFormat="true" ht="12.75" hidden="false" customHeight="true" outlineLevel="0" collapsed="false">
      <c r="A103" s="241"/>
      <c r="B103" s="255" t="s">
        <v>213</v>
      </c>
      <c r="C103" s="114" t="n">
        <v>2409.6</v>
      </c>
      <c r="D103" s="114" t="n">
        <v>2286.1</v>
      </c>
      <c r="E103" s="114" t="n">
        <v>250.4</v>
      </c>
      <c r="F103" s="114" t="n">
        <v>34.1</v>
      </c>
      <c r="G103" s="113" t="n">
        <v>14.9</v>
      </c>
      <c r="H103" s="114" t="n">
        <v>16.4</v>
      </c>
      <c r="I103" s="113" t="n">
        <v>300.8</v>
      </c>
      <c r="J103" s="225"/>
    </row>
    <row r="104" s="194" customFormat="true" ht="12.75" hidden="false" customHeight="true" outlineLevel="0" collapsed="false">
      <c r="A104" s="241"/>
      <c r="B104" s="255" t="s">
        <v>214</v>
      </c>
      <c r="C104" s="114" t="n">
        <v>2204.2</v>
      </c>
      <c r="D104" s="114" t="n">
        <v>2079.9</v>
      </c>
      <c r="E104" s="114" t="n">
        <v>236.8</v>
      </c>
      <c r="F104" s="114" t="n">
        <v>36.6</v>
      </c>
      <c r="G104" s="113" t="n">
        <v>12.8</v>
      </c>
      <c r="H104" s="114" t="n">
        <v>12.8</v>
      </c>
      <c r="I104" s="113" t="n">
        <v>285.2</v>
      </c>
      <c r="J104" s="225"/>
    </row>
    <row r="105" s="194" customFormat="true" ht="12.75" hidden="false" customHeight="true" outlineLevel="0" collapsed="false">
      <c r="A105" s="241"/>
      <c r="B105" s="255" t="s">
        <v>425</v>
      </c>
      <c r="C105" s="114" t="n">
        <v>1634.3</v>
      </c>
      <c r="D105" s="114" t="n">
        <v>1500.9</v>
      </c>
      <c r="E105" s="114" t="n">
        <v>214.1</v>
      </c>
      <c r="F105" s="114" t="n">
        <v>24.8</v>
      </c>
      <c r="G105" s="113" t="n">
        <v>16.7</v>
      </c>
      <c r="H105" s="114" t="n">
        <v>13.8</v>
      </c>
      <c r="I105" s="113" t="n">
        <v>200.1</v>
      </c>
      <c r="J105" s="225"/>
    </row>
    <row r="106" s="194" customFormat="true" ht="12.75" hidden="false" customHeight="true" outlineLevel="0" collapsed="false">
      <c r="A106" s="241"/>
      <c r="B106" s="255"/>
      <c r="C106" s="114"/>
      <c r="D106" s="114"/>
      <c r="E106" s="114"/>
      <c r="F106" s="114"/>
      <c r="G106" s="113"/>
      <c r="H106" s="114"/>
      <c r="I106" s="113"/>
      <c r="J106" s="225"/>
    </row>
    <row r="107" s="194" customFormat="true" ht="12.75" hidden="false" customHeight="true" outlineLevel="0" collapsed="false">
      <c r="A107" s="227" t="n">
        <v>2013</v>
      </c>
      <c r="B107" s="255" t="s">
        <v>204</v>
      </c>
      <c r="C107" s="114" t="n">
        <v>1987.3</v>
      </c>
      <c r="D107" s="114" t="n">
        <v>1901</v>
      </c>
      <c r="E107" s="114" t="n">
        <v>207.8</v>
      </c>
      <c r="F107" s="114" t="n">
        <v>27</v>
      </c>
      <c r="G107" s="113" t="n">
        <v>12.3</v>
      </c>
      <c r="H107" s="114" t="n">
        <v>29.9</v>
      </c>
      <c r="I107" s="113" t="n">
        <v>281.9</v>
      </c>
      <c r="J107" s="225"/>
    </row>
    <row r="108" s="194" customFormat="true" ht="12.75" hidden="false" customHeight="true" outlineLevel="0" collapsed="false">
      <c r="A108" s="227"/>
      <c r="B108" s="228" t="s">
        <v>205</v>
      </c>
      <c r="C108" s="114" t="n">
        <v>1930.5</v>
      </c>
      <c r="D108" s="114" t="n">
        <v>1853.5</v>
      </c>
      <c r="E108" s="114" t="n">
        <v>195.3</v>
      </c>
      <c r="F108" s="114" t="n">
        <v>24.5</v>
      </c>
      <c r="G108" s="113" t="n">
        <v>13.2</v>
      </c>
      <c r="H108" s="114" t="n">
        <v>45.1</v>
      </c>
      <c r="I108" s="113" t="n">
        <v>323.8</v>
      </c>
      <c r="J108" s="225"/>
    </row>
    <row r="109" s="194" customFormat="true" ht="12.75" hidden="false" customHeight="true" outlineLevel="0" collapsed="false">
      <c r="A109" s="227"/>
      <c r="B109" s="228" t="s">
        <v>206</v>
      </c>
      <c r="C109" s="114" t="n">
        <v>2169.9</v>
      </c>
      <c r="D109" s="114" t="n">
        <v>2084.8</v>
      </c>
      <c r="E109" s="114" t="n">
        <v>634.9</v>
      </c>
      <c r="F109" s="114" t="n">
        <v>22.9</v>
      </c>
      <c r="G109" s="113" t="n">
        <v>14.7</v>
      </c>
      <c r="H109" s="114" t="n">
        <v>46.9</v>
      </c>
      <c r="I109" s="113" t="n">
        <v>325.3</v>
      </c>
      <c r="J109" s="225"/>
    </row>
    <row r="110" s="194" customFormat="true" ht="12.75" hidden="false" customHeight="true" outlineLevel="0" collapsed="false">
      <c r="A110" s="227"/>
      <c r="B110" s="228" t="s">
        <v>207</v>
      </c>
      <c r="C110" s="114" t="n">
        <v>2259.3</v>
      </c>
      <c r="D110" s="114" t="n">
        <v>2178.3</v>
      </c>
      <c r="E110" s="114" t="n">
        <v>212.5</v>
      </c>
      <c r="F110" s="114" t="n">
        <v>25.6</v>
      </c>
      <c r="G110" s="113" t="n">
        <v>16.9</v>
      </c>
      <c r="H110" s="114" t="n">
        <v>52.1</v>
      </c>
      <c r="I110" s="113" t="n">
        <v>339.9</v>
      </c>
      <c r="J110" s="225"/>
    </row>
    <row r="111" s="194" customFormat="true" ht="12.75" hidden="false" customHeight="true" outlineLevel="0" collapsed="false">
      <c r="A111" s="227"/>
      <c r="B111" s="228" t="s">
        <v>208</v>
      </c>
      <c r="C111" s="114" t="n">
        <v>2158.5</v>
      </c>
      <c r="D111" s="114" t="n">
        <v>2081.6</v>
      </c>
      <c r="E111" s="114" t="n">
        <v>216.4</v>
      </c>
      <c r="F111" s="114" t="n">
        <v>23</v>
      </c>
      <c r="G111" s="113" t="n">
        <v>12</v>
      </c>
      <c r="H111" s="114" t="n">
        <v>37.3</v>
      </c>
      <c r="I111" s="113" t="n">
        <v>326.2</v>
      </c>
      <c r="J111" s="225"/>
    </row>
    <row r="112" s="194" customFormat="true" ht="12.75" hidden="false" customHeight="true" outlineLevel="0" collapsed="false">
      <c r="A112" s="227"/>
      <c r="B112" s="228" t="s">
        <v>209</v>
      </c>
      <c r="C112" s="114" t="n">
        <v>2172.1</v>
      </c>
      <c r="D112" s="114" t="n">
        <v>2093.3</v>
      </c>
      <c r="E112" s="114" t="n">
        <v>220.7</v>
      </c>
      <c r="F112" s="114" t="n">
        <v>24.7</v>
      </c>
      <c r="G112" s="113" t="n">
        <v>12.8</v>
      </c>
      <c r="H112" s="114" t="n">
        <v>31</v>
      </c>
      <c r="I112" s="113" t="n">
        <v>320</v>
      </c>
      <c r="J112" s="225"/>
    </row>
    <row r="113" s="194" customFormat="true" ht="12.75" hidden="false" customHeight="true" outlineLevel="0" collapsed="false">
      <c r="A113" s="227"/>
      <c r="B113" s="228" t="s">
        <v>424</v>
      </c>
      <c r="C113" s="114" t="n">
        <v>2082.2</v>
      </c>
      <c r="D113" s="114" t="n">
        <v>2022</v>
      </c>
      <c r="E113" s="114" t="n">
        <v>235.1</v>
      </c>
      <c r="F113" s="114" t="n">
        <v>25.9</v>
      </c>
      <c r="G113" s="113" t="n">
        <v>13.3</v>
      </c>
      <c r="H113" s="114" t="n">
        <v>27.1</v>
      </c>
      <c r="I113" s="113" t="n">
        <v>309.9</v>
      </c>
      <c r="J113" s="225"/>
    </row>
    <row r="114" s="194" customFormat="true" ht="12.75" hidden="false" customHeight="true" outlineLevel="0" collapsed="false">
      <c r="A114" s="227"/>
      <c r="B114" s="228" t="s">
        <v>211</v>
      </c>
      <c r="C114" s="114" t="n">
        <v>2038.7</v>
      </c>
      <c r="D114" s="114" t="n">
        <v>1959.3</v>
      </c>
      <c r="E114" s="114" t="n">
        <v>220</v>
      </c>
      <c r="F114" s="114" t="n">
        <v>25.7</v>
      </c>
      <c r="G114" s="113" t="n">
        <v>11.9</v>
      </c>
      <c r="H114" s="114" t="n">
        <v>23.1</v>
      </c>
      <c r="I114" s="113" t="n">
        <v>306.7</v>
      </c>
      <c r="J114" s="225"/>
    </row>
    <row r="115" s="194" customFormat="true" ht="12.75" hidden="false" customHeight="true" outlineLevel="0" collapsed="false">
      <c r="A115" s="227"/>
      <c r="B115" s="228" t="s">
        <v>212</v>
      </c>
      <c r="C115" s="114" t="n">
        <v>2378</v>
      </c>
      <c r="D115" s="114" t="n">
        <v>2294.5</v>
      </c>
      <c r="E115" s="114" t="n">
        <v>215.2</v>
      </c>
      <c r="F115" s="114" t="n">
        <v>28.5</v>
      </c>
      <c r="G115" s="113" t="n">
        <v>17.1</v>
      </c>
      <c r="H115" s="114" t="n">
        <v>34.3</v>
      </c>
      <c r="I115" s="113" t="n">
        <v>297.2</v>
      </c>
      <c r="J115" s="225"/>
    </row>
    <row r="116" s="194" customFormat="true" ht="12.75" hidden="false" customHeight="true" outlineLevel="0" collapsed="false">
      <c r="A116" s="227"/>
      <c r="B116" s="255" t="s">
        <v>213</v>
      </c>
      <c r="C116" s="114" t="n">
        <v>2445.4</v>
      </c>
      <c r="D116" s="114" t="n">
        <v>2362.4</v>
      </c>
      <c r="E116" s="114" t="n">
        <v>243.5</v>
      </c>
      <c r="F116" s="114" t="n">
        <v>28.5</v>
      </c>
      <c r="G116" s="113" t="n">
        <v>16.7</v>
      </c>
      <c r="H116" s="114" t="n">
        <v>23.5</v>
      </c>
      <c r="I116" s="113" t="n">
        <v>278.4</v>
      </c>
      <c r="J116" s="225"/>
    </row>
    <row r="117" s="194" customFormat="true" ht="12.75" hidden="false" customHeight="true" outlineLevel="0" collapsed="false">
      <c r="A117" s="227"/>
      <c r="B117" s="255" t="s">
        <v>214</v>
      </c>
      <c r="C117" s="114" t="n">
        <v>2173.8</v>
      </c>
      <c r="D117" s="114" t="n">
        <v>2091.3</v>
      </c>
      <c r="E117" s="114" t="n">
        <v>225.5</v>
      </c>
      <c r="F117" s="114" t="n">
        <v>26.3</v>
      </c>
      <c r="G117" s="113" t="n">
        <v>13.3</v>
      </c>
      <c r="H117" s="114" t="n">
        <v>16.1</v>
      </c>
      <c r="I117" s="113" t="n">
        <v>253.2</v>
      </c>
      <c r="J117" s="225"/>
    </row>
    <row r="118" s="194" customFormat="true" ht="12.75" hidden="false" customHeight="true" outlineLevel="0" collapsed="false">
      <c r="A118" s="227"/>
      <c r="B118" s="255" t="s">
        <v>425</v>
      </c>
      <c r="C118" s="114" t="n">
        <v>1807.3</v>
      </c>
      <c r="D118" s="114" t="n">
        <v>1710</v>
      </c>
      <c r="E118" s="114" t="n">
        <v>217.8</v>
      </c>
      <c r="F118" s="114" t="n">
        <v>27.3</v>
      </c>
      <c r="G118" s="113" t="n">
        <v>11.7</v>
      </c>
      <c r="H118" s="114" t="n">
        <v>18.1</v>
      </c>
      <c r="I118" s="113" t="n">
        <v>197.9</v>
      </c>
      <c r="J118" s="225"/>
    </row>
    <row r="119" s="194" customFormat="true" ht="12.75" hidden="false" customHeight="true" outlineLevel="0" collapsed="false">
      <c r="A119" s="227"/>
      <c r="B119" s="255"/>
      <c r="C119" s="114"/>
      <c r="D119" s="114"/>
      <c r="E119" s="114"/>
      <c r="F119" s="114"/>
      <c r="G119" s="113"/>
      <c r="H119" s="114"/>
      <c r="I119" s="113"/>
      <c r="J119" s="225"/>
    </row>
    <row r="120" s="194" customFormat="true" ht="12.75" hidden="false" customHeight="true" outlineLevel="0" collapsed="false">
      <c r="A120" s="227" t="n">
        <v>2014</v>
      </c>
      <c r="B120" s="255" t="s">
        <v>204</v>
      </c>
      <c r="C120" s="114" t="n">
        <v>2353.2</v>
      </c>
      <c r="D120" s="114" t="n">
        <v>2267.2</v>
      </c>
      <c r="E120" s="114" t="n">
        <v>222.5</v>
      </c>
      <c r="F120" s="114" t="n">
        <v>27.1</v>
      </c>
      <c r="G120" s="113" t="n">
        <v>14.1</v>
      </c>
      <c r="H120" s="114" t="n">
        <v>38.4</v>
      </c>
      <c r="I120" s="113" t="n">
        <v>326.3</v>
      </c>
      <c r="J120" s="225"/>
    </row>
    <row r="121" s="194" customFormat="true" ht="12.75" hidden="false" customHeight="true" outlineLevel="0" collapsed="false">
      <c r="A121" s="227"/>
      <c r="B121" s="228" t="s">
        <v>205</v>
      </c>
      <c r="C121" s="114" t="n">
        <v>2329</v>
      </c>
      <c r="D121" s="114" t="n">
        <v>2250.1</v>
      </c>
      <c r="E121" s="114" t="n">
        <v>217.2</v>
      </c>
      <c r="F121" s="114" t="n">
        <v>26.8</v>
      </c>
      <c r="G121" s="113" t="n">
        <v>15.8</v>
      </c>
      <c r="H121" s="114" t="n">
        <v>51.1</v>
      </c>
      <c r="I121" s="113" t="n">
        <v>370.5</v>
      </c>
      <c r="J121" s="225"/>
    </row>
    <row r="122" s="194" customFormat="true" ht="12.75" hidden="false" customHeight="true" outlineLevel="0" collapsed="false">
      <c r="A122" s="227"/>
      <c r="B122" s="228" t="s">
        <v>206</v>
      </c>
      <c r="C122" s="114" t="n">
        <v>2515</v>
      </c>
      <c r="D122" s="114" t="n">
        <v>2432.3</v>
      </c>
      <c r="E122" s="114" t="n">
        <v>242.7</v>
      </c>
      <c r="F122" s="114" t="n">
        <v>28.5</v>
      </c>
      <c r="G122" s="113" t="n">
        <v>14.1</v>
      </c>
      <c r="H122" s="114" t="n">
        <v>54.6</v>
      </c>
      <c r="I122" s="113" t="n">
        <v>371.8</v>
      </c>
      <c r="J122" s="225"/>
    </row>
    <row r="123" s="106" customFormat="true" ht="12.75" hidden="false" customHeight="true" outlineLevel="0" collapsed="false">
      <c r="A123" s="101"/>
      <c r="B123" s="124" t="s">
        <v>207</v>
      </c>
      <c r="C123" s="114" t="n">
        <v>2588.4</v>
      </c>
      <c r="D123" s="114" t="n">
        <v>2504.2</v>
      </c>
      <c r="E123" s="114" t="n">
        <v>229.2</v>
      </c>
      <c r="F123" s="114" t="n">
        <v>28.5</v>
      </c>
      <c r="G123" s="113" t="n">
        <v>13</v>
      </c>
      <c r="H123" s="114" t="n">
        <v>54</v>
      </c>
      <c r="I123" s="113" t="n">
        <v>362.5</v>
      </c>
      <c r="J123" s="100"/>
      <c r="K123" s="100"/>
      <c r="L123" s="100"/>
      <c r="M123" s="100"/>
      <c r="N123" s="100"/>
      <c r="O123" s="100"/>
      <c r="P123" s="100"/>
      <c r="Q123" s="100"/>
      <c r="R123" s="100"/>
    </row>
    <row r="124" s="106" customFormat="true" ht="12.75" hidden="false" customHeight="true" outlineLevel="0" collapsed="false">
      <c r="A124" s="101"/>
      <c r="B124" s="228" t="s">
        <v>208</v>
      </c>
      <c r="C124" s="114" t="n">
        <v>2550.5</v>
      </c>
      <c r="D124" s="114" t="n">
        <v>2473.8</v>
      </c>
      <c r="E124" s="114" t="n">
        <v>231.9</v>
      </c>
      <c r="F124" s="114" t="n">
        <v>27.8</v>
      </c>
      <c r="G124" s="113" t="n">
        <v>13.4</v>
      </c>
      <c r="H124" s="114" t="n">
        <v>37.3</v>
      </c>
      <c r="I124" s="113" t="n">
        <v>337.7</v>
      </c>
      <c r="J124" s="100"/>
      <c r="K124" s="100"/>
      <c r="L124" s="100"/>
      <c r="M124" s="100"/>
      <c r="N124" s="100"/>
      <c r="O124" s="100"/>
      <c r="P124" s="100"/>
      <c r="Q124" s="100"/>
      <c r="R124" s="100"/>
    </row>
    <row r="125" s="112" customFormat="true" ht="12.75" hidden="false" customHeight="true" outlineLevel="0" collapsed="false">
      <c r="A125" s="101"/>
      <c r="B125" s="124" t="s">
        <v>209</v>
      </c>
      <c r="C125" s="114" t="n">
        <v>2338.2</v>
      </c>
      <c r="D125" s="114" t="n">
        <v>2260.9</v>
      </c>
      <c r="E125" s="114" t="n">
        <v>230</v>
      </c>
      <c r="F125" s="114" t="n">
        <v>27.2</v>
      </c>
      <c r="G125" s="116" t="n">
        <v>11.6</v>
      </c>
      <c r="H125" s="116" t="n">
        <v>25.1</v>
      </c>
      <c r="I125" s="119" t="n">
        <v>298.3</v>
      </c>
      <c r="J125" s="115"/>
      <c r="K125" s="115"/>
      <c r="L125" s="115"/>
      <c r="M125" s="123"/>
      <c r="N125" s="123"/>
      <c r="O125" s="123"/>
      <c r="P125" s="123"/>
      <c r="Q125" s="123"/>
      <c r="R125" s="123"/>
      <c r="S125" s="123"/>
      <c r="T125" s="123"/>
      <c r="U125" s="123"/>
      <c r="V125" s="123"/>
      <c r="W125" s="123"/>
      <c r="X125" s="123"/>
      <c r="Y125" s="123"/>
      <c r="Z125" s="123"/>
    </row>
    <row r="126" s="112" customFormat="true" ht="12.75" hidden="false" customHeight="true" outlineLevel="0" collapsed="false">
      <c r="A126" s="101"/>
      <c r="B126" s="228" t="s">
        <v>424</v>
      </c>
      <c r="C126" s="114" t="n">
        <v>2292.1</v>
      </c>
      <c r="D126" s="114" t="n">
        <v>2220.7</v>
      </c>
      <c r="E126" s="114" t="n">
        <v>233.4</v>
      </c>
      <c r="F126" s="114" t="n">
        <v>29.6</v>
      </c>
      <c r="G126" s="119" t="n">
        <v>11.9</v>
      </c>
      <c r="H126" s="114" t="n">
        <v>25</v>
      </c>
      <c r="I126" s="119" t="n">
        <v>284.1</v>
      </c>
      <c r="J126" s="115"/>
      <c r="K126" s="115"/>
      <c r="L126" s="115"/>
      <c r="M126" s="123"/>
      <c r="N126" s="123"/>
      <c r="O126" s="123"/>
      <c r="P126" s="123"/>
      <c r="Q126" s="123"/>
      <c r="R126" s="123"/>
      <c r="S126" s="123"/>
      <c r="T126" s="123"/>
      <c r="U126" s="123"/>
      <c r="V126" s="123"/>
      <c r="W126" s="123"/>
      <c r="X126" s="123"/>
      <c r="Y126" s="123"/>
      <c r="Z126" s="123"/>
    </row>
    <row r="127" s="112" customFormat="true" ht="12.75" hidden="false" customHeight="true" outlineLevel="0" collapsed="false">
      <c r="A127" s="101"/>
      <c r="B127" s="228" t="s">
        <v>211</v>
      </c>
      <c r="C127" s="114" t="n">
        <v>2265.7</v>
      </c>
      <c r="D127" s="114" t="n">
        <v>2186.3</v>
      </c>
      <c r="E127" s="114" t="n">
        <v>223.1</v>
      </c>
      <c r="F127" s="114" t="n">
        <v>24.8</v>
      </c>
      <c r="G127" s="119" t="n">
        <v>12.2</v>
      </c>
      <c r="H127" s="114" t="n">
        <v>22.4</v>
      </c>
      <c r="I127" s="119" t="n">
        <v>288.4</v>
      </c>
      <c r="J127" s="115"/>
      <c r="K127" s="115"/>
      <c r="L127" s="115"/>
      <c r="M127" s="123"/>
      <c r="N127" s="123"/>
      <c r="O127" s="123"/>
      <c r="P127" s="123"/>
      <c r="Q127" s="123"/>
      <c r="R127" s="123"/>
      <c r="S127" s="123"/>
      <c r="T127" s="123"/>
      <c r="U127" s="123"/>
      <c r="V127" s="123"/>
      <c r="W127" s="123"/>
      <c r="X127" s="123"/>
      <c r="Y127" s="123"/>
      <c r="Z127" s="123"/>
    </row>
    <row r="128" s="112" customFormat="true" ht="12.75" hidden="false" customHeight="true" outlineLevel="0" collapsed="false">
      <c r="A128" s="101"/>
      <c r="B128" s="102" t="s">
        <v>212</v>
      </c>
      <c r="C128" s="114" t="n">
        <v>2660</v>
      </c>
      <c r="D128" s="114" t="n">
        <v>2579.8</v>
      </c>
      <c r="E128" s="114" t="n">
        <v>231.3</v>
      </c>
      <c r="F128" s="114" t="n">
        <v>37.7</v>
      </c>
      <c r="G128" s="114" t="n">
        <v>15.4</v>
      </c>
      <c r="H128" s="116" t="n">
        <v>32.5</v>
      </c>
      <c r="I128" s="119" t="n">
        <v>294.9</v>
      </c>
      <c r="J128" s="115"/>
      <c r="K128" s="115"/>
      <c r="L128" s="115"/>
      <c r="M128" s="123"/>
      <c r="N128" s="123"/>
      <c r="O128" s="123"/>
      <c r="P128" s="123"/>
      <c r="Q128" s="123"/>
      <c r="R128" s="123"/>
      <c r="S128" s="123"/>
      <c r="T128" s="123"/>
      <c r="U128" s="123"/>
      <c r="V128" s="123"/>
      <c r="W128" s="123"/>
      <c r="X128" s="123"/>
      <c r="Y128" s="123"/>
      <c r="Z128" s="123"/>
    </row>
    <row r="129" s="194" customFormat="true" ht="12.75" hidden="false" customHeight="true" outlineLevel="0" collapsed="false">
      <c r="A129" s="227"/>
      <c r="B129" s="255" t="s">
        <v>213</v>
      </c>
      <c r="C129" s="114" t="n">
        <v>2809.7</v>
      </c>
      <c r="D129" s="114" t="n">
        <v>2729.4</v>
      </c>
      <c r="E129" s="114" t="n">
        <v>248.1</v>
      </c>
      <c r="F129" s="114" t="n">
        <v>33.2</v>
      </c>
      <c r="G129" s="113" t="n">
        <v>14.2</v>
      </c>
      <c r="H129" s="114" t="n">
        <v>21.2</v>
      </c>
      <c r="I129" s="113" t="n">
        <v>297.1</v>
      </c>
      <c r="J129" s="225"/>
    </row>
    <row r="130" s="194" customFormat="true" ht="12.75" hidden="false" customHeight="true" outlineLevel="0" collapsed="false">
      <c r="A130" s="227"/>
      <c r="B130" s="255" t="s">
        <v>214</v>
      </c>
      <c r="C130" s="114" t="n">
        <v>2571</v>
      </c>
      <c r="D130" s="114" t="n">
        <v>2493.2</v>
      </c>
      <c r="E130" s="114" t="n">
        <v>218.7</v>
      </c>
      <c r="F130" s="114" t="n">
        <v>28.5</v>
      </c>
      <c r="G130" s="113" t="n">
        <v>12.4</v>
      </c>
      <c r="H130" s="114" t="n">
        <v>13.3</v>
      </c>
      <c r="I130" s="113" t="n">
        <v>239.3</v>
      </c>
      <c r="J130" s="225"/>
    </row>
    <row r="131" s="194" customFormat="true" ht="12.75" hidden="false" customHeight="true" outlineLevel="0" collapsed="false">
      <c r="A131" s="227"/>
      <c r="B131" s="255" t="s">
        <v>425</v>
      </c>
      <c r="C131" s="114" t="n">
        <v>2178.5</v>
      </c>
      <c r="D131" s="114" t="n">
        <v>2050.9</v>
      </c>
      <c r="E131" s="114" t="n">
        <v>224</v>
      </c>
      <c r="F131" s="114" t="n">
        <v>25.7</v>
      </c>
      <c r="G131" s="113" t="n">
        <v>11.2</v>
      </c>
      <c r="H131" s="114" t="n">
        <v>16.9</v>
      </c>
      <c r="I131" s="113" t="n">
        <v>200.9</v>
      </c>
      <c r="J131" s="225"/>
    </row>
    <row r="132" s="194" customFormat="true" ht="12.75" hidden="false" customHeight="true" outlineLevel="0" collapsed="false">
      <c r="A132" s="886"/>
      <c r="B132" s="570" t="s">
        <v>566</v>
      </c>
      <c r="C132" s="323" t="n">
        <v>120.4</v>
      </c>
      <c r="D132" s="323" t="n">
        <v>119.5</v>
      </c>
      <c r="E132" s="323" t="n">
        <v>101.1</v>
      </c>
      <c r="F132" s="323" t="n">
        <v>94.7</v>
      </c>
      <c r="G132" s="322" t="n">
        <v>95.6</v>
      </c>
      <c r="H132" s="323" t="n">
        <v>101.9</v>
      </c>
      <c r="I132" s="322" t="n">
        <v>104.1</v>
      </c>
      <c r="J132" s="225"/>
    </row>
    <row r="133" s="194" customFormat="true" ht="12.75" hidden="false" customHeight="true" outlineLevel="0" collapsed="false">
      <c r="A133" s="886"/>
      <c r="B133" s="570" t="s">
        <v>361</v>
      </c>
      <c r="C133" s="323" t="n">
        <v>83.2</v>
      </c>
      <c r="D133" s="323" t="n">
        <v>80.8</v>
      </c>
      <c r="E133" s="323" t="n">
        <v>102</v>
      </c>
      <c r="F133" s="323" t="n">
        <v>89.2</v>
      </c>
      <c r="G133" s="322" t="n">
        <v>88.8</v>
      </c>
      <c r="H133" s="323" t="n">
        <v>125.9</v>
      </c>
      <c r="I133" s="322" t="n">
        <v>84.7</v>
      </c>
      <c r="J133" s="225"/>
    </row>
    <row r="134" s="194" customFormat="true" ht="12.75" hidden="false" customHeight="true" outlineLevel="0" collapsed="false">
      <c r="A134" s="886"/>
      <c r="B134" s="570"/>
      <c r="C134" s="327"/>
      <c r="D134" s="327"/>
      <c r="E134" s="327"/>
      <c r="F134" s="327"/>
      <c r="G134" s="327"/>
      <c r="H134" s="327"/>
      <c r="I134" s="327"/>
      <c r="J134" s="225"/>
    </row>
    <row r="135" s="194" customFormat="true" ht="12.75" hidden="false" customHeight="true" outlineLevel="0" collapsed="false">
      <c r="A135" s="649" t="s">
        <v>1747</v>
      </c>
      <c r="B135" s="649"/>
      <c r="C135" s="649"/>
      <c r="D135" s="649"/>
      <c r="E135" s="649"/>
      <c r="F135" s="649"/>
      <c r="J135" s="225"/>
    </row>
    <row r="136" s="194" customFormat="true" ht="12.75" hidden="false" customHeight="true" outlineLevel="0" collapsed="false">
      <c r="A136" s="887" t="s">
        <v>1748</v>
      </c>
      <c r="B136" s="887"/>
      <c r="C136" s="887"/>
      <c r="D136" s="887"/>
      <c r="E136" s="887"/>
      <c r="F136" s="887"/>
      <c r="G136" s="887"/>
      <c r="J136" s="225"/>
    </row>
    <row r="137" s="194" customFormat="true" ht="12.75" hidden="false" customHeight="true" outlineLevel="0" collapsed="false">
      <c r="A137" s="618" t="s">
        <v>1749</v>
      </c>
      <c r="B137" s="618"/>
      <c r="C137" s="618"/>
      <c r="D137" s="618"/>
      <c r="E137" s="618"/>
      <c r="F137" s="618"/>
      <c r="J137" s="225"/>
    </row>
    <row r="138" s="194" customFormat="true" ht="12.75" hidden="false" customHeight="true" outlineLevel="0" collapsed="false">
      <c r="A138" s="554" t="s">
        <v>1750</v>
      </c>
      <c r="B138" s="554"/>
      <c r="C138" s="554"/>
      <c r="D138" s="554"/>
      <c r="E138" s="554"/>
      <c r="F138" s="554"/>
      <c r="G138" s="554"/>
      <c r="J138" s="225"/>
    </row>
  </sheetData>
  <mergeCells count="22">
    <mergeCell ref="A1:D1"/>
    <mergeCell ref="F3:G3"/>
    <mergeCell ref="A4:D4"/>
    <mergeCell ref="F4:G4"/>
    <mergeCell ref="D6:I7"/>
    <mergeCell ref="D8:I11"/>
    <mergeCell ref="A11:B11"/>
    <mergeCell ref="A12:B12"/>
    <mergeCell ref="E12:I13"/>
    <mergeCell ref="A15:B15"/>
    <mergeCell ref="A16:B16"/>
    <mergeCell ref="A17:B17"/>
    <mergeCell ref="A18:B18"/>
    <mergeCell ref="A20:B20"/>
    <mergeCell ref="A21:B21"/>
    <mergeCell ref="A25:B25"/>
    <mergeCell ref="C26:I27"/>
    <mergeCell ref="A27:B27"/>
    <mergeCell ref="A135:F135"/>
    <mergeCell ref="A136:G136"/>
    <mergeCell ref="A137:F137"/>
    <mergeCell ref="A138:G13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A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10" min="3" style="0" width="13.62"/>
    <col collapsed="false" customWidth="false" hidden="false" outlineLevel="0" max="11" min="11" style="42" width="8.99"/>
  </cols>
  <sheetData>
    <row r="1" s="1" customFormat="true" ht="15.75" hidden="false" customHeight="true" outlineLevel="0" collapsed="false">
      <c r="A1" s="526" t="s">
        <v>1751</v>
      </c>
      <c r="B1" s="526"/>
      <c r="C1" s="526"/>
      <c r="D1" s="526"/>
      <c r="E1" s="620"/>
      <c r="F1" s="620"/>
      <c r="K1" s="33"/>
    </row>
    <row r="2" s="1" customFormat="true" ht="15.75" hidden="false" customHeight="true" outlineLevel="0" collapsed="false">
      <c r="A2" s="529" t="s">
        <v>1752</v>
      </c>
      <c r="B2" s="529"/>
      <c r="C2" s="874"/>
      <c r="D2" s="620"/>
      <c r="E2" s="620"/>
      <c r="F2" s="620"/>
      <c r="K2" s="33"/>
    </row>
    <row r="3" s="648" customFormat="true" ht="12.75" hidden="false" customHeight="true" outlineLevel="0" collapsed="false">
      <c r="A3" s="649" t="s">
        <v>1753</v>
      </c>
      <c r="B3" s="649"/>
      <c r="C3" s="649"/>
      <c r="D3" s="649"/>
      <c r="E3" s="556"/>
      <c r="F3" s="49" t="s">
        <v>156</v>
      </c>
      <c r="K3" s="647"/>
    </row>
    <row r="4" s="648" customFormat="true" ht="12.75" hidden="false" customHeight="true" outlineLevel="0" collapsed="false">
      <c r="A4" s="807" t="s">
        <v>1754</v>
      </c>
      <c r="B4" s="807"/>
      <c r="C4" s="807"/>
      <c r="D4" s="807"/>
      <c r="E4" s="556"/>
      <c r="F4" s="55" t="s">
        <v>158</v>
      </c>
      <c r="K4" s="647"/>
    </row>
    <row r="5" s="880" customFormat="true" ht="12.75" hidden="false" customHeight="true" outlineLevel="0" collapsed="false">
      <c r="A5" s="875"/>
      <c r="B5" s="876"/>
      <c r="C5" s="878"/>
      <c r="D5" s="878"/>
      <c r="E5" s="878"/>
      <c r="F5" s="878"/>
      <c r="G5" s="888"/>
      <c r="H5" s="888"/>
      <c r="I5" s="888"/>
      <c r="J5" s="888"/>
      <c r="K5" s="879"/>
    </row>
    <row r="6" s="648" customFormat="true" ht="12.75" hidden="false" customHeight="true" outlineLevel="0" collapsed="false">
      <c r="A6" s="881"/>
      <c r="B6" s="219"/>
      <c r="C6" s="811" t="s">
        <v>1719</v>
      </c>
      <c r="D6" s="811"/>
      <c r="E6" s="811"/>
      <c r="F6" s="811"/>
      <c r="G6" s="811"/>
      <c r="H6" s="811"/>
      <c r="I6" s="811"/>
      <c r="J6" s="811"/>
      <c r="K6" s="647"/>
    </row>
    <row r="7" s="648" customFormat="true" ht="14.25" hidden="false" customHeight="true" outlineLevel="0" collapsed="false">
      <c r="A7" s="882"/>
      <c r="B7" s="204"/>
      <c r="C7" s="811"/>
      <c r="D7" s="811"/>
      <c r="E7" s="811"/>
      <c r="F7" s="811"/>
      <c r="G7" s="811"/>
      <c r="H7" s="811"/>
      <c r="I7" s="811"/>
      <c r="J7" s="811"/>
      <c r="K7" s="647"/>
    </row>
    <row r="8" s="648" customFormat="true" ht="12.75" hidden="false" customHeight="true" outlineLevel="0" collapsed="false">
      <c r="A8" s="336"/>
      <c r="B8" s="282"/>
      <c r="C8" s="811" t="s">
        <v>1720</v>
      </c>
      <c r="D8" s="811"/>
      <c r="E8" s="811"/>
      <c r="F8" s="811"/>
      <c r="G8" s="811"/>
      <c r="H8" s="811"/>
      <c r="I8" s="811"/>
      <c r="J8" s="811"/>
      <c r="K8" s="647"/>
    </row>
    <row r="9" s="648" customFormat="true" ht="15.75" hidden="false" customHeight="true" outlineLevel="0" collapsed="false">
      <c r="A9" s="882"/>
      <c r="B9" s="204"/>
      <c r="C9" s="811"/>
      <c r="D9" s="811"/>
      <c r="E9" s="811"/>
      <c r="F9" s="811"/>
      <c r="G9" s="811"/>
      <c r="H9" s="811"/>
      <c r="I9" s="811"/>
      <c r="J9" s="811"/>
      <c r="K9" s="647"/>
    </row>
    <row r="10" s="648" customFormat="true" ht="12.75" hidden="false" customHeight="true" outlineLevel="0" collapsed="false">
      <c r="A10" s="883"/>
      <c r="B10" s="537"/>
      <c r="C10" s="811"/>
      <c r="D10" s="811"/>
      <c r="E10" s="811"/>
      <c r="F10" s="811"/>
      <c r="G10" s="811"/>
      <c r="H10" s="811"/>
      <c r="I10" s="811"/>
      <c r="J10" s="811"/>
      <c r="K10" s="647"/>
    </row>
    <row r="11" s="194" customFormat="true" ht="11.25" hidden="false" customHeight="false" outlineLevel="0" collapsed="false">
      <c r="A11" s="366" t="s">
        <v>328</v>
      </c>
      <c r="B11" s="366"/>
      <c r="C11" s="811"/>
      <c r="D11" s="811"/>
      <c r="E11" s="811"/>
      <c r="F11" s="811"/>
      <c r="G11" s="811"/>
      <c r="H11" s="811"/>
      <c r="I11" s="811"/>
      <c r="J11" s="811"/>
      <c r="K11" s="225"/>
    </row>
    <row r="12" s="194" customFormat="true" ht="11.25" hidden="false" customHeight="false" outlineLevel="0" collapsed="false">
      <c r="A12" s="409" t="s">
        <v>330</v>
      </c>
      <c r="B12" s="409"/>
      <c r="C12" s="811" t="s">
        <v>1721</v>
      </c>
      <c r="D12" s="811"/>
      <c r="E12" s="811"/>
      <c r="F12" s="811"/>
      <c r="G12" s="811"/>
      <c r="H12" s="811"/>
      <c r="I12" s="811"/>
      <c r="J12" s="811"/>
      <c r="K12" s="225"/>
    </row>
    <row r="13" s="194" customFormat="true" ht="11.25" hidden="false" customHeight="false" outlineLevel="0" collapsed="false">
      <c r="A13" s="409"/>
      <c r="B13" s="409"/>
      <c r="C13" s="811"/>
      <c r="D13" s="811"/>
      <c r="E13" s="811"/>
      <c r="F13" s="811"/>
      <c r="G13" s="811"/>
      <c r="H13" s="811"/>
      <c r="I13" s="811"/>
      <c r="J13" s="811"/>
      <c r="K13" s="225"/>
    </row>
    <row r="14" s="194" customFormat="true" ht="11.25" hidden="false" customHeight="false" outlineLevel="0" collapsed="false">
      <c r="A14" s="336"/>
      <c r="B14" s="336"/>
      <c r="C14" s="207"/>
      <c r="D14" s="210"/>
      <c r="E14" s="207"/>
      <c r="F14" s="207"/>
      <c r="G14" s="207" t="s">
        <v>378</v>
      </c>
      <c r="H14" s="210"/>
      <c r="I14" s="207"/>
      <c r="J14" s="210"/>
      <c r="K14" s="225"/>
    </row>
    <row r="15" s="194" customFormat="true" ht="11.25" hidden="false" customHeight="false" outlineLevel="0" collapsed="false">
      <c r="A15" s="288" t="s">
        <v>166</v>
      </c>
      <c r="B15" s="288"/>
      <c r="C15" s="207" t="s">
        <v>1722</v>
      </c>
      <c r="D15" s="210" t="s">
        <v>379</v>
      </c>
      <c r="E15" s="207" t="s">
        <v>378</v>
      </c>
      <c r="F15" s="207" t="s">
        <v>378</v>
      </c>
      <c r="G15" s="207" t="s">
        <v>381</v>
      </c>
      <c r="H15" s="210"/>
      <c r="I15" s="394"/>
      <c r="J15" s="364"/>
      <c r="K15" s="225"/>
    </row>
    <row r="16" s="194" customFormat="true" ht="11.25" hidden="false" customHeight="false" outlineLevel="0" collapsed="false">
      <c r="A16" s="204" t="s">
        <v>172</v>
      </c>
      <c r="B16" s="204"/>
      <c r="C16" s="207" t="s">
        <v>1755</v>
      </c>
      <c r="D16" s="210" t="s">
        <v>384</v>
      </c>
      <c r="E16" s="207" t="s">
        <v>1756</v>
      </c>
      <c r="F16" s="207" t="s">
        <v>1757</v>
      </c>
      <c r="G16" s="207" t="s">
        <v>1758</v>
      </c>
      <c r="H16" s="210" t="s">
        <v>378</v>
      </c>
      <c r="I16" s="207" t="s">
        <v>378</v>
      </c>
      <c r="J16" s="210"/>
      <c r="K16" s="225"/>
    </row>
    <row r="17" s="194" customFormat="true" ht="11.25" hidden="false" customHeight="false" outlineLevel="0" collapsed="false">
      <c r="A17" s="299" t="s">
        <v>1727</v>
      </c>
      <c r="B17" s="299"/>
      <c r="C17" s="207" t="s">
        <v>390</v>
      </c>
      <c r="D17" s="210" t="s">
        <v>391</v>
      </c>
      <c r="E17" s="207" t="s">
        <v>390</v>
      </c>
      <c r="F17" s="207" t="s">
        <v>398</v>
      </c>
      <c r="G17" s="207" t="s">
        <v>1759</v>
      </c>
      <c r="H17" s="210" t="s">
        <v>1760</v>
      </c>
      <c r="I17" s="207" t="s">
        <v>381</v>
      </c>
      <c r="J17" s="210" t="s">
        <v>378</v>
      </c>
      <c r="K17" s="225"/>
    </row>
    <row r="18" s="194" customFormat="true" ht="11.25" hidden="false" customHeight="false" outlineLevel="0" collapsed="false">
      <c r="A18" s="299" t="s">
        <v>1411</v>
      </c>
      <c r="B18" s="299"/>
      <c r="C18" s="207" t="s">
        <v>1761</v>
      </c>
      <c r="D18" s="210" t="s">
        <v>397</v>
      </c>
      <c r="E18" s="207" t="s">
        <v>1762</v>
      </c>
      <c r="F18" s="207" t="s">
        <v>1763</v>
      </c>
      <c r="G18" s="207" t="s">
        <v>1764</v>
      </c>
      <c r="H18" s="213" t="s">
        <v>1765</v>
      </c>
      <c r="I18" s="207" t="s">
        <v>1766</v>
      </c>
      <c r="J18" s="210" t="s">
        <v>455</v>
      </c>
      <c r="K18" s="225"/>
    </row>
    <row r="19" s="194" customFormat="true" ht="11.25" hidden="false" customHeight="false" outlineLevel="0" collapsed="false">
      <c r="A19" s="336"/>
      <c r="B19" s="336"/>
      <c r="C19" s="212" t="s">
        <v>1767</v>
      </c>
      <c r="D19" s="210" t="s">
        <v>1768</v>
      </c>
      <c r="E19" s="212" t="s">
        <v>1765</v>
      </c>
      <c r="F19" s="212" t="s">
        <v>1765</v>
      </c>
      <c r="G19" s="207" t="s">
        <v>1769</v>
      </c>
      <c r="H19" s="213" t="s">
        <v>1770</v>
      </c>
      <c r="I19" s="212" t="s">
        <v>388</v>
      </c>
      <c r="J19" s="210" t="s">
        <v>1771</v>
      </c>
      <c r="K19" s="225"/>
    </row>
    <row r="20" s="194" customFormat="true" ht="11.25" hidden="false" customHeight="false" outlineLevel="0" collapsed="false">
      <c r="A20" s="288" t="s">
        <v>1736</v>
      </c>
      <c r="B20" s="288"/>
      <c r="C20" s="212" t="s">
        <v>1772</v>
      </c>
      <c r="D20" s="213" t="s">
        <v>410</v>
      </c>
      <c r="E20" s="212" t="s">
        <v>1773</v>
      </c>
      <c r="F20" s="212" t="s">
        <v>1774</v>
      </c>
      <c r="G20" s="212" t="s">
        <v>1767</v>
      </c>
      <c r="H20" s="213" t="s">
        <v>1775</v>
      </c>
      <c r="I20" s="212" t="s">
        <v>1776</v>
      </c>
      <c r="J20" s="213" t="s">
        <v>1765</v>
      </c>
      <c r="K20" s="225"/>
    </row>
    <row r="21" s="194" customFormat="true" ht="11.25" hidden="false" customHeight="false" outlineLevel="0" collapsed="false">
      <c r="A21" s="299" t="s">
        <v>193</v>
      </c>
      <c r="B21" s="299"/>
      <c r="C21" s="212" t="s">
        <v>1777</v>
      </c>
      <c r="D21" s="213" t="s">
        <v>414</v>
      </c>
      <c r="E21" s="212" t="s">
        <v>1778</v>
      </c>
      <c r="F21" s="212" t="s">
        <v>929</v>
      </c>
      <c r="G21" s="212" t="s">
        <v>1779</v>
      </c>
      <c r="H21" s="213"/>
      <c r="I21" s="203"/>
      <c r="J21" s="213" t="s">
        <v>1780</v>
      </c>
      <c r="K21" s="225"/>
    </row>
    <row r="22" s="194" customFormat="true" ht="11.25" hidden="false" customHeight="false" outlineLevel="0" collapsed="false">
      <c r="A22" s="336"/>
      <c r="B22" s="336"/>
      <c r="C22" s="212" t="s">
        <v>929</v>
      </c>
      <c r="D22" s="213" t="s">
        <v>1781</v>
      </c>
      <c r="E22" s="212"/>
      <c r="F22" s="212"/>
      <c r="G22" s="212" t="s">
        <v>1782</v>
      </c>
      <c r="H22" s="213"/>
      <c r="I22" s="203"/>
      <c r="J22" s="213" t="s">
        <v>1783</v>
      </c>
      <c r="K22" s="225"/>
    </row>
    <row r="23" s="194" customFormat="true" ht="11.25" hidden="false" customHeight="false" outlineLevel="0" collapsed="false">
      <c r="A23" s="336"/>
      <c r="B23" s="336"/>
      <c r="C23" s="203"/>
      <c r="D23" s="205"/>
      <c r="E23" s="203"/>
      <c r="F23" s="203"/>
      <c r="G23" s="212" t="s">
        <v>1784</v>
      </c>
      <c r="H23" s="213"/>
      <c r="I23" s="203"/>
      <c r="J23" s="205"/>
      <c r="K23" s="225"/>
    </row>
    <row r="24" s="194" customFormat="true" ht="11.25" hidden="false" customHeight="false" outlineLevel="0" collapsed="false">
      <c r="A24" s="336"/>
      <c r="B24" s="336"/>
      <c r="C24" s="203"/>
      <c r="D24" s="205"/>
      <c r="E24" s="203"/>
      <c r="F24" s="203"/>
      <c r="G24" s="212" t="s">
        <v>929</v>
      </c>
      <c r="H24" s="213"/>
      <c r="I24" s="203"/>
      <c r="J24" s="205"/>
      <c r="K24" s="225"/>
    </row>
    <row r="25" s="194" customFormat="true" ht="11.25" hidden="false" customHeight="false" outlineLevel="0" collapsed="false">
      <c r="A25" s="204"/>
      <c r="B25" s="204"/>
      <c r="C25" s="216"/>
      <c r="D25" s="218"/>
      <c r="E25" s="216"/>
      <c r="F25" s="216"/>
      <c r="G25" s="217"/>
      <c r="H25" s="539"/>
      <c r="I25" s="216"/>
      <c r="J25" s="218"/>
      <c r="K25" s="225"/>
    </row>
    <row r="26" s="194" customFormat="true" ht="12.75" hidden="false" customHeight="true" outlineLevel="0" collapsed="false">
      <c r="A26" s="204"/>
      <c r="B26" s="214"/>
      <c r="C26" s="889" t="s">
        <v>1785</v>
      </c>
      <c r="D26" s="889"/>
      <c r="E26" s="889"/>
      <c r="F26" s="889"/>
      <c r="G26" s="889"/>
      <c r="H26" s="889"/>
      <c r="I26" s="889"/>
      <c r="J26" s="889"/>
      <c r="K26" s="225"/>
    </row>
    <row r="27" s="194" customFormat="true" ht="12.75" hidden="false" customHeight="true" outlineLevel="0" collapsed="false">
      <c r="A27" s="416"/>
      <c r="B27" s="416"/>
      <c r="C27" s="889"/>
      <c r="D27" s="889"/>
      <c r="E27" s="889"/>
      <c r="F27" s="889"/>
      <c r="G27" s="889"/>
      <c r="H27" s="889"/>
      <c r="I27" s="889"/>
      <c r="J27" s="889"/>
      <c r="K27" s="225"/>
    </row>
    <row r="28" s="194" customFormat="true" ht="12.75" hidden="false" customHeight="true" outlineLevel="0" collapsed="false">
      <c r="A28" s="225"/>
      <c r="B28" s="884"/>
      <c r="C28" s="154"/>
      <c r="D28" s="154"/>
      <c r="E28" s="154"/>
      <c r="F28" s="183"/>
      <c r="K28" s="225"/>
    </row>
    <row r="29" s="801" customFormat="true" ht="12.75" hidden="false" customHeight="true" outlineLevel="0" collapsed="false">
      <c r="A29" s="372" t="n">
        <v>2011</v>
      </c>
      <c r="B29" s="373" t="s">
        <v>567</v>
      </c>
      <c r="C29" s="164" t="n">
        <v>355.5445</v>
      </c>
      <c r="D29" s="165" t="n">
        <v>5.7923</v>
      </c>
      <c r="E29" s="164" t="n">
        <v>128.9999</v>
      </c>
      <c r="F29" s="165" t="n">
        <v>118.7955</v>
      </c>
      <c r="G29" s="165" t="n">
        <v>181.6054</v>
      </c>
      <c r="H29" s="165" t="n">
        <v>36.6899</v>
      </c>
      <c r="I29" s="164" t="n">
        <v>209.147</v>
      </c>
      <c r="J29" s="165" t="n">
        <v>56.9203</v>
      </c>
      <c r="K29" s="800"/>
    </row>
    <row r="30" s="801" customFormat="true" ht="12.75" hidden="false" customHeight="true" outlineLevel="0" collapsed="false">
      <c r="A30" s="383"/>
      <c r="B30" s="373" t="s">
        <v>357</v>
      </c>
      <c r="C30" s="164" t="n">
        <v>555.129</v>
      </c>
      <c r="D30" s="165" t="n">
        <v>8.621</v>
      </c>
      <c r="E30" s="164" t="n">
        <v>205.0393</v>
      </c>
      <c r="F30" s="165" t="n">
        <v>182.295</v>
      </c>
      <c r="G30" s="165" t="n">
        <v>312.7502</v>
      </c>
      <c r="H30" s="165" t="n">
        <v>59.4076</v>
      </c>
      <c r="I30" s="164" t="n">
        <v>343.822</v>
      </c>
      <c r="J30" s="165" t="n">
        <v>88.5851</v>
      </c>
      <c r="K30" s="800"/>
    </row>
    <row r="31" s="801" customFormat="true" ht="12.75" hidden="false" customHeight="true" outlineLevel="0" collapsed="false">
      <c r="A31" s="383"/>
      <c r="B31" s="373" t="s">
        <v>568</v>
      </c>
      <c r="C31" s="164" t="n">
        <v>721.0434</v>
      </c>
      <c r="D31" s="165" t="n">
        <v>11.9033</v>
      </c>
      <c r="E31" s="164" t="n">
        <v>278.125</v>
      </c>
      <c r="F31" s="165" t="n">
        <v>246.2628</v>
      </c>
      <c r="G31" s="165" t="n">
        <v>429.193</v>
      </c>
      <c r="H31" s="165" t="n">
        <v>81.7862</v>
      </c>
      <c r="I31" s="164" t="n">
        <v>457.1134</v>
      </c>
      <c r="J31" s="165" t="n">
        <v>121.9267</v>
      </c>
      <c r="K31" s="800"/>
    </row>
    <row r="32" s="801" customFormat="true" ht="12.75" hidden="false" customHeight="true" outlineLevel="0" collapsed="false">
      <c r="A32" s="383"/>
      <c r="B32" s="373" t="s">
        <v>569</v>
      </c>
      <c r="C32" s="164" t="n">
        <v>890.4273</v>
      </c>
      <c r="D32" s="165" t="n">
        <v>14.7907</v>
      </c>
      <c r="E32" s="164" t="n">
        <v>348.7728</v>
      </c>
      <c r="F32" s="165" t="n">
        <v>321.4488</v>
      </c>
      <c r="G32" s="165" t="n">
        <v>550.5716</v>
      </c>
      <c r="H32" s="165" t="n">
        <v>105.6327</v>
      </c>
      <c r="I32" s="164" t="n">
        <v>583.8362</v>
      </c>
      <c r="J32" s="165" t="n">
        <v>150.8977</v>
      </c>
      <c r="K32" s="800"/>
    </row>
    <row r="33" s="801" customFormat="true" ht="12.75" hidden="false" customHeight="true" outlineLevel="0" collapsed="false">
      <c r="A33" s="383"/>
      <c r="B33" s="373" t="s">
        <v>570</v>
      </c>
      <c r="C33" s="164" t="n">
        <v>1051.5534</v>
      </c>
      <c r="D33" s="165" t="n">
        <v>17.6224</v>
      </c>
      <c r="E33" s="164" t="n">
        <v>408.2328</v>
      </c>
      <c r="F33" s="165" t="n">
        <v>402.9594</v>
      </c>
      <c r="G33" s="165" t="n">
        <v>686.2014</v>
      </c>
      <c r="H33" s="165" t="n">
        <v>127.7295</v>
      </c>
      <c r="I33" s="164" t="n">
        <v>712.2804</v>
      </c>
      <c r="J33" s="165" t="n">
        <v>180.9945</v>
      </c>
      <c r="K33" s="800"/>
    </row>
    <row r="34" s="801" customFormat="true" ht="12.75" hidden="false" customHeight="true" outlineLevel="0" collapsed="false">
      <c r="A34" s="383"/>
      <c r="B34" s="373" t="s">
        <v>571</v>
      </c>
      <c r="C34" s="164" t="n">
        <v>1230.0645</v>
      </c>
      <c r="D34" s="165" t="n">
        <v>20.1892</v>
      </c>
      <c r="E34" s="164" t="n">
        <v>469.0838</v>
      </c>
      <c r="F34" s="165" t="n">
        <v>473.2697</v>
      </c>
      <c r="G34" s="165" t="n">
        <v>823.6662</v>
      </c>
      <c r="H34" s="165" t="n">
        <v>152.9964</v>
      </c>
      <c r="I34" s="164" t="n">
        <v>840.8498</v>
      </c>
      <c r="J34" s="165" t="n">
        <v>203.6788</v>
      </c>
      <c r="K34" s="800"/>
    </row>
    <row r="35" s="801" customFormat="true" ht="12.75" hidden="false" customHeight="true" outlineLevel="0" collapsed="false">
      <c r="A35" s="383"/>
      <c r="B35" s="373" t="s">
        <v>572</v>
      </c>
      <c r="C35" s="164" t="n">
        <v>1404.4803</v>
      </c>
      <c r="D35" s="165" t="n">
        <v>22.799</v>
      </c>
      <c r="E35" s="164" t="n">
        <v>520.4659</v>
      </c>
      <c r="F35" s="165" t="n">
        <v>553.1956</v>
      </c>
      <c r="G35" s="165" t="n">
        <v>972.455</v>
      </c>
      <c r="H35" s="165" t="n">
        <v>169.5249</v>
      </c>
      <c r="I35" s="164" t="n">
        <v>988.0335</v>
      </c>
      <c r="J35" s="165" t="n">
        <v>232.4536</v>
      </c>
      <c r="K35" s="800"/>
    </row>
    <row r="36" s="801" customFormat="true" ht="12.75" hidden="false" customHeight="true" outlineLevel="0" collapsed="false">
      <c r="A36" s="383"/>
      <c r="B36" s="373" t="s">
        <v>573</v>
      </c>
      <c r="C36" s="164" t="n">
        <v>1603.2326</v>
      </c>
      <c r="D36" s="165" t="n">
        <v>26.0934</v>
      </c>
      <c r="E36" s="164" t="n">
        <v>597.7785</v>
      </c>
      <c r="F36" s="165" t="n">
        <v>634.395</v>
      </c>
      <c r="G36" s="165" t="n">
        <v>1134.3115</v>
      </c>
      <c r="H36" s="165" t="n">
        <v>197.0792</v>
      </c>
      <c r="I36" s="164" t="n">
        <v>1132.6386</v>
      </c>
      <c r="J36" s="165" t="n">
        <v>267.1513</v>
      </c>
      <c r="K36" s="800"/>
    </row>
    <row r="37" s="801" customFormat="true" ht="12.75" hidden="false" customHeight="true" outlineLevel="0" collapsed="false">
      <c r="A37" s="383"/>
      <c r="B37" s="373" t="s">
        <v>574</v>
      </c>
      <c r="C37" s="164" t="n">
        <v>1787.7691</v>
      </c>
      <c r="D37" s="165" t="n">
        <v>29.04</v>
      </c>
      <c r="E37" s="164" t="n">
        <v>661.0307</v>
      </c>
      <c r="F37" s="165" t="n">
        <v>706.67</v>
      </c>
      <c r="G37" s="165" t="n">
        <v>1287.2272</v>
      </c>
      <c r="H37" s="165" t="n">
        <v>225.0284</v>
      </c>
      <c r="I37" s="164" t="n">
        <v>1259.3334</v>
      </c>
      <c r="J37" s="165" t="n">
        <v>302.7897</v>
      </c>
      <c r="K37" s="800"/>
    </row>
    <row r="38" s="801" customFormat="true" ht="12.75" hidden="false" customHeight="true" outlineLevel="0" collapsed="false">
      <c r="A38" s="383"/>
      <c r="B38" s="373" t="s">
        <v>575</v>
      </c>
      <c r="C38" s="164" t="n">
        <v>1985.1419</v>
      </c>
      <c r="D38" s="165" t="n">
        <v>32.3946</v>
      </c>
      <c r="E38" s="164" t="n">
        <v>726.709</v>
      </c>
      <c r="F38" s="165" t="n">
        <v>769.8807</v>
      </c>
      <c r="G38" s="165" t="n">
        <v>1422.0227</v>
      </c>
      <c r="H38" s="165" t="n">
        <v>246.5618</v>
      </c>
      <c r="I38" s="164" t="n">
        <v>1402.0305</v>
      </c>
      <c r="J38" s="165" t="n">
        <v>333.238</v>
      </c>
      <c r="K38" s="800"/>
    </row>
    <row r="39" s="801" customFormat="true" ht="12.75" hidden="false" customHeight="true" outlineLevel="0" collapsed="false">
      <c r="A39" s="383"/>
      <c r="B39" s="373" t="s">
        <v>244</v>
      </c>
      <c r="C39" s="164" t="n">
        <v>2174.5405</v>
      </c>
      <c r="D39" s="165" t="n">
        <v>36.0715</v>
      </c>
      <c r="E39" s="164" t="n">
        <v>781.7535</v>
      </c>
      <c r="F39" s="165" t="n">
        <v>821.5575</v>
      </c>
      <c r="G39" s="165" t="n">
        <v>1545.4058</v>
      </c>
      <c r="H39" s="165" t="n">
        <v>264.8372</v>
      </c>
      <c r="I39" s="164" t="n">
        <v>1518.4923</v>
      </c>
      <c r="J39" s="165" t="n">
        <v>382.0336</v>
      </c>
      <c r="K39" s="800"/>
    </row>
    <row r="40" s="801" customFormat="true" ht="12.75" hidden="false" customHeight="true" outlineLevel="0" collapsed="false">
      <c r="A40" s="378"/>
      <c r="B40" s="570" t="s">
        <v>566</v>
      </c>
      <c r="C40" s="239" t="n">
        <v>105.1</v>
      </c>
      <c r="D40" s="238" t="n">
        <v>72.6</v>
      </c>
      <c r="E40" s="239" t="n">
        <v>102.3</v>
      </c>
      <c r="F40" s="238" t="n">
        <v>121.1</v>
      </c>
      <c r="G40" s="238" t="n">
        <v>105</v>
      </c>
      <c r="H40" s="238" t="n">
        <v>96.7</v>
      </c>
      <c r="I40" s="239" t="n">
        <v>120.4</v>
      </c>
      <c r="J40" s="238" t="n">
        <v>114.7</v>
      </c>
      <c r="K40" s="800"/>
    </row>
    <row r="41" s="801" customFormat="true" ht="12.75" hidden="false" customHeight="true" outlineLevel="0" collapsed="false">
      <c r="A41" s="378"/>
      <c r="B41" s="374"/>
      <c r="C41" s="239"/>
      <c r="D41" s="238"/>
      <c r="E41" s="239"/>
      <c r="F41" s="238"/>
      <c r="G41" s="238"/>
      <c r="H41" s="238"/>
      <c r="I41" s="239"/>
      <c r="J41" s="238"/>
      <c r="K41" s="800"/>
    </row>
    <row r="42" s="801" customFormat="true" ht="12.75" hidden="false" customHeight="true" outlineLevel="0" collapsed="false">
      <c r="A42" s="372" t="n">
        <v>2012</v>
      </c>
      <c r="B42" s="373" t="s">
        <v>567</v>
      </c>
      <c r="C42" s="164" t="n">
        <v>400.3</v>
      </c>
      <c r="D42" s="165" t="n">
        <v>8</v>
      </c>
      <c r="E42" s="165" t="n">
        <v>141.3</v>
      </c>
      <c r="F42" s="165" t="n">
        <v>143</v>
      </c>
      <c r="G42" s="165" t="n">
        <v>219.6</v>
      </c>
      <c r="H42" s="165" t="n">
        <v>53.6</v>
      </c>
      <c r="I42" s="165" t="n">
        <v>239</v>
      </c>
      <c r="J42" s="165" t="n">
        <v>66.2</v>
      </c>
      <c r="K42" s="800"/>
    </row>
    <row r="43" s="801" customFormat="true" ht="12.75" hidden="false" customHeight="true" outlineLevel="0" collapsed="false">
      <c r="A43" s="383"/>
      <c r="B43" s="373" t="s">
        <v>357</v>
      </c>
      <c r="C43" s="164" t="n">
        <v>603.6266</v>
      </c>
      <c r="D43" s="165" t="n">
        <v>12.2224</v>
      </c>
      <c r="E43" s="164" t="n">
        <v>213.7</v>
      </c>
      <c r="F43" s="165" t="n">
        <v>226.9</v>
      </c>
      <c r="G43" s="165" t="n">
        <v>366.9</v>
      </c>
      <c r="H43" s="165" t="n">
        <v>84</v>
      </c>
      <c r="I43" s="164" t="n">
        <v>385.4</v>
      </c>
      <c r="J43" s="165" t="n">
        <v>102.2</v>
      </c>
      <c r="K43" s="800"/>
    </row>
    <row r="44" s="801" customFormat="true" ht="12.75" hidden="false" customHeight="true" outlineLevel="0" collapsed="false">
      <c r="A44" s="383"/>
      <c r="B44" s="373" t="s">
        <v>568</v>
      </c>
      <c r="C44" s="164" t="n">
        <v>797.8212</v>
      </c>
      <c r="D44" s="165" t="n">
        <v>16.3302</v>
      </c>
      <c r="E44" s="164" t="n">
        <v>287.54</v>
      </c>
      <c r="F44" s="165" t="n">
        <v>300.7483</v>
      </c>
      <c r="G44" s="165" t="n">
        <v>497.0165</v>
      </c>
      <c r="H44" s="165" t="n">
        <v>111.7386</v>
      </c>
      <c r="I44" s="164" t="n">
        <v>499.8762</v>
      </c>
      <c r="J44" s="165" t="n">
        <v>137.068</v>
      </c>
      <c r="K44" s="800"/>
    </row>
    <row r="45" s="801" customFormat="true" ht="12.75" hidden="false" customHeight="true" outlineLevel="0" collapsed="false">
      <c r="A45" s="383"/>
      <c r="B45" s="373" t="s">
        <v>569</v>
      </c>
      <c r="C45" s="164" t="n">
        <v>1003.4</v>
      </c>
      <c r="D45" s="165" t="n">
        <v>20.4</v>
      </c>
      <c r="E45" s="164" t="n">
        <v>363.4</v>
      </c>
      <c r="F45" s="165" t="n">
        <v>388.2</v>
      </c>
      <c r="G45" s="165" t="n">
        <v>632.8</v>
      </c>
      <c r="H45" s="165" t="n">
        <v>141.8</v>
      </c>
      <c r="I45" s="164" t="n">
        <v>679.2</v>
      </c>
      <c r="J45" s="165" t="n">
        <v>175.2</v>
      </c>
      <c r="K45" s="800"/>
    </row>
    <row r="46" s="801" customFormat="true" ht="12.75" hidden="false" customHeight="true" outlineLevel="0" collapsed="false">
      <c r="A46" s="383"/>
      <c r="B46" s="373" t="s">
        <v>570</v>
      </c>
      <c r="C46" s="164" t="n">
        <v>1193.6</v>
      </c>
      <c r="D46" s="165" t="n">
        <v>24.3</v>
      </c>
      <c r="E46" s="164" t="n">
        <v>442</v>
      </c>
      <c r="F46" s="165" t="n">
        <v>473.3</v>
      </c>
      <c r="G46" s="165" t="n">
        <v>771.1</v>
      </c>
      <c r="H46" s="165" t="n">
        <v>169.4</v>
      </c>
      <c r="I46" s="164" t="n">
        <v>821.2</v>
      </c>
      <c r="J46" s="165" t="n">
        <v>215.8</v>
      </c>
      <c r="K46" s="800"/>
    </row>
    <row r="47" s="801" customFormat="true" ht="12.75" hidden="false" customHeight="true" outlineLevel="0" collapsed="false">
      <c r="A47" s="383"/>
      <c r="B47" s="373" t="s">
        <v>571</v>
      </c>
      <c r="C47" s="164" t="n">
        <v>1380.7</v>
      </c>
      <c r="D47" s="165" t="n">
        <v>27.8</v>
      </c>
      <c r="E47" s="164" t="n">
        <v>505.6</v>
      </c>
      <c r="F47" s="165" t="n">
        <v>555</v>
      </c>
      <c r="G47" s="165" t="n">
        <v>910.6</v>
      </c>
      <c r="H47" s="165" t="n">
        <v>198.2</v>
      </c>
      <c r="I47" s="164" t="n">
        <v>1016.1</v>
      </c>
      <c r="J47" s="165" t="n">
        <v>255.7</v>
      </c>
      <c r="K47" s="800"/>
    </row>
    <row r="48" s="801" customFormat="true" ht="12.75" hidden="false" customHeight="true" outlineLevel="0" collapsed="false">
      <c r="A48" s="383"/>
      <c r="B48" s="373" t="s">
        <v>572</v>
      </c>
      <c r="C48" s="164" t="n">
        <v>1576</v>
      </c>
      <c r="D48" s="165" t="n">
        <v>31.2</v>
      </c>
      <c r="E48" s="164" t="n">
        <v>557.4</v>
      </c>
      <c r="F48" s="165" t="n">
        <v>639.9</v>
      </c>
      <c r="G48" s="165" t="n">
        <v>1061.1</v>
      </c>
      <c r="H48" s="165" t="n">
        <v>219.5</v>
      </c>
      <c r="I48" s="164" t="n">
        <v>1218.9</v>
      </c>
      <c r="J48" s="165" t="n">
        <v>290</v>
      </c>
      <c r="K48" s="800"/>
    </row>
    <row r="49" s="801" customFormat="true" ht="12.75" hidden="false" customHeight="true" outlineLevel="0" collapsed="false">
      <c r="A49" s="383"/>
      <c r="B49" s="373" t="s">
        <v>573</v>
      </c>
      <c r="C49" s="164" t="n">
        <v>1757.3</v>
      </c>
      <c r="D49" s="165" t="n">
        <v>35</v>
      </c>
      <c r="E49" s="164" t="n">
        <v>623.8</v>
      </c>
      <c r="F49" s="165" t="n">
        <v>728.2</v>
      </c>
      <c r="G49" s="165" t="n">
        <v>1208.5</v>
      </c>
      <c r="H49" s="165" t="n">
        <v>243.3</v>
      </c>
      <c r="I49" s="164" t="n">
        <v>1399.9</v>
      </c>
      <c r="J49" s="165" t="n">
        <v>329.5</v>
      </c>
      <c r="K49" s="800"/>
    </row>
    <row r="50" s="801" customFormat="true" ht="12.75" hidden="false" customHeight="true" outlineLevel="0" collapsed="false">
      <c r="A50" s="383"/>
      <c r="B50" s="373" t="s">
        <v>574</v>
      </c>
      <c r="C50" s="164" t="n">
        <v>1966.9</v>
      </c>
      <c r="D50" s="165" t="n">
        <v>39.3</v>
      </c>
      <c r="E50" s="164" t="n">
        <v>701.5</v>
      </c>
      <c r="F50" s="165" t="n">
        <v>813.8</v>
      </c>
      <c r="G50" s="165" t="n">
        <v>1369.1</v>
      </c>
      <c r="H50" s="165" t="n">
        <v>266.5</v>
      </c>
      <c r="I50" s="164" t="n">
        <v>1559.2</v>
      </c>
      <c r="J50" s="165" t="n">
        <v>377.5</v>
      </c>
      <c r="K50" s="800"/>
    </row>
    <row r="51" s="801" customFormat="true" ht="12.75" hidden="false" customHeight="true" outlineLevel="0" collapsed="false">
      <c r="A51" s="383"/>
      <c r="B51" s="373" t="s">
        <v>575</v>
      </c>
      <c r="C51" s="164" t="n">
        <v>2169.1</v>
      </c>
      <c r="D51" s="165" t="n">
        <v>43.9</v>
      </c>
      <c r="E51" s="164" t="n">
        <v>766.7</v>
      </c>
      <c r="F51" s="165" t="n">
        <v>883.2</v>
      </c>
      <c r="G51" s="165" t="n">
        <v>1503.9</v>
      </c>
      <c r="H51" s="165" t="n">
        <v>287.8</v>
      </c>
      <c r="I51" s="164" t="n">
        <v>1722</v>
      </c>
      <c r="J51" s="165" t="n">
        <v>421.1</v>
      </c>
      <c r="K51" s="800"/>
    </row>
    <row r="52" s="801" customFormat="true" ht="12.75" hidden="false" customHeight="true" outlineLevel="0" collapsed="false">
      <c r="A52" s="383"/>
      <c r="B52" s="373" t="s">
        <v>244</v>
      </c>
      <c r="C52" s="164" t="n">
        <v>2341.8</v>
      </c>
      <c r="D52" s="165" t="n">
        <v>48.2</v>
      </c>
      <c r="E52" s="164" t="n">
        <v>814.7</v>
      </c>
      <c r="F52" s="165" t="n">
        <v>927.1</v>
      </c>
      <c r="G52" s="165" t="n">
        <v>1606.2</v>
      </c>
      <c r="H52" s="165" t="n">
        <v>306.7</v>
      </c>
      <c r="I52" s="164" t="n">
        <v>1864.2</v>
      </c>
      <c r="J52" s="165" t="n">
        <v>447.9</v>
      </c>
      <c r="K52" s="800"/>
    </row>
    <row r="53" s="801" customFormat="true" ht="12.75" hidden="false" customHeight="true" outlineLevel="0" collapsed="false">
      <c r="A53" s="378"/>
      <c r="B53" s="570" t="s">
        <v>566</v>
      </c>
      <c r="C53" s="239" t="n">
        <v>106</v>
      </c>
      <c r="D53" s="238" t="n">
        <v>135.3</v>
      </c>
      <c r="E53" s="239" t="n">
        <v>91.8</v>
      </c>
      <c r="F53" s="238" t="n">
        <v>105.8</v>
      </c>
      <c r="G53" s="238" t="n">
        <v>93.3</v>
      </c>
      <c r="H53" s="238" t="n">
        <v>97.4</v>
      </c>
      <c r="I53" s="239" t="n">
        <v>114.2</v>
      </c>
      <c r="J53" s="238" t="n">
        <v>110.2</v>
      </c>
      <c r="K53" s="800"/>
    </row>
    <row r="54" s="801" customFormat="true" ht="12.75" hidden="false" customHeight="true" outlineLevel="0" collapsed="false">
      <c r="A54" s="378"/>
      <c r="B54" s="570"/>
      <c r="C54" s="239"/>
      <c r="D54" s="238"/>
      <c r="E54" s="239"/>
      <c r="F54" s="238"/>
      <c r="G54" s="238"/>
      <c r="H54" s="238"/>
      <c r="I54" s="239"/>
      <c r="J54" s="238"/>
      <c r="K54" s="800"/>
    </row>
    <row r="55" s="801" customFormat="true" ht="12.75" hidden="false" customHeight="true" outlineLevel="0" collapsed="false">
      <c r="A55" s="372" t="n">
        <v>2013</v>
      </c>
      <c r="B55" s="373" t="s">
        <v>567</v>
      </c>
      <c r="C55" s="164" t="n">
        <v>392.7</v>
      </c>
      <c r="D55" s="165" t="n">
        <v>7.8</v>
      </c>
      <c r="E55" s="164" t="n">
        <v>127</v>
      </c>
      <c r="F55" s="165" t="n">
        <v>121.5</v>
      </c>
      <c r="G55" s="165" t="n">
        <v>186.7</v>
      </c>
      <c r="H55" s="165" t="n">
        <v>108.4</v>
      </c>
      <c r="I55" s="164" t="n">
        <v>247.3</v>
      </c>
      <c r="J55" s="165" t="n">
        <v>68.5</v>
      </c>
      <c r="K55" s="800"/>
    </row>
    <row r="56" s="801" customFormat="true" ht="12.75" hidden="false" customHeight="true" outlineLevel="0" collapsed="false">
      <c r="A56" s="372"/>
      <c r="B56" s="373" t="s">
        <v>357</v>
      </c>
      <c r="C56" s="164" t="n">
        <v>584.9</v>
      </c>
      <c r="D56" s="165" t="n">
        <v>12.2</v>
      </c>
      <c r="E56" s="164" t="n">
        <v>195.8</v>
      </c>
      <c r="F56" s="165" t="n">
        <v>193.9</v>
      </c>
      <c r="G56" s="165" t="n">
        <v>285.3</v>
      </c>
      <c r="H56" s="165" t="n">
        <v>168</v>
      </c>
      <c r="I56" s="164" t="n">
        <v>416.7</v>
      </c>
      <c r="J56" s="165" t="n">
        <v>102.6</v>
      </c>
      <c r="K56" s="800"/>
    </row>
    <row r="57" s="801" customFormat="true" ht="12.75" hidden="false" customHeight="true" outlineLevel="0" collapsed="false">
      <c r="A57" s="372"/>
      <c r="B57" s="373" t="s">
        <v>568</v>
      </c>
      <c r="C57" s="164" t="n">
        <v>787.3</v>
      </c>
      <c r="D57" s="165" t="n">
        <v>16.3</v>
      </c>
      <c r="E57" s="164" t="n">
        <v>269.5</v>
      </c>
      <c r="F57" s="165" t="n">
        <v>275.4</v>
      </c>
      <c r="G57" s="165" t="n">
        <v>410.7</v>
      </c>
      <c r="H57" s="165" t="n">
        <v>227.3</v>
      </c>
      <c r="I57" s="164" t="n">
        <v>575.7</v>
      </c>
      <c r="J57" s="165" t="n">
        <v>136.6</v>
      </c>
      <c r="K57" s="800"/>
    </row>
    <row r="58" s="801" customFormat="true" ht="12.75" hidden="false" customHeight="true" outlineLevel="0" collapsed="false">
      <c r="A58" s="372"/>
      <c r="B58" s="373" t="s">
        <v>569</v>
      </c>
      <c r="C58" s="164" t="n">
        <v>974.3</v>
      </c>
      <c r="D58" s="165" t="n">
        <v>23</v>
      </c>
      <c r="E58" s="164" t="n">
        <v>335.5</v>
      </c>
      <c r="F58" s="165" t="n">
        <v>357</v>
      </c>
      <c r="G58" s="165" t="n">
        <v>541.9</v>
      </c>
      <c r="H58" s="165" t="n">
        <v>282.2</v>
      </c>
      <c r="I58" s="164" t="n">
        <v>713.5</v>
      </c>
      <c r="J58" s="165" t="n">
        <v>177.7</v>
      </c>
      <c r="K58" s="800"/>
    </row>
    <row r="59" s="801" customFormat="true" ht="12.75" hidden="false" customHeight="true" outlineLevel="0" collapsed="false">
      <c r="A59" s="372"/>
      <c r="B59" s="373" t="s">
        <v>570</v>
      </c>
      <c r="C59" s="164" t="n">
        <v>1162.7</v>
      </c>
      <c r="D59" s="165" t="n">
        <v>26.5</v>
      </c>
      <c r="E59" s="164" t="n">
        <v>405.1</v>
      </c>
      <c r="F59" s="165" t="n">
        <v>441.6</v>
      </c>
      <c r="G59" s="165" t="n">
        <v>678.9</v>
      </c>
      <c r="H59" s="165" t="n">
        <v>339.8</v>
      </c>
      <c r="I59" s="164" t="n">
        <v>880.3</v>
      </c>
      <c r="J59" s="165" t="n">
        <v>223.3</v>
      </c>
      <c r="K59" s="800"/>
    </row>
    <row r="60" s="801" customFormat="true" ht="12.75" hidden="false" customHeight="true" outlineLevel="0" collapsed="false">
      <c r="A60" s="372"/>
      <c r="B60" s="373" t="s">
        <v>571</v>
      </c>
      <c r="C60" s="164" t="n">
        <v>1358.1</v>
      </c>
      <c r="D60" s="165" t="n">
        <v>30.9</v>
      </c>
      <c r="E60" s="164" t="n">
        <v>468.6</v>
      </c>
      <c r="F60" s="165" t="n">
        <v>537.2</v>
      </c>
      <c r="G60" s="165" t="n">
        <v>824.9</v>
      </c>
      <c r="H60" s="165" t="n">
        <v>407.6</v>
      </c>
      <c r="I60" s="164" t="n">
        <v>1040.1</v>
      </c>
      <c r="J60" s="165" t="n">
        <v>269.3</v>
      </c>
      <c r="K60" s="800"/>
    </row>
    <row r="61" s="801" customFormat="true" ht="12.75" hidden="false" customHeight="true" outlineLevel="0" collapsed="false">
      <c r="A61" s="372"/>
      <c r="B61" s="373" t="s">
        <v>572</v>
      </c>
      <c r="C61" s="164" t="n">
        <v>1544.3</v>
      </c>
      <c r="D61" s="165" t="n">
        <v>35.7</v>
      </c>
      <c r="E61" s="164" t="n">
        <v>516</v>
      </c>
      <c r="F61" s="165" t="n">
        <v>626.9</v>
      </c>
      <c r="G61" s="165" t="n">
        <v>974</v>
      </c>
      <c r="H61" s="165" t="n">
        <v>475.3</v>
      </c>
      <c r="I61" s="164" t="n">
        <v>1198</v>
      </c>
      <c r="J61" s="165" t="n">
        <v>307.2</v>
      </c>
      <c r="K61" s="800"/>
    </row>
    <row r="62" s="801" customFormat="true" ht="12.75" hidden="false" customHeight="true" outlineLevel="0" collapsed="false">
      <c r="A62" s="372"/>
      <c r="B62" s="373" t="s">
        <v>573</v>
      </c>
      <c r="C62" s="164" t="n">
        <v>1730.2</v>
      </c>
      <c r="D62" s="165" t="n">
        <v>40.9</v>
      </c>
      <c r="E62" s="164" t="n">
        <v>586.9</v>
      </c>
      <c r="F62" s="165" t="n">
        <v>707.4</v>
      </c>
      <c r="G62" s="165" t="n">
        <v>1136.8</v>
      </c>
      <c r="H62" s="165" t="n">
        <v>535.6</v>
      </c>
      <c r="I62" s="164" t="n">
        <v>1386.7</v>
      </c>
      <c r="J62" s="165" t="n">
        <v>353.4</v>
      </c>
      <c r="K62" s="800"/>
    </row>
    <row r="63" s="801" customFormat="true" ht="12.75" hidden="false" customHeight="true" outlineLevel="0" collapsed="false">
      <c r="A63" s="372"/>
      <c r="B63" s="373" t="s">
        <v>574</v>
      </c>
      <c r="C63" s="164" t="n">
        <v>1941</v>
      </c>
      <c r="D63" s="165" t="n">
        <v>47.2</v>
      </c>
      <c r="E63" s="164" t="n">
        <v>656.2</v>
      </c>
      <c r="F63" s="165" t="n">
        <v>788.9</v>
      </c>
      <c r="G63" s="165" t="n">
        <v>1282</v>
      </c>
      <c r="H63" s="165" t="n">
        <v>606.7</v>
      </c>
      <c r="I63" s="164" t="n">
        <v>1559.6</v>
      </c>
      <c r="J63" s="165" t="n">
        <v>405.5</v>
      </c>
      <c r="K63" s="800"/>
    </row>
    <row r="64" s="801" customFormat="true" ht="12.75" hidden="false" customHeight="true" outlineLevel="0" collapsed="false">
      <c r="A64" s="372"/>
      <c r="B64" s="373" t="s">
        <v>575</v>
      </c>
      <c r="C64" s="164" t="n">
        <v>2141.2</v>
      </c>
      <c r="D64" s="165" t="n">
        <v>52.6</v>
      </c>
      <c r="E64" s="164" t="n">
        <v>717.6</v>
      </c>
      <c r="F64" s="165" t="n">
        <v>855.3</v>
      </c>
      <c r="G64" s="165" t="n">
        <v>1423.2</v>
      </c>
      <c r="H64" s="165" t="n">
        <v>668.1</v>
      </c>
      <c r="I64" s="164" t="n">
        <v>1710</v>
      </c>
      <c r="J64" s="165" t="n">
        <v>452.8</v>
      </c>
      <c r="K64" s="800"/>
    </row>
    <row r="65" s="801" customFormat="true" ht="12.75" hidden="false" customHeight="true" outlineLevel="0" collapsed="false">
      <c r="A65" s="372"/>
      <c r="B65" s="373" t="s">
        <v>244</v>
      </c>
      <c r="C65" s="164" t="n">
        <v>2326.8</v>
      </c>
      <c r="D65" s="165" t="n">
        <v>57.5</v>
      </c>
      <c r="E65" s="164" t="n">
        <v>766.9</v>
      </c>
      <c r="F65" s="165" t="n">
        <v>908.3</v>
      </c>
      <c r="G65" s="165" t="n">
        <v>1542.2</v>
      </c>
      <c r="H65" s="165" t="n">
        <v>731.4</v>
      </c>
      <c r="I65" s="164" t="n">
        <v>1847.3</v>
      </c>
      <c r="J65" s="165" t="n">
        <v>485.8</v>
      </c>
      <c r="K65" s="800"/>
    </row>
    <row r="66" s="801" customFormat="true" ht="12.75" hidden="false" customHeight="true" outlineLevel="0" collapsed="false">
      <c r="A66" s="378"/>
      <c r="B66" s="570" t="s">
        <v>566</v>
      </c>
      <c r="C66" s="239" t="n">
        <v>98.2</v>
      </c>
      <c r="D66" s="238" t="n">
        <v>108.1</v>
      </c>
      <c r="E66" s="239" t="n">
        <v>92.2</v>
      </c>
      <c r="F66" s="238" t="n">
        <v>98.1</v>
      </c>
      <c r="G66" s="238" t="n">
        <v>93</v>
      </c>
      <c r="H66" s="238" t="n">
        <v>224.6</v>
      </c>
      <c r="I66" s="239" t="n">
        <v>92.5</v>
      </c>
      <c r="J66" s="238" t="n">
        <v>107.7</v>
      </c>
      <c r="K66" s="800"/>
    </row>
    <row r="67" s="801" customFormat="true" ht="12.75" hidden="false" customHeight="true" outlineLevel="0" collapsed="false">
      <c r="A67" s="378"/>
      <c r="B67" s="570"/>
      <c r="C67" s="239"/>
      <c r="D67" s="238"/>
      <c r="E67" s="239"/>
      <c r="F67" s="238"/>
      <c r="G67" s="238"/>
      <c r="H67" s="238"/>
      <c r="I67" s="239"/>
      <c r="J67" s="238"/>
      <c r="K67" s="800"/>
    </row>
    <row r="68" s="801" customFormat="true" ht="12.75" hidden="false" customHeight="true" outlineLevel="0" collapsed="false">
      <c r="A68" s="372" t="n">
        <v>2014</v>
      </c>
      <c r="B68" s="373" t="s">
        <v>567</v>
      </c>
      <c r="C68" s="164" t="n">
        <v>404</v>
      </c>
      <c r="D68" s="165" t="n">
        <v>7.9</v>
      </c>
      <c r="E68" s="164" t="n">
        <v>138.7</v>
      </c>
      <c r="F68" s="165" t="n">
        <v>145.4</v>
      </c>
      <c r="G68" s="165" t="n">
        <v>241.3</v>
      </c>
      <c r="H68" s="165" t="n">
        <v>268.7</v>
      </c>
      <c r="I68" s="164" t="n">
        <v>271.4</v>
      </c>
      <c r="J68" s="165" t="n">
        <v>85.8</v>
      </c>
      <c r="K68" s="800"/>
    </row>
    <row r="69" s="801" customFormat="true" ht="12.75" hidden="false" customHeight="true" outlineLevel="0" collapsed="false">
      <c r="A69" s="372"/>
      <c r="B69" s="373" t="s">
        <v>357</v>
      </c>
      <c r="C69" s="164" t="n">
        <v>612.4</v>
      </c>
      <c r="D69" s="165" t="n">
        <v>12.5</v>
      </c>
      <c r="E69" s="164" t="n">
        <v>208</v>
      </c>
      <c r="F69" s="165" t="n">
        <v>238.3</v>
      </c>
      <c r="G69" s="165" t="n">
        <v>373.5</v>
      </c>
      <c r="H69" s="165" t="n">
        <v>408.9</v>
      </c>
      <c r="I69" s="164" t="n">
        <v>437.1</v>
      </c>
      <c r="J69" s="165" t="n">
        <v>135.7</v>
      </c>
      <c r="K69" s="800"/>
    </row>
    <row r="70" s="801" customFormat="true" ht="12.75" hidden="false" customHeight="true" outlineLevel="0" collapsed="false">
      <c r="A70" s="372"/>
      <c r="B70" s="373" t="s">
        <v>568</v>
      </c>
      <c r="C70" s="164" t="n">
        <v>824.3</v>
      </c>
      <c r="D70" s="165" t="n">
        <v>16.5</v>
      </c>
      <c r="E70" s="164" t="n">
        <v>282.7</v>
      </c>
      <c r="F70" s="165" t="n">
        <v>330.1</v>
      </c>
      <c r="G70" s="165" t="n">
        <v>498.3</v>
      </c>
      <c r="H70" s="165" t="n">
        <v>539.3</v>
      </c>
      <c r="I70" s="164" t="n">
        <v>607.9</v>
      </c>
      <c r="J70" s="165" t="n">
        <v>184.2</v>
      </c>
      <c r="K70" s="800"/>
    </row>
    <row r="71" s="801" customFormat="true" ht="12.75" hidden="false" customHeight="true" outlineLevel="0" collapsed="false">
      <c r="A71" s="372"/>
      <c r="B71" s="373" t="s">
        <v>569</v>
      </c>
      <c r="C71" s="164" t="n">
        <v>1021.9</v>
      </c>
      <c r="D71" s="165" t="n">
        <v>21.4</v>
      </c>
      <c r="E71" s="164" t="n">
        <v>350.2</v>
      </c>
      <c r="F71" s="165" t="n">
        <v>423.8</v>
      </c>
      <c r="G71" s="165" t="n">
        <v>641.2</v>
      </c>
      <c r="H71" s="165" t="n">
        <v>669.1</v>
      </c>
      <c r="I71" s="164" t="n">
        <v>789.2</v>
      </c>
      <c r="J71" s="165" t="n">
        <v>225.9</v>
      </c>
      <c r="K71" s="800"/>
    </row>
    <row r="72" s="801" customFormat="true" ht="12.75" hidden="false" customHeight="true" outlineLevel="0" collapsed="false">
      <c r="A72" s="372"/>
      <c r="B72" s="373" t="s">
        <v>570</v>
      </c>
      <c r="C72" s="164" t="n">
        <v>1219.1</v>
      </c>
      <c r="D72" s="165" t="n">
        <v>25.9</v>
      </c>
      <c r="E72" s="164" t="n">
        <v>422.8</v>
      </c>
      <c r="F72" s="165" t="n">
        <v>515.7</v>
      </c>
      <c r="G72" s="165" t="n">
        <v>767.3</v>
      </c>
      <c r="H72" s="165" t="n">
        <v>798.9</v>
      </c>
      <c r="I72" s="164" t="n">
        <v>944.9</v>
      </c>
      <c r="J72" s="165" t="n">
        <v>275.9</v>
      </c>
      <c r="K72" s="800"/>
    </row>
    <row r="73" s="801" customFormat="true" ht="12.75" hidden="false" customHeight="true" outlineLevel="0" collapsed="false">
      <c r="A73" s="372"/>
      <c r="B73" s="373" t="s">
        <v>571</v>
      </c>
      <c r="C73" s="164" t="n">
        <v>1425</v>
      </c>
      <c r="D73" s="165" t="n">
        <v>29.3</v>
      </c>
      <c r="E73" s="164" t="n">
        <v>492.4</v>
      </c>
      <c r="F73" s="165" t="n">
        <v>605.8</v>
      </c>
      <c r="G73" s="165" t="n">
        <v>910.3</v>
      </c>
      <c r="H73" s="165" t="n">
        <v>940.4</v>
      </c>
      <c r="I73" s="164" t="n">
        <v>1127.4</v>
      </c>
      <c r="J73" s="165" t="n">
        <v>338.3</v>
      </c>
      <c r="K73" s="800"/>
    </row>
    <row r="74" s="801" customFormat="true" ht="12.75" hidden="false" customHeight="true" outlineLevel="0" collapsed="false">
      <c r="A74" s="372"/>
      <c r="B74" s="373" t="s">
        <v>572</v>
      </c>
      <c r="C74" s="164" t="n">
        <v>1625</v>
      </c>
      <c r="D74" s="165" t="n">
        <v>33.8</v>
      </c>
      <c r="E74" s="164" t="n">
        <v>543.6</v>
      </c>
      <c r="F74" s="165" t="n">
        <v>692</v>
      </c>
      <c r="G74" s="165" t="n">
        <v>1060.5</v>
      </c>
      <c r="H74" s="165" t="n">
        <v>1042</v>
      </c>
      <c r="I74" s="164" t="n">
        <v>1312.8</v>
      </c>
      <c r="J74" s="165" t="n">
        <v>384.7</v>
      </c>
      <c r="K74" s="800"/>
    </row>
    <row r="75" s="801" customFormat="true" ht="12.75" hidden="false" customHeight="true" outlineLevel="0" collapsed="false">
      <c r="A75" s="372"/>
      <c r="B75" s="373" t="s">
        <v>573</v>
      </c>
      <c r="C75" s="164" t="n">
        <v>1841.4</v>
      </c>
      <c r="D75" s="165" t="n">
        <v>38.3</v>
      </c>
      <c r="E75" s="164" t="n">
        <v>608.7</v>
      </c>
      <c r="F75" s="165" t="n">
        <v>790.1</v>
      </c>
      <c r="G75" s="165" t="n">
        <v>1197.3</v>
      </c>
      <c r="H75" s="165" t="n">
        <v>1148.7</v>
      </c>
      <c r="I75" s="164" t="n">
        <v>1492.9</v>
      </c>
      <c r="J75" s="165" t="n">
        <v>442.7</v>
      </c>
      <c r="K75" s="800"/>
    </row>
    <row r="76" s="801" customFormat="true" ht="12.75" hidden="false" customHeight="true" outlineLevel="0" collapsed="false">
      <c r="A76" s="372"/>
      <c r="B76" s="373" t="s">
        <v>574</v>
      </c>
      <c r="C76" s="164" t="n">
        <v>2055.2</v>
      </c>
      <c r="D76" s="165" t="n">
        <v>43.6</v>
      </c>
      <c r="E76" s="164" t="n">
        <v>670.5</v>
      </c>
      <c r="F76" s="165" t="n">
        <v>888.4</v>
      </c>
      <c r="G76" s="165" t="n">
        <v>1351.6</v>
      </c>
      <c r="H76" s="165" t="n">
        <v>1337.6</v>
      </c>
      <c r="I76" s="164" t="n">
        <v>1673.9</v>
      </c>
      <c r="J76" s="165" t="n">
        <v>497.4</v>
      </c>
      <c r="K76" s="800"/>
    </row>
    <row r="77" s="801" customFormat="true" ht="12.75" hidden="false" customHeight="true" outlineLevel="0" collapsed="false">
      <c r="A77" s="372"/>
      <c r="B77" s="373" t="s">
        <v>575</v>
      </c>
      <c r="C77" s="164" t="n">
        <v>2267.9</v>
      </c>
      <c r="D77" s="165" t="n">
        <v>49.6</v>
      </c>
      <c r="E77" s="164" t="n">
        <v>727.9</v>
      </c>
      <c r="F77" s="165" t="n">
        <v>963.8</v>
      </c>
      <c r="G77" s="165" t="n">
        <v>1476.2</v>
      </c>
      <c r="H77" s="165" t="n">
        <v>1484.2</v>
      </c>
      <c r="I77" s="164" t="n">
        <v>1840.2</v>
      </c>
      <c r="J77" s="165" t="n">
        <v>558</v>
      </c>
      <c r="K77" s="800"/>
    </row>
    <row r="78" s="801" customFormat="true" ht="12.75" hidden="false" customHeight="true" outlineLevel="0" collapsed="false">
      <c r="A78" s="372"/>
      <c r="B78" s="373" t="s">
        <v>244</v>
      </c>
      <c r="C78" s="164" t="n">
        <v>2481.6</v>
      </c>
      <c r="D78" s="165" t="n">
        <v>54.8</v>
      </c>
      <c r="E78" s="164" t="n">
        <v>775.9</v>
      </c>
      <c r="F78" s="165" t="n">
        <v>1029.1</v>
      </c>
      <c r="G78" s="165" t="n">
        <v>1614</v>
      </c>
      <c r="H78" s="165" t="n">
        <v>1593.7</v>
      </c>
      <c r="I78" s="164" t="n">
        <v>2012.3</v>
      </c>
      <c r="J78" s="165" t="n">
        <v>611.6</v>
      </c>
      <c r="K78" s="800"/>
    </row>
    <row r="79" s="801" customFormat="true" ht="12.75" hidden="false" customHeight="true" outlineLevel="0" collapsed="false">
      <c r="A79" s="378"/>
      <c r="B79" s="570" t="s">
        <v>566</v>
      </c>
      <c r="C79" s="239" t="n">
        <v>108.3</v>
      </c>
      <c r="D79" s="238" t="n">
        <v>94.6</v>
      </c>
      <c r="E79" s="239" t="n">
        <v>101.2</v>
      </c>
      <c r="F79" s="238" t="n">
        <v>117.1</v>
      </c>
      <c r="G79" s="238" t="n">
        <v>103.1</v>
      </c>
      <c r="H79" s="238" t="n">
        <v>219.2</v>
      </c>
      <c r="I79" s="239" t="n">
        <v>104.1</v>
      </c>
      <c r="J79" s="238" t="n">
        <v>127.1</v>
      </c>
      <c r="K79" s="800"/>
    </row>
    <row r="80" s="801" customFormat="true" ht="12.75" hidden="false" customHeight="true" outlineLevel="0" collapsed="false">
      <c r="A80" s="378"/>
      <c r="B80" s="374"/>
      <c r="C80" s="239"/>
      <c r="D80" s="238"/>
      <c r="E80" s="239"/>
      <c r="F80" s="238"/>
      <c r="G80" s="238"/>
      <c r="H80" s="238"/>
      <c r="I80" s="154"/>
      <c r="J80" s="183"/>
      <c r="K80" s="800"/>
    </row>
    <row r="81" s="194" customFormat="true" ht="12.75" hidden="false" customHeight="true" outlineLevel="0" collapsed="false">
      <c r="A81" s="227" t="n">
        <v>2011</v>
      </c>
      <c r="B81" s="255" t="s">
        <v>204</v>
      </c>
      <c r="C81" s="113" t="n">
        <v>191</v>
      </c>
      <c r="D81" s="113" t="n">
        <v>3.1</v>
      </c>
      <c r="E81" s="113" t="n">
        <v>66.5</v>
      </c>
      <c r="F81" s="113" t="n">
        <v>50.1</v>
      </c>
      <c r="G81" s="113" t="n">
        <v>87.1</v>
      </c>
      <c r="H81" s="113" t="n">
        <v>17.2</v>
      </c>
      <c r="I81" s="113" t="n">
        <v>103.1</v>
      </c>
      <c r="J81" s="113" t="n">
        <v>25.2</v>
      </c>
      <c r="K81" s="225"/>
    </row>
    <row r="82" s="194" customFormat="true" ht="12.75" hidden="false" customHeight="true" outlineLevel="0" collapsed="false">
      <c r="A82" s="241"/>
      <c r="B82" s="228" t="s">
        <v>205</v>
      </c>
      <c r="C82" s="113" t="n">
        <v>168.2</v>
      </c>
      <c r="D82" s="113" t="n">
        <v>2.7</v>
      </c>
      <c r="E82" s="113" t="n">
        <v>62.5</v>
      </c>
      <c r="F82" s="113" t="n">
        <v>67.7</v>
      </c>
      <c r="G82" s="113" t="n">
        <v>92.9</v>
      </c>
      <c r="H82" s="113" t="n">
        <v>19.5</v>
      </c>
      <c r="I82" s="113" t="n">
        <v>106.1</v>
      </c>
      <c r="J82" s="113" t="n">
        <v>31.5</v>
      </c>
      <c r="K82" s="225"/>
    </row>
    <row r="83" s="194" customFormat="true" ht="12.75" hidden="false" customHeight="true" outlineLevel="0" collapsed="false">
      <c r="A83" s="241"/>
      <c r="B83" s="228" t="s">
        <v>206</v>
      </c>
      <c r="C83" s="113" t="n">
        <v>202.2</v>
      </c>
      <c r="D83" s="113" t="n">
        <v>2.9</v>
      </c>
      <c r="E83" s="113" t="n">
        <v>76</v>
      </c>
      <c r="F83" s="113" t="n">
        <v>70</v>
      </c>
      <c r="G83" s="113" t="n">
        <v>130.8</v>
      </c>
      <c r="H83" s="113" t="n">
        <v>22.7</v>
      </c>
      <c r="I83" s="113" t="n">
        <v>131.5</v>
      </c>
      <c r="J83" s="113" t="n">
        <v>31.6</v>
      </c>
      <c r="K83" s="225"/>
    </row>
    <row r="84" s="194" customFormat="true" ht="12.75" hidden="false" customHeight="true" outlineLevel="0" collapsed="false">
      <c r="A84" s="241"/>
      <c r="B84" s="228" t="s">
        <v>207</v>
      </c>
      <c r="C84" s="113" t="n">
        <v>172.1</v>
      </c>
      <c r="D84" s="113" t="n">
        <v>3.3</v>
      </c>
      <c r="E84" s="113" t="n">
        <v>72.9</v>
      </c>
      <c r="F84" s="113" t="n">
        <v>65.7</v>
      </c>
      <c r="G84" s="113" t="n">
        <v>114.4</v>
      </c>
      <c r="H84" s="113" t="n">
        <v>22.8</v>
      </c>
      <c r="I84" s="113" t="n">
        <v>115.3</v>
      </c>
      <c r="J84" s="113" t="n">
        <v>31.2</v>
      </c>
      <c r="K84" s="225"/>
    </row>
    <row r="85" s="194" customFormat="true" ht="12.75" hidden="false" customHeight="true" outlineLevel="0" collapsed="false">
      <c r="A85" s="241"/>
      <c r="B85" s="228" t="s">
        <v>208</v>
      </c>
      <c r="C85" s="113" t="n">
        <v>174.9</v>
      </c>
      <c r="D85" s="113" t="n">
        <v>2.9</v>
      </c>
      <c r="E85" s="113" t="n">
        <v>70.9</v>
      </c>
      <c r="F85" s="113" t="n">
        <v>75.1</v>
      </c>
      <c r="G85" s="113" t="n">
        <v>121.9</v>
      </c>
      <c r="H85" s="113" t="n">
        <v>23.9</v>
      </c>
      <c r="I85" s="113" t="n">
        <v>126.6</v>
      </c>
      <c r="J85" s="113" t="n">
        <v>29</v>
      </c>
      <c r="K85" s="225"/>
    </row>
    <row r="86" s="194" customFormat="true" ht="12.75" hidden="false" customHeight="true" outlineLevel="0" collapsed="false">
      <c r="A86" s="241"/>
      <c r="B86" s="228" t="s">
        <v>209</v>
      </c>
      <c r="C86" s="113" t="n">
        <v>161.2</v>
      </c>
      <c r="D86" s="113" t="n">
        <v>2.8</v>
      </c>
      <c r="E86" s="113" t="n">
        <v>71.3</v>
      </c>
      <c r="F86" s="113" t="n">
        <v>74</v>
      </c>
      <c r="G86" s="113" t="n">
        <v>136.4</v>
      </c>
      <c r="H86" s="113" t="n">
        <v>22.1</v>
      </c>
      <c r="I86" s="113" t="n">
        <v>127.9</v>
      </c>
      <c r="J86" s="113" t="n">
        <v>30.1</v>
      </c>
      <c r="K86" s="225"/>
    </row>
    <row r="87" s="194" customFormat="true" ht="12.75" hidden="false" customHeight="true" outlineLevel="0" collapsed="false">
      <c r="A87" s="241"/>
      <c r="B87" s="228" t="s">
        <v>424</v>
      </c>
      <c r="C87" s="113" t="n">
        <v>177.2</v>
      </c>
      <c r="D87" s="113" t="n">
        <v>2.6</v>
      </c>
      <c r="E87" s="113" t="n">
        <v>60.7</v>
      </c>
      <c r="F87" s="113" t="n">
        <v>69.5</v>
      </c>
      <c r="G87" s="113" t="n">
        <v>135.4</v>
      </c>
      <c r="H87" s="113" t="n">
        <v>24.4</v>
      </c>
      <c r="I87" s="113" t="n">
        <v>124</v>
      </c>
      <c r="J87" s="113" t="n">
        <v>22.1</v>
      </c>
      <c r="K87" s="225"/>
    </row>
    <row r="88" s="194" customFormat="true" ht="12.75" hidden="false" customHeight="true" outlineLevel="0" collapsed="false">
      <c r="A88" s="241"/>
      <c r="B88" s="228" t="s">
        <v>211</v>
      </c>
      <c r="C88" s="113" t="n">
        <v>179.6</v>
      </c>
      <c r="D88" s="113" t="n">
        <v>2.6</v>
      </c>
      <c r="E88" s="113" t="n">
        <v>51.3</v>
      </c>
      <c r="F88" s="113" t="n">
        <v>78.9</v>
      </c>
      <c r="G88" s="113" t="n">
        <v>149</v>
      </c>
      <c r="H88" s="113" t="n">
        <v>16.8</v>
      </c>
      <c r="I88" s="113" t="n">
        <v>147.4</v>
      </c>
      <c r="J88" s="113" t="n">
        <v>28.8</v>
      </c>
      <c r="K88" s="225"/>
    </row>
    <row r="89" s="194" customFormat="true" ht="12.75" hidden="false" customHeight="true" outlineLevel="0" collapsed="false">
      <c r="A89" s="241"/>
      <c r="B89" s="228" t="s">
        <v>212</v>
      </c>
      <c r="C89" s="113" t="n">
        <v>198.6</v>
      </c>
      <c r="D89" s="113" t="n">
        <v>3.3</v>
      </c>
      <c r="E89" s="113" t="n">
        <v>77.3</v>
      </c>
      <c r="F89" s="113" t="n">
        <v>81.6</v>
      </c>
      <c r="G89" s="113" t="n">
        <v>159</v>
      </c>
      <c r="H89" s="113" t="n">
        <v>27.6</v>
      </c>
      <c r="I89" s="113" t="n">
        <v>143.6</v>
      </c>
      <c r="J89" s="113" t="n">
        <v>34.8</v>
      </c>
      <c r="K89" s="225"/>
    </row>
    <row r="90" s="194" customFormat="true" ht="12.75" hidden="false" customHeight="true" outlineLevel="0" collapsed="false">
      <c r="A90" s="241"/>
      <c r="B90" s="255" t="s">
        <v>213</v>
      </c>
      <c r="C90" s="113" t="n">
        <v>197.8</v>
      </c>
      <c r="D90" s="113" t="n">
        <v>2.9</v>
      </c>
      <c r="E90" s="113" t="n">
        <v>63</v>
      </c>
      <c r="F90" s="113" t="n">
        <v>71.3</v>
      </c>
      <c r="G90" s="113" t="n">
        <v>149.2</v>
      </c>
      <c r="H90" s="113" t="n">
        <v>25.7</v>
      </c>
      <c r="I90" s="113" t="n">
        <v>131.3</v>
      </c>
      <c r="J90" s="113" t="n">
        <v>27.7</v>
      </c>
      <c r="K90" s="225"/>
    </row>
    <row r="91" s="194" customFormat="true" ht="12.75" hidden="false" customHeight="true" outlineLevel="0" collapsed="false">
      <c r="A91" s="241"/>
      <c r="B91" s="255" t="s">
        <v>214</v>
      </c>
      <c r="C91" s="113" t="n">
        <v>204.7</v>
      </c>
      <c r="D91" s="113" t="n">
        <v>3.3</v>
      </c>
      <c r="E91" s="113" t="n">
        <v>65.2</v>
      </c>
      <c r="F91" s="113" t="n">
        <v>65.2</v>
      </c>
      <c r="G91" s="113" t="n">
        <v>139.4</v>
      </c>
      <c r="H91" s="113" t="n">
        <v>21.6</v>
      </c>
      <c r="I91" s="113" t="n">
        <v>126</v>
      </c>
      <c r="J91" s="113" t="n">
        <v>30.5</v>
      </c>
      <c r="K91" s="225"/>
    </row>
    <row r="92" s="194" customFormat="true" ht="12.75" hidden="false" customHeight="true" outlineLevel="0" collapsed="false">
      <c r="A92" s="241"/>
      <c r="B92" s="255" t="s">
        <v>425</v>
      </c>
      <c r="C92" s="113" t="n">
        <v>197.2</v>
      </c>
      <c r="D92" s="113" t="n">
        <v>3.6</v>
      </c>
      <c r="E92" s="113" t="n">
        <v>55.1</v>
      </c>
      <c r="F92" s="113" t="n">
        <v>48.2</v>
      </c>
      <c r="G92" s="113" t="n">
        <v>121.8</v>
      </c>
      <c r="H92" s="113" t="n">
        <v>18.2</v>
      </c>
      <c r="I92" s="113" t="n">
        <v>113.8</v>
      </c>
      <c r="J92" s="113" t="n">
        <v>32.4</v>
      </c>
      <c r="K92" s="225"/>
    </row>
    <row r="93" s="194" customFormat="true" ht="12.75" hidden="false" customHeight="true" outlineLevel="0" collapsed="false">
      <c r="A93" s="241"/>
      <c r="B93" s="570"/>
      <c r="C93" s="113"/>
      <c r="D93" s="113"/>
      <c r="E93" s="322"/>
      <c r="F93" s="322"/>
      <c r="G93" s="322"/>
      <c r="H93" s="322"/>
      <c r="I93" s="113"/>
      <c r="J93" s="113"/>
      <c r="K93" s="225"/>
    </row>
    <row r="94" s="194" customFormat="true" ht="12.75" hidden="false" customHeight="true" outlineLevel="0" collapsed="false">
      <c r="A94" s="227" t="n">
        <v>2012</v>
      </c>
      <c r="B94" s="255" t="s">
        <v>204</v>
      </c>
      <c r="C94" s="114" t="n">
        <v>216.3992</v>
      </c>
      <c r="D94" s="113" t="n">
        <v>4.0943</v>
      </c>
      <c r="E94" s="113" t="n">
        <v>67.5264</v>
      </c>
      <c r="F94" s="113" t="n">
        <v>69.8754</v>
      </c>
      <c r="G94" s="113" t="n">
        <v>114.7097</v>
      </c>
      <c r="H94" s="113" t="n">
        <v>25.3265</v>
      </c>
      <c r="I94" s="114" t="n">
        <v>126.4925</v>
      </c>
      <c r="J94" s="113" t="n">
        <v>31.2547</v>
      </c>
      <c r="K94" s="225"/>
    </row>
    <row r="95" s="194" customFormat="true" ht="12.75" hidden="false" customHeight="true" outlineLevel="0" collapsed="false">
      <c r="A95" s="241"/>
      <c r="B95" s="228" t="s">
        <v>205</v>
      </c>
      <c r="C95" s="114" t="n">
        <v>190.3016</v>
      </c>
      <c r="D95" s="113" t="n">
        <v>3.8731</v>
      </c>
      <c r="E95" s="113" t="n">
        <v>73.7883</v>
      </c>
      <c r="F95" s="113" t="n">
        <v>73.068</v>
      </c>
      <c r="G95" s="113" t="n">
        <v>104.8855</v>
      </c>
      <c r="H95" s="113" t="n">
        <v>28.2419</v>
      </c>
      <c r="I95" s="114" t="n">
        <v>112.4096</v>
      </c>
      <c r="J95" s="113" t="n">
        <v>34.9688</v>
      </c>
      <c r="K95" s="225"/>
    </row>
    <row r="96" s="194" customFormat="true" ht="12.75" hidden="false" customHeight="true" outlineLevel="0" collapsed="false">
      <c r="A96" s="241"/>
      <c r="B96" s="228" t="s">
        <v>206</v>
      </c>
      <c r="C96" s="114" t="n">
        <v>204.6667</v>
      </c>
      <c r="D96" s="113" t="n">
        <v>4.2207</v>
      </c>
      <c r="E96" s="113" t="n">
        <v>72.3407</v>
      </c>
      <c r="F96" s="113" t="n">
        <v>84.6259</v>
      </c>
      <c r="G96" s="113" t="n">
        <v>147.3063</v>
      </c>
      <c r="H96" s="113" t="n">
        <v>30.4098</v>
      </c>
      <c r="I96" s="114" t="n">
        <v>146.0242</v>
      </c>
      <c r="J96" s="113" t="n">
        <v>35.952</v>
      </c>
      <c r="K96" s="225"/>
    </row>
    <row r="97" s="194" customFormat="true" ht="12.75" hidden="false" customHeight="true" outlineLevel="0" collapsed="false">
      <c r="A97" s="241"/>
      <c r="B97" s="228" t="s">
        <v>207</v>
      </c>
      <c r="C97" s="114" t="n">
        <v>194.961</v>
      </c>
      <c r="D97" s="113" t="n">
        <v>4.1395</v>
      </c>
      <c r="E97" s="113" t="n">
        <v>73.7368</v>
      </c>
      <c r="F97" s="113" t="n">
        <v>77.5533</v>
      </c>
      <c r="G97" s="113" t="n">
        <v>129.9724</v>
      </c>
      <c r="H97" s="113" t="n">
        <v>29.9681</v>
      </c>
      <c r="I97" s="114" t="n">
        <v>120.573</v>
      </c>
      <c r="J97" s="113" t="n">
        <v>34.2549</v>
      </c>
      <c r="K97" s="225"/>
    </row>
    <row r="98" s="194" customFormat="true" ht="12.75" hidden="false" customHeight="true" outlineLevel="0" collapsed="false">
      <c r="A98" s="241"/>
      <c r="B98" s="228" t="s">
        <v>208</v>
      </c>
      <c r="C98" s="114" t="n">
        <v>205.9</v>
      </c>
      <c r="D98" s="113" t="n">
        <v>4.1</v>
      </c>
      <c r="E98" s="113" t="n">
        <v>75.9</v>
      </c>
      <c r="F98" s="113" t="n">
        <v>87.3</v>
      </c>
      <c r="G98" s="113" t="n">
        <v>135.6</v>
      </c>
      <c r="H98" s="113" t="n">
        <v>30</v>
      </c>
      <c r="I98" s="114" t="n">
        <v>161.1</v>
      </c>
      <c r="J98" s="113" t="n">
        <v>38.1</v>
      </c>
      <c r="K98" s="225"/>
    </row>
    <row r="99" s="194" customFormat="true" ht="12.75" hidden="false" customHeight="true" outlineLevel="0" collapsed="false">
      <c r="A99" s="241"/>
      <c r="B99" s="228" t="s">
        <v>209</v>
      </c>
      <c r="C99" s="114" t="n">
        <v>190.7</v>
      </c>
      <c r="D99" s="113" t="n">
        <v>3.9</v>
      </c>
      <c r="E99" s="113" t="n">
        <v>78.5</v>
      </c>
      <c r="F99" s="113" t="n">
        <v>82.9</v>
      </c>
      <c r="G99" s="113" t="n">
        <v>137.8</v>
      </c>
      <c r="H99" s="113" t="n">
        <v>27.8</v>
      </c>
      <c r="I99" s="114" t="n">
        <v>155.5</v>
      </c>
      <c r="J99" s="113" t="n">
        <v>40.4</v>
      </c>
      <c r="K99" s="225"/>
    </row>
    <row r="100" s="194" customFormat="true" ht="12.75" hidden="false" customHeight="true" outlineLevel="0" collapsed="false">
      <c r="A100" s="241"/>
      <c r="B100" s="228" t="s">
        <v>424</v>
      </c>
      <c r="C100" s="114" t="n">
        <v>200</v>
      </c>
      <c r="D100" s="113" t="n">
        <v>3.5</v>
      </c>
      <c r="E100" s="113" t="n">
        <v>62.8</v>
      </c>
      <c r="F100" s="113" t="n">
        <v>81.5</v>
      </c>
      <c r="G100" s="113" t="n">
        <v>141.1</v>
      </c>
      <c r="H100" s="113" t="n">
        <v>28.8</v>
      </c>
      <c r="I100" s="114" t="n">
        <v>189.4</v>
      </c>
      <c r="J100" s="113" t="n">
        <v>39.6</v>
      </c>
      <c r="K100" s="225"/>
    </row>
    <row r="101" s="194" customFormat="true" ht="12.75" hidden="false" customHeight="true" outlineLevel="0" collapsed="false">
      <c r="A101" s="241"/>
      <c r="B101" s="228" t="s">
        <v>211</v>
      </c>
      <c r="C101" s="114" t="n">
        <v>196.4</v>
      </c>
      <c r="D101" s="113" t="n">
        <v>3.5</v>
      </c>
      <c r="E101" s="113" t="n">
        <v>51.5</v>
      </c>
      <c r="F101" s="113" t="n">
        <v>82.6</v>
      </c>
      <c r="G101" s="113" t="n">
        <v>151.2</v>
      </c>
      <c r="H101" s="113" t="n">
        <v>21.5</v>
      </c>
      <c r="I101" s="114" t="n">
        <v>203.6</v>
      </c>
      <c r="J101" s="113" t="n">
        <v>34.2</v>
      </c>
      <c r="K101" s="225"/>
    </row>
    <row r="102" s="194" customFormat="true" ht="12.75" hidden="false" customHeight="true" outlineLevel="0" collapsed="false">
      <c r="A102" s="241"/>
      <c r="B102" s="228" t="s">
        <v>212</v>
      </c>
      <c r="C102" s="114" t="n">
        <v>188</v>
      </c>
      <c r="D102" s="113" t="n">
        <v>3.8</v>
      </c>
      <c r="E102" s="113" t="n">
        <v>66.4</v>
      </c>
      <c r="F102" s="113" t="n">
        <v>83.9</v>
      </c>
      <c r="G102" s="113" t="n">
        <v>145.8</v>
      </c>
      <c r="H102" s="113" t="n">
        <v>23.8</v>
      </c>
      <c r="I102" s="114" t="n">
        <v>181.7</v>
      </c>
      <c r="J102" s="113" t="n">
        <v>39.5</v>
      </c>
      <c r="K102" s="225"/>
    </row>
    <row r="103" s="194" customFormat="true" ht="12.75" hidden="false" customHeight="true" outlineLevel="0" collapsed="false">
      <c r="A103" s="241"/>
      <c r="B103" s="255" t="s">
        <v>213</v>
      </c>
      <c r="C103" s="114" t="n">
        <v>210.1</v>
      </c>
      <c r="D103" s="113" t="n">
        <v>4.2</v>
      </c>
      <c r="E103" s="113" t="n">
        <v>76.9</v>
      </c>
      <c r="F103" s="113" t="n">
        <v>86</v>
      </c>
      <c r="G103" s="113" t="n">
        <v>154.6</v>
      </c>
      <c r="H103" s="113" t="n">
        <v>23.7</v>
      </c>
      <c r="I103" s="114" t="n">
        <v>157.3</v>
      </c>
      <c r="J103" s="113" t="n">
        <v>47.2</v>
      </c>
      <c r="K103" s="225"/>
    </row>
    <row r="104" s="194" customFormat="true" ht="12.75" hidden="false" customHeight="true" outlineLevel="0" collapsed="false">
      <c r="A104" s="241"/>
      <c r="B104" s="255" t="s">
        <v>214</v>
      </c>
      <c r="C104" s="114" t="n">
        <v>202.5</v>
      </c>
      <c r="D104" s="113" t="n">
        <v>4.6</v>
      </c>
      <c r="E104" s="113" t="n">
        <v>64.4</v>
      </c>
      <c r="F104" s="113" t="n">
        <v>69.8</v>
      </c>
      <c r="G104" s="113" t="n">
        <v>132.6</v>
      </c>
      <c r="H104" s="113" t="n">
        <v>21.2</v>
      </c>
      <c r="I104" s="114" t="n">
        <v>153.9</v>
      </c>
      <c r="J104" s="113" t="n">
        <v>43.9</v>
      </c>
      <c r="K104" s="225"/>
    </row>
    <row r="105" s="194" customFormat="true" ht="12.75" hidden="false" customHeight="true" outlineLevel="0" collapsed="false">
      <c r="A105" s="241"/>
      <c r="B105" s="255" t="s">
        <v>425</v>
      </c>
      <c r="C105" s="114" t="n">
        <v>172.6</v>
      </c>
      <c r="D105" s="113" t="n">
        <v>4.2</v>
      </c>
      <c r="E105" s="113" t="n">
        <v>46.7</v>
      </c>
      <c r="F105" s="113" t="n">
        <v>49.3</v>
      </c>
      <c r="G105" s="113" t="n">
        <v>100.5</v>
      </c>
      <c r="H105" s="113" t="n">
        <v>19</v>
      </c>
      <c r="I105" s="114" t="n">
        <v>130.1</v>
      </c>
      <c r="J105" s="113" t="n">
        <v>26.3</v>
      </c>
      <c r="K105" s="225"/>
    </row>
    <row r="106" s="194" customFormat="true" ht="12.75" hidden="false" customHeight="true" outlineLevel="0" collapsed="false">
      <c r="A106" s="241"/>
      <c r="B106" s="255"/>
      <c r="C106" s="114"/>
      <c r="D106" s="113"/>
      <c r="E106" s="113"/>
      <c r="F106" s="113"/>
      <c r="G106" s="113"/>
      <c r="H106" s="113"/>
      <c r="I106" s="114"/>
      <c r="J106" s="113"/>
      <c r="K106" s="225"/>
    </row>
    <row r="107" s="194" customFormat="true" ht="12.75" hidden="false" customHeight="true" outlineLevel="0" collapsed="false">
      <c r="A107" s="227" t="n">
        <v>2013</v>
      </c>
      <c r="B107" s="255" t="s">
        <v>204</v>
      </c>
      <c r="C107" s="114" t="n">
        <v>209.8</v>
      </c>
      <c r="D107" s="113" t="n">
        <v>4.2</v>
      </c>
      <c r="E107" s="113" t="n">
        <v>61.9</v>
      </c>
      <c r="F107" s="113" t="n">
        <v>60.6</v>
      </c>
      <c r="G107" s="113" t="n">
        <v>93.2</v>
      </c>
      <c r="H107" s="113" t="n">
        <v>53.6</v>
      </c>
      <c r="I107" s="114" t="n">
        <v>128.5</v>
      </c>
      <c r="J107" s="113" t="n">
        <v>35.1</v>
      </c>
      <c r="K107" s="225"/>
    </row>
    <row r="108" s="194" customFormat="true" ht="12.75" hidden="false" customHeight="true" outlineLevel="0" collapsed="false">
      <c r="A108" s="227"/>
      <c r="B108" s="228" t="s">
        <v>205</v>
      </c>
      <c r="C108" s="114" t="n">
        <v>183</v>
      </c>
      <c r="D108" s="113" t="n">
        <v>3.7</v>
      </c>
      <c r="E108" s="113" t="n">
        <v>65.1</v>
      </c>
      <c r="F108" s="113" t="n">
        <v>61</v>
      </c>
      <c r="G108" s="113" t="n">
        <v>93.4</v>
      </c>
      <c r="H108" s="113" t="n">
        <v>54.7</v>
      </c>
      <c r="I108" s="114" t="n">
        <v>123.3</v>
      </c>
      <c r="J108" s="113" t="n">
        <v>33.3</v>
      </c>
      <c r="K108" s="225"/>
    </row>
    <row r="109" s="194" customFormat="true" ht="12.75" hidden="false" customHeight="true" outlineLevel="0" collapsed="false">
      <c r="A109" s="227"/>
      <c r="B109" s="228" t="s">
        <v>206</v>
      </c>
      <c r="C109" s="114" t="n">
        <v>192.2</v>
      </c>
      <c r="D109" s="113" t="n">
        <v>4.4</v>
      </c>
      <c r="E109" s="113" t="n">
        <v>68.9</v>
      </c>
      <c r="F109" s="113" t="n">
        <v>72.3</v>
      </c>
      <c r="G109" s="113" t="n">
        <v>98.6</v>
      </c>
      <c r="H109" s="113" t="n">
        <v>59.6</v>
      </c>
      <c r="I109" s="114" t="n">
        <v>169.5</v>
      </c>
      <c r="J109" s="113" t="n">
        <v>34.1</v>
      </c>
      <c r="K109" s="225"/>
    </row>
    <row r="110" s="194" customFormat="true" ht="12.75" hidden="false" customHeight="true" outlineLevel="0" collapsed="false">
      <c r="A110" s="227"/>
      <c r="B110" s="228" t="s">
        <v>207</v>
      </c>
      <c r="C110" s="114" t="n">
        <v>192.2</v>
      </c>
      <c r="D110" s="115" t="n">
        <v>4.1</v>
      </c>
      <c r="E110" s="113" t="n">
        <v>73.4</v>
      </c>
      <c r="F110" s="113" t="n">
        <v>80.8</v>
      </c>
      <c r="G110" s="113" t="n">
        <v>125.2</v>
      </c>
      <c r="H110" s="113" t="n">
        <v>58.1</v>
      </c>
      <c r="I110" s="114" t="n">
        <v>149.3</v>
      </c>
      <c r="J110" s="113" t="n">
        <v>30.5</v>
      </c>
      <c r="K110" s="225"/>
    </row>
    <row r="111" s="194" customFormat="true" ht="12.75" hidden="false" customHeight="true" outlineLevel="0" collapsed="false">
      <c r="A111" s="227"/>
      <c r="B111" s="228" t="s">
        <v>208</v>
      </c>
      <c r="C111" s="114" t="n">
        <v>187.3</v>
      </c>
      <c r="D111" s="115" t="n">
        <v>4.4</v>
      </c>
      <c r="E111" s="113" t="n">
        <v>66.1</v>
      </c>
      <c r="F111" s="113" t="n">
        <v>83.2</v>
      </c>
      <c r="G111" s="113" t="n">
        <v>130</v>
      </c>
      <c r="H111" s="113" t="n">
        <v>54.9</v>
      </c>
      <c r="I111" s="114" t="n">
        <v>136.9</v>
      </c>
      <c r="J111" s="113" t="n">
        <v>41.2</v>
      </c>
      <c r="K111" s="225"/>
    </row>
    <row r="112" s="194" customFormat="true" ht="12.75" hidden="false" customHeight="true" outlineLevel="0" collapsed="false">
      <c r="A112" s="227"/>
      <c r="B112" s="228" t="s">
        <v>209</v>
      </c>
      <c r="C112" s="114" t="n">
        <v>182.1</v>
      </c>
      <c r="D112" s="115" t="n">
        <v>3.8</v>
      </c>
      <c r="E112" s="113" t="n">
        <v>69.5</v>
      </c>
      <c r="F112" s="113" t="n">
        <v>86.4</v>
      </c>
      <c r="G112" s="113" t="n">
        <v>137.3</v>
      </c>
      <c r="H112" s="113" t="n">
        <v>57.6</v>
      </c>
      <c r="I112" s="114" t="n">
        <v>168.6</v>
      </c>
      <c r="J112" s="113" t="n">
        <v>45.5</v>
      </c>
      <c r="K112" s="225"/>
    </row>
    <row r="113" s="194" customFormat="true" ht="12.75" hidden="false" customHeight="true" outlineLevel="0" collapsed="false">
      <c r="A113" s="227"/>
      <c r="B113" s="228" t="s">
        <v>424</v>
      </c>
      <c r="C113" s="114" t="n">
        <v>197.2</v>
      </c>
      <c r="D113" s="115" t="n">
        <v>4.3</v>
      </c>
      <c r="E113" s="113" t="n">
        <v>64.1</v>
      </c>
      <c r="F113" s="113" t="n">
        <v>97.4</v>
      </c>
      <c r="G113" s="113" t="n">
        <v>149.5</v>
      </c>
      <c r="H113" s="113" t="n">
        <v>68.6</v>
      </c>
      <c r="I113" s="114" t="n">
        <v>158.5</v>
      </c>
      <c r="J113" s="113" t="n">
        <v>45.7</v>
      </c>
      <c r="K113" s="225"/>
    </row>
    <row r="114" s="194" customFormat="true" ht="12.75" hidden="false" customHeight="true" outlineLevel="0" collapsed="false">
      <c r="A114" s="227"/>
      <c r="B114" s="228" t="s">
        <v>211</v>
      </c>
      <c r="C114" s="114" t="n">
        <v>186.2</v>
      </c>
      <c r="D114" s="115" t="n">
        <v>4.8</v>
      </c>
      <c r="E114" s="113" t="n">
        <v>47.4</v>
      </c>
      <c r="F114" s="113" t="n">
        <v>90.6</v>
      </c>
      <c r="G114" s="113" t="n">
        <v>146.9</v>
      </c>
      <c r="H114" s="113" t="n">
        <v>67.6</v>
      </c>
      <c r="I114" s="114" t="n">
        <v>153</v>
      </c>
      <c r="J114" s="113" t="n">
        <v>38.2</v>
      </c>
      <c r="K114" s="225"/>
    </row>
    <row r="115" s="194" customFormat="true" ht="12.75" hidden="false" customHeight="true" outlineLevel="0" collapsed="false">
      <c r="A115" s="227"/>
      <c r="B115" s="228" t="s">
        <v>212</v>
      </c>
      <c r="C115" s="114" t="n">
        <v>186.4</v>
      </c>
      <c r="D115" s="115" t="n">
        <v>5.2</v>
      </c>
      <c r="E115" s="113" t="n">
        <v>71.5</v>
      </c>
      <c r="F115" s="113" t="n">
        <v>91.3</v>
      </c>
      <c r="G115" s="113" t="n">
        <v>159.1</v>
      </c>
      <c r="H115" s="113" t="n">
        <v>72.3</v>
      </c>
      <c r="I115" s="114" t="n">
        <v>187.4</v>
      </c>
      <c r="J115" s="113" t="n">
        <v>46.3</v>
      </c>
      <c r="K115" s="225"/>
    </row>
    <row r="116" s="194" customFormat="true" ht="12.75" hidden="false" customHeight="true" outlineLevel="0" collapsed="false">
      <c r="A116" s="227"/>
      <c r="B116" s="255" t="s">
        <v>213</v>
      </c>
      <c r="C116" s="114" t="n">
        <v>211.3</v>
      </c>
      <c r="D116" s="115" t="n">
        <v>6.2</v>
      </c>
      <c r="E116" s="113" t="n">
        <v>70</v>
      </c>
      <c r="F116" s="113" t="n">
        <v>86.4</v>
      </c>
      <c r="G116" s="113" t="n">
        <v>153.6</v>
      </c>
      <c r="H116" s="113" t="n">
        <v>71</v>
      </c>
      <c r="I116" s="114" t="n">
        <v>155.9</v>
      </c>
      <c r="J116" s="113" t="n">
        <v>51.9</v>
      </c>
      <c r="K116" s="225"/>
    </row>
    <row r="117" s="194" customFormat="true" ht="12.75" hidden="false" customHeight="true" outlineLevel="0" collapsed="false">
      <c r="A117" s="227"/>
      <c r="B117" s="255" t="s">
        <v>214</v>
      </c>
      <c r="C117" s="114" t="n">
        <v>188.3</v>
      </c>
      <c r="D117" s="115" t="n">
        <v>5.6</v>
      </c>
      <c r="E117" s="113" t="n">
        <v>61.3</v>
      </c>
      <c r="F117" s="113" t="n">
        <v>71.8</v>
      </c>
      <c r="G117" s="113" t="n">
        <v>134.5</v>
      </c>
      <c r="H117" s="113" t="n">
        <v>61.2</v>
      </c>
      <c r="I117" s="114" t="n">
        <v>142.8</v>
      </c>
      <c r="J117" s="113" t="n">
        <v>47.4</v>
      </c>
      <c r="K117" s="225"/>
    </row>
    <row r="118" s="194" customFormat="true" ht="12.75" hidden="false" customHeight="true" outlineLevel="0" collapsed="false">
      <c r="A118" s="227"/>
      <c r="B118" s="255" t="s">
        <v>425</v>
      </c>
      <c r="C118" s="114" t="n">
        <v>185.5</v>
      </c>
      <c r="D118" s="115" t="n">
        <v>5</v>
      </c>
      <c r="E118" s="113" t="n">
        <v>49</v>
      </c>
      <c r="F118" s="113" t="n">
        <v>53.2</v>
      </c>
      <c r="G118" s="113" t="n">
        <v>116.3</v>
      </c>
      <c r="H118" s="113" t="n">
        <v>63.3</v>
      </c>
      <c r="I118" s="114" t="n">
        <v>136.7</v>
      </c>
      <c r="J118" s="113" t="n">
        <v>32.2</v>
      </c>
      <c r="K118" s="225"/>
    </row>
    <row r="119" s="194" customFormat="true" ht="12.75" hidden="false" customHeight="true" outlineLevel="0" collapsed="false">
      <c r="A119" s="227"/>
      <c r="B119" s="255"/>
      <c r="C119" s="114"/>
      <c r="D119" s="115"/>
      <c r="E119" s="113"/>
      <c r="F119" s="113"/>
      <c r="G119" s="113"/>
      <c r="H119" s="113"/>
      <c r="I119" s="114"/>
      <c r="J119" s="113"/>
      <c r="K119" s="225"/>
    </row>
    <row r="120" s="194" customFormat="true" ht="12.75" hidden="false" customHeight="true" outlineLevel="0" collapsed="false">
      <c r="A120" s="227" t="n">
        <v>2014</v>
      </c>
      <c r="B120" s="255" t="s">
        <v>204</v>
      </c>
      <c r="C120" s="114" t="n">
        <v>214.6</v>
      </c>
      <c r="D120" s="115" t="n">
        <v>4</v>
      </c>
      <c r="E120" s="113" t="n">
        <v>71.2</v>
      </c>
      <c r="F120" s="113" t="n">
        <v>70</v>
      </c>
      <c r="G120" s="113" t="n">
        <v>119.6</v>
      </c>
      <c r="H120" s="113" t="s">
        <v>1786</v>
      </c>
      <c r="I120" s="114" t="n">
        <v>138.5</v>
      </c>
      <c r="J120" s="113" t="n">
        <v>41.9</v>
      </c>
      <c r="K120" s="225"/>
    </row>
    <row r="121" s="194" customFormat="true" ht="12.75" hidden="false" customHeight="true" outlineLevel="0" collapsed="false">
      <c r="A121" s="227"/>
      <c r="B121" s="228" t="s">
        <v>205</v>
      </c>
      <c r="C121" s="114" t="n">
        <v>189.5</v>
      </c>
      <c r="D121" s="115" t="n">
        <v>4</v>
      </c>
      <c r="E121" s="113" t="n">
        <v>67.4</v>
      </c>
      <c r="F121" s="113" t="n">
        <v>75.5</v>
      </c>
      <c r="G121" s="113" t="n">
        <v>121.7</v>
      </c>
      <c r="H121" s="113" t="n">
        <v>132.6</v>
      </c>
      <c r="I121" s="114" t="n">
        <v>132.7</v>
      </c>
      <c r="J121" s="113" t="n">
        <v>43.9</v>
      </c>
      <c r="K121" s="225"/>
    </row>
    <row r="122" s="194" customFormat="true" ht="12.75" hidden="false" customHeight="true" outlineLevel="0" collapsed="false">
      <c r="A122" s="227"/>
      <c r="B122" s="228" t="s">
        <v>206</v>
      </c>
      <c r="C122" s="114" t="n">
        <v>208.6</v>
      </c>
      <c r="D122" s="115" t="n">
        <v>4.5</v>
      </c>
      <c r="E122" s="113" t="n">
        <v>69.4</v>
      </c>
      <c r="F122" s="113" t="n">
        <v>93.4</v>
      </c>
      <c r="G122" s="113" t="n">
        <v>132.3</v>
      </c>
      <c r="H122" s="113" t="n">
        <v>140.2</v>
      </c>
      <c r="I122" s="114" t="n">
        <v>164.7</v>
      </c>
      <c r="J122" s="113" t="n">
        <v>49.9</v>
      </c>
      <c r="K122" s="225"/>
    </row>
    <row r="123" s="106" customFormat="true" ht="12.75" hidden="false" customHeight="true" outlineLevel="0" collapsed="false">
      <c r="A123" s="101"/>
      <c r="B123" s="124" t="s">
        <v>207</v>
      </c>
      <c r="C123" s="114" t="n">
        <v>212.3</v>
      </c>
      <c r="D123" s="114" t="n">
        <v>4.5</v>
      </c>
      <c r="E123" s="114" t="n">
        <v>74.7</v>
      </c>
      <c r="F123" s="114" t="n">
        <v>91.7</v>
      </c>
      <c r="G123" s="114" t="n">
        <v>125.7</v>
      </c>
      <c r="H123" s="113" t="n">
        <v>134.3</v>
      </c>
      <c r="I123" s="114" t="n">
        <v>162.3</v>
      </c>
      <c r="J123" s="113" t="n">
        <v>43.4</v>
      </c>
      <c r="K123" s="100"/>
      <c r="L123" s="100"/>
      <c r="M123" s="100"/>
      <c r="N123" s="100"/>
      <c r="O123" s="100"/>
      <c r="P123" s="100"/>
      <c r="Q123" s="100"/>
    </row>
    <row r="124" s="106" customFormat="true" ht="12.75" hidden="false" customHeight="true" outlineLevel="0" collapsed="false">
      <c r="A124" s="101"/>
      <c r="B124" s="228" t="s">
        <v>208</v>
      </c>
      <c r="C124" s="114" t="n">
        <v>197.7</v>
      </c>
      <c r="D124" s="113" t="n">
        <v>4.8</v>
      </c>
      <c r="E124" s="113" t="n">
        <v>67.4</v>
      </c>
      <c r="F124" s="114" t="n">
        <v>94.7</v>
      </c>
      <c r="G124" s="114" t="n">
        <v>140.9</v>
      </c>
      <c r="H124" s="115" t="n">
        <v>129.8</v>
      </c>
      <c r="I124" s="114" t="n">
        <v>164.8</v>
      </c>
      <c r="J124" s="113" t="n">
        <v>41.7</v>
      </c>
      <c r="K124" s="100"/>
      <c r="L124" s="100"/>
      <c r="M124" s="100"/>
      <c r="N124" s="100"/>
      <c r="O124" s="100"/>
      <c r="P124" s="100"/>
      <c r="Q124" s="100"/>
    </row>
    <row r="125" s="112" customFormat="true" ht="12.75" hidden="false" customHeight="true" outlineLevel="0" collapsed="false">
      <c r="A125" s="101"/>
      <c r="B125" s="124" t="s">
        <v>209</v>
      </c>
      <c r="C125" s="114" t="n">
        <v>197.8</v>
      </c>
      <c r="D125" s="114" t="n">
        <v>4.4</v>
      </c>
      <c r="E125" s="114" t="n">
        <v>72.6</v>
      </c>
      <c r="F125" s="114" t="n">
        <v>90.3</v>
      </c>
      <c r="G125" s="116" t="n">
        <v>134.8</v>
      </c>
      <c r="H125" s="116" t="n">
        <v>129.8</v>
      </c>
      <c r="I125" s="116" t="n">
        <v>156.4</v>
      </c>
      <c r="J125" s="113" t="n">
        <v>51.6</v>
      </c>
      <c r="K125" s="115"/>
      <c r="L125" s="115"/>
      <c r="M125" s="123"/>
      <c r="N125" s="123"/>
      <c r="O125" s="123"/>
      <c r="P125" s="123"/>
      <c r="Q125" s="123"/>
      <c r="R125" s="123"/>
      <c r="S125" s="123"/>
      <c r="T125" s="123"/>
      <c r="U125" s="123"/>
      <c r="V125" s="123"/>
      <c r="W125" s="123"/>
      <c r="X125" s="123"/>
      <c r="Y125" s="123"/>
      <c r="Z125" s="123"/>
    </row>
    <row r="126" s="112" customFormat="true" ht="12.75" hidden="false" customHeight="true" outlineLevel="0" collapsed="false">
      <c r="A126" s="101"/>
      <c r="B126" s="228" t="s">
        <v>424</v>
      </c>
      <c r="C126" s="114" t="n">
        <v>207</v>
      </c>
      <c r="D126" s="113" t="n">
        <v>4.1</v>
      </c>
      <c r="E126" s="113" t="n">
        <v>69.7</v>
      </c>
      <c r="F126" s="114" t="n">
        <v>92.6</v>
      </c>
      <c r="G126" s="116" t="n">
        <v>152.3</v>
      </c>
      <c r="H126" s="117" t="n">
        <v>140.6</v>
      </c>
      <c r="I126" s="116" t="n">
        <v>179.4</v>
      </c>
      <c r="J126" s="113" t="n">
        <v>51.2</v>
      </c>
      <c r="K126" s="115"/>
      <c r="L126" s="115"/>
      <c r="M126" s="123"/>
      <c r="N126" s="123"/>
      <c r="O126" s="123"/>
      <c r="P126" s="123"/>
      <c r="Q126" s="123"/>
      <c r="R126" s="123"/>
      <c r="S126" s="123"/>
      <c r="T126" s="123"/>
      <c r="U126" s="123"/>
      <c r="V126" s="123"/>
      <c r="W126" s="123"/>
      <c r="X126" s="123"/>
      <c r="Y126" s="123"/>
      <c r="Z126" s="123"/>
    </row>
    <row r="127" s="112" customFormat="true" ht="12.75" hidden="false" customHeight="true" outlineLevel="0" collapsed="false">
      <c r="A127" s="101"/>
      <c r="B127" s="228" t="s">
        <v>211</v>
      </c>
      <c r="C127" s="114" t="n">
        <v>200.1</v>
      </c>
      <c r="D127" s="113" t="n">
        <v>4.3</v>
      </c>
      <c r="E127" s="113" t="n">
        <v>51.3</v>
      </c>
      <c r="F127" s="114" t="n">
        <v>86.9</v>
      </c>
      <c r="G127" s="116" t="n">
        <v>143.8</v>
      </c>
      <c r="H127" s="117" t="n">
        <v>101.5</v>
      </c>
      <c r="I127" s="116" t="n">
        <v>183.4</v>
      </c>
      <c r="J127" s="113" t="n">
        <v>45.9</v>
      </c>
      <c r="K127" s="115"/>
      <c r="L127" s="115"/>
      <c r="M127" s="123"/>
      <c r="N127" s="123"/>
      <c r="O127" s="123"/>
      <c r="P127" s="123"/>
      <c r="Q127" s="123"/>
      <c r="R127" s="123"/>
      <c r="S127" s="123"/>
      <c r="T127" s="123"/>
      <c r="U127" s="123"/>
      <c r="V127" s="123"/>
      <c r="W127" s="123"/>
      <c r="X127" s="123"/>
      <c r="Y127" s="123"/>
      <c r="Z127" s="123"/>
    </row>
    <row r="128" s="112" customFormat="true" ht="12.75" hidden="false" customHeight="true" outlineLevel="0" collapsed="false">
      <c r="A128" s="101"/>
      <c r="B128" s="102" t="s">
        <v>212</v>
      </c>
      <c r="C128" s="114" t="n">
        <v>216.7</v>
      </c>
      <c r="D128" s="114" t="n">
        <v>4.6</v>
      </c>
      <c r="E128" s="114" t="n">
        <v>64.3</v>
      </c>
      <c r="F128" s="114" t="n">
        <v>99</v>
      </c>
      <c r="G128" s="114" t="n">
        <v>153.8</v>
      </c>
      <c r="H128" s="116" t="n">
        <v>106.7</v>
      </c>
      <c r="I128" s="116" t="n">
        <v>178.8</v>
      </c>
      <c r="J128" s="113" t="n">
        <v>58.1</v>
      </c>
      <c r="K128" s="115"/>
      <c r="L128" s="115"/>
      <c r="M128" s="123"/>
      <c r="N128" s="123"/>
      <c r="O128" s="123"/>
      <c r="P128" s="123"/>
      <c r="Q128" s="123"/>
      <c r="R128" s="123"/>
      <c r="S128" s="123"/>
      <c r="T128" s="123"/>
      <c r="U128" s="123"/>
      <c r="V128" s="123"/>
      <c r="W128" s="123"/>
      <c r="X128" s="123"/>
      <c r="Y128" s="123"/>
      <c r="Z128" s="123"/>
    </row>
    <row r="129" s="194" customFormat="true" ht="12.75" hidden="false" customHeight="true" outlineLevel="0" collapsed="false">
      <c r="A129" s="227"/>
      <c r="B129" s="255" t="s">
        <v>213</v>
      </c>
      <c r="C129" s="114" t="n">
        <v>228</v>
      </c>
      <c r="D129" s="115" t="n">
        <v>5.2</v>
      </c>
      <c r="E129" s="113" t="n">
        <v>62</v>
      </c>
      <c r="F129" s="113" t="n">
        <v>98.6</v>
      </c>
      <c r="G129" s="113" t="n">
        <v>148.2</v>
      </c>
      <c r="H129" s="113" t="n">
        <v>159.5</v>
      </c>
      <c r="I129" s="114" t="n">
        <v>196.1</v>
      </c>
      <c r="J129" s="113" t="n">
        <v>65.8</v>
      </c>
      <c r="K129" s="225"/>
    </row>
    <row r="130" s="194" customFormat="true" ht="12.75" hidden="false" customHeight="true" outlineLevel="0" collapsed="false">
      <c r="A130" s="227"/>
      <c r="B130" s="255" t="s">
        <v>214</v>
      </c>
      <c r="C130" s="114" t="n">
        <v>211.5</v>
      </c>
      <c r="D130" s="115" t="n">
        <v>5.7</v>
      </c>
      <c r="E130" s="113" t="n">
        <v>57.3</v>
      </c>
      <c r="F130" s="113" t="n">
        <v>74.8</v>
      </c>
      <c r="G130" s="113" t="n">
        <v>123.2</v>
      </c>
      <c r="H130" s="114" t="n">
        <v>146.6</v>
      </c>
      <c r="I130" s="114" t="n">
        <v>170.7</v>
      </c>
      <c r="J130" s="113" t="n">
        <v>60.7</v>
      </c>
      <c r="K130" s="225"/>
    </row>
    <row r="131" s="194" customFormat="true" ht="12.75" hidden="false" customHeight="true" outlineLevel="0" collapsed="false">
      <c r="A131" s="227"/>
      <c r="B131" s="255" t="s">
        <v>425</v>
      </c>
      <c r="C131" s="114" t="n">
        <v>213.1</v>
      </c>
      <c r="D131" s="115" t="n">
        <v>5.2</v>
      </c>
      <c r="E131" s="113" t="n">
        <v>48</v>
      </c>
      <c r="F131" s="113" t="n">
        <v>65</v>
      </c>
      <c r="G131" s="113" t="n">
        <v>133.4</v>
      </c>
      <c r="H131" s="114" t="n">
        <v>109.6</v>
      </c>
      <c r="I131" s="114" t="n">
        <v>164.5</v>
      </c>
      <c r="J131" s="113" t="n">
        <v>53.6</v>
      </c>
      <c r="K131" s="225"/>
    </row>
    <row r="132" s="194" customFormat="true" ht="12.75" hidden="false" customHeight="true" outlineLevel="0" collapsed="false">
      <c r="A132" s="886"/>
      <c r="B132" s="570" t="s">
        <v>566</v>
      </c>
      <c r="C132" s="323" t="n">
        <v>115.1</v>
      </c>
      <c r="D132" s="322" t="n">
        <v>95.1</v>
      </c>
      <c r="E132" s="322" t="n">
        <v>95.4</v>
      </c>
      <c r="F132" s="323" t="n">
        <v>119.7</v>
      </c>
      <c r="G132" s="323" t="n">
        <v>111.7</v>
      </c>
      <c r="H132" s="327" t="n">
        <v>166.2</v>
      </c>
      <c r="I132" s="323" t="n">
        <v>116.3</v>
      </c>
      <c r="J132" s="322" t="n">
        <v>169</v>
      </c>
      <c r="K132" s="225"/>
    </row>
    <row r="133" s="194" customFormat="true" ht="12.75" hidden="false" customHeight="true" outlineLevel="0" collapsed="false">
      <c r="A133" s="886"/>
      <c r="B133" s="570" t="s">
        <v>361</v>
      </c>
      <c r="C133" s="323" t="n">
        <v>101.6</v>
      </c>
      <c r="D133" s="322" t="n">
        <v>89.1</v>
      </c>
      <c r="E133" s="322" t="n">
        <v>84.5</v>
      </c>
      <c r="F133" s="323" t="n">
        <v>86.1</v>
      </c>
      <c r="G133" s="323" t="n">
        <v>109</v>
      </c>
      <c r="H133" s="327" t="n">
        <v>74.5</v>
      </c>
      <c r="I133" s="323" t="n">
        <v>95</v>
      </c>
      <c r="J133" s="322" t="n">
        <v>89.3</v>
      </c>
      <c r="K133" s="225"/>
    </row>
    <row r="134" s="194" customFormat="true" ht="12.75" hidden="false" customHeight="true" outlineLevel="0" collapsed="false">
      <c r="A134" s="886"/>
      <c r="B134" s="570"/>
      <c r="C134" s="327"/>
      <c r="D134" s="327"/>
      <c r="E134" s="327"/>
      <c r="F134" s="327"/>
      <c r="K134" s="225"/>
    </row>
    <row r="135" s="194" customFormat="true" ht="12.75" hidden="false" customHeight="true" outlineLevel="0" collapsed="false">
      <c r="A135" s="649" t="s">
        <v>1747</v>
      </c>
      <c r="B135" s="649"/>
      <c r="C135" s="649"/>
      <c r="D135" s="649"/>
      <c r="E135" s="649"/>
      <c r="F135" s="649"/>
      <c r="K135" s="225"/>
    </row>
    <row r="136" s="194" customFormat="true" ht="12.75" hidden="false" customHeight="true" outlineLevel="0" collapsed="false">
      <c r="A136" s="530" t="s">
        <v>1748</v>
      </c>
      <c r="B136" s="530"/>
      <c r="C136" s="530"/>
      <c r="D136" s="530"/>
      <c r="E136" s="530"/>
      <c r="F136" s="530"/>
      <c r="K136" s="225"/>
    </row>
    <row r="137" s="194" customFormat="true" ht="12.75" hidden="false" customHeight="true" outlineLevel="0" collapsed="false">
      <c r="A137" s="618" t="s">
        <v>1749</v>
      </c>
      <c r="B137" s="618"/>
      <c r="C137" s="618"/>
      <c r="D137" s="618"/>
      <c r="E137" s="618"/>
      <c r="F137" s="618"/>
      <c r="K137" s="225"/>
    </row>
    <row r="138" s="194" customFormat="true" ht="12.75" hidden="false" customHeight="true" outlineLevel="0" collapsed="false">
      <c r="A138" s="554" t="s">
        <v>1750</v>
      </c>
      <c r="B138" s="554"/>
      <c r="C138" s="554"/>
      <c r="D138" s="554"/>
      <c r="E138" s="554"/>
      <c r="F138" s="554"/>
      <c r="K138" s="225"/>
    </row>
  </sheetData>
  <mergeCells count="20">
    <mergeCell ref="A1:D1"/>
    <mergeCell ref="A3:D3"/>
    <mergeCell ref="A4:D4"/>
    <mergeCell ref="C6:J7"/>
    <mergeCell ref="C8:J11"/>
    <mergeCell ref="A11:B11"/>
    <mergeCell ref="A12:B12"/>
    <mergeCell ref="C12:J13"/>
    <mergeCell ref="A15:B15"/>
    <mergeCell ref="A16:B16"/>
    <mergeCell ref="A17:B17"/>
    <mergeCell ref="A18:B18"/>
    <mergeCell ref="A20:B20"/>
    <mergeCell ref="A21:B21"/>
    <mergeCell ref="A25:B25"/>
    <mergeCell ref="C26:J27"/>
    <mergeCell ref="A27:B27"/>
    <mergeCell ref="A135:F135"/>
    <mergeCell ref="A137:F137"/>
    <mergeCell ref="A138:F13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47916666666667" right="0.74791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A22" activePane="bottomLeft" state="frozen"/>
      <selection pane="topLeft" activeCell="A1" activeCellId="0" sqref="A1"/>
      <selection pane="bottomLeft" activeCell="A1" activeCellId="0" sqref="A1:H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1.75"/>
  </cols>
  <sheetData>
    <row r="1" customFormat="false" ht="14.25" hidden="false" customHeight="false" outlineLevel="0" collapsed="false">
      <c r="A1" s="43" t="s">
        <v>218</v>
      </c>
      <c r="B1" s="43"/>
      <c r="C1" s="43"/>
      <c r="D1" s="43"/>
      <c r="E1" s="43"/>
      <c r="F1" s="43"/>
      <c r="G1" s="43"/>
      <c r="H1" s="43"/>
    </row>
    <row r="2" customFormat="false" ht="14.25" hidden="false" customHeight="false" outlineLevel="0" collapsed="false">
      <c r="A2" s="46" t="s">
        <v>219</v>
      </c>
      <c r="B2" s="46"/>
      <c r="C2" s="46"/>
      <c r="D2" s="46"/>
      <c r="E2" s="46"/>
      <c r="F2" s="46"/>
      <c r="G2" s="46"/>
      <c r="H2" s="46"/>
    </row>
    <row r="3" s="52" customFormat="true" ht="12.75" hidden="false" customHeight="true" outlineLevel="0" collapsed="false">
      <c r="A3" s="47" t="s">
        <v>220</v>
      </c>
      <c r="B3" s="47"/>
      <c r="C3" s="47"/>
      <c r="D3" s="171"/>
      <c r="E3" s="171"/>
      <c r="F3" s="49" t="s">
        <v>156</v>
      </c>
      <c r="G3" s="49"/>
      <c r="H3" s="171"/>
    </row>
    <row r="4" s="52" customFormat="true" ht="12.75" hidden="false" customHeight="true" outlineLevel="0" collapsed="false">
      <c r="A4" s="53" t="s">
        <v>221</v>
      </c>
      <c r="B4" s="53"/>
      <c r="C4" s="53"/>
      <c r="D4" s="171"/>
      <c r="E4" s="171"/>
      <c r="F4" s="55" t="s">
        <v>158</v>
      </c>
      <c r="G4" s="55"/>
      <c r="H4" s="171"/>
    </row>
    <row r="5" s="52" customFormat="true" ht="11.25" hidden="false" customHeight="true" outlineLevel="0" collapsed="false">
      <c r="A5" s="56"/>
      <c r="B5" s="57"/>
      <c r="C5" s="130"/>
      <c r="D5" s="130"/>
      <c r="E5" s="130"/>
      <c r="F5" s="130"/>
      <c r="G5" s="130"/>
      <c r="H5" s="130"/>
    </row>
    <row r="6" s="52" customFormat="true" ht="11.25" hidden="false" customHeight="true" outlineLevel="0" collapsed="false">
      <c r="A6" s="61" t="s">
        <v>159</v>
      </c>
      <c r="B6" s="61"/>
      <c r="C6" s="71" t="s">
        <v>285</v>
      </c>
      <c r="D6" s="71"/>
      <c r="E6" s="71"/>
      <c r="F6" s="71"/>
      <c r="G6" s="71"/>
      <c r="H6" s="71"/>
    </row>
    <row r="7" s="52" customFormat="true" ht="12" hidden="false" customHeight="true" outlineLevel="0" collapsed="false">
      <c r="A7" s="75" t="s">
        <v>160</v>
      </c>
      <c r="B7" s="75"/>
      <c r="C7" s="76" t="s">
        <v>286</v>
      </c>
      <c r="D7" s="76"/>
      <c r="E7" s="76"/>
      <c r="F7" s="76"/>
      <c r="G7" s="76"/>
      <c r="H7" s="76"/>
    </row>
    <row r="8" s="52" customFormat="true" ht="11.25" hidden="false" customHeight="false" outlineLevel="0" collapsed="false">
      <c r="A8" s="75"/>
      <c r="B8" s="75"/>
      <c r="C8" s="172"/>
      <c r="D8" s="173"/>
      <c r="E8" s="173"/>
      <c r="F8" s="173"/>
      <c r="G8" s="173"/>
      <c r="H8" s="173"/>
    </row>
    <row r="9" s="52" customFormat="true" ht="11.25" hidden="false" customHeight="true" outlineLevel="0" collapsed="false">
      <c r="A9" s="67"/>
      <c r="B9" s="67"/>
      <c r="C9" s="174"/>
      <c r="D9" s="56"/>
      <c r="E9" s="130" t="s">
        <v>287</v>
      </c>
      <c r="F9" s="130"/>
      <c r="G9" s="130"/>
      <c r="H9" s="130"/>
    </row>
    <row r="10" s="52" customFormat="true" ht="11.25" hidden="false" customHeight="true" outlineLevel="0" collapsed="false">
      <c r="A10" s="72" t="s">
        <v>166</v>
      </c>
      <c r="B10" s="72"/>
      <c r="C10" s="86"/>
      <c r="D10" s="175"/>
      <c r="E10" s="172" t="s">
        <v>288</v>
      </c>
      <c r="F10" s="172"/>
      <c r="G10" s="172"/>
      <c r="H10" s="172"/>
    </row>
    <row r="11" s="52" customFormat="true" ht="11.25" hidden="false" customHeight="false" outlineLevel="0" collapsed="false">
      <c r="A11" s="74" t="s">
        <v>172</v>
      </c>
      <c r="B11" s="74"/>
      <c r="C11" s="64"/>
      <c r="D11" s="63"/>
      <c r="E11" s="60"/>
      <c r="F11" s="129"/>
      <c r="G11" s="130"/>
      <c r="H11" s="130"/>
    </row>
    <row r="12" s="52" customFormat="true" ht="11.25" hidden="false" customHeight="false" outlineLevel="0" collapsed="false">
      <c r="A12" s="74" t="s">
        <v>178</v>
      </c>
      <c r="B12" s="74"/>
      <c r="C12" s="64"/>
      <c r="D12" s="63"/>
      <c r="E12" s="64"/>
      <c r="F12" s="155"/>
      <c r="G12" s="71" t="s">
        <v>289</v>
      </c>
      <c r="H12" s="71"/>
    </row>
    <row r="13" s="52" customFormat="true" ht="11.25" hidden="false" customHeight="true" outlineLevel="0" collapsed="false">
      <c r="A13" s="80" t="s">
        <v>184</v>
      </c>
      <c r="B13" s="80"/>
      <c r="C13" s="66"/>
      <c r="D13" s="66"/>
      <c r="E13" s="66"/>
      <c r="F13" s="66"/>
      <c r="G13" s="71" t="s">
        <v>290</v>
      </c>
      <c r="H13" s="71"/>
    </row>
    <row r="14" s="52" customFormat="true" ht="11.25" hidden="false" customHeight="true" outlineLevel="0" collapsed="false">
      <c r="A14" s="84" t="s">
        <v>189</v>
      </c>
      <c r="B14" s="85"/>
      <c r="C14" s="66" t="s">
        <v>291</v>
      </c>
      <c r="D14" s="66"/>
      <c r="E14" s="66" t="s">
        <v>292</v>
      </c>
      <c r="F14" s="66"/>
      <c r="G14" s="71" t="s">
        <v>293</v>
      </c>
      <c r="H14" s="71"/>
    </row>
    <row r="15" s="52" customFormat="true" ht="11.25" hidden="false" customHeight="true" outlineLevel="0" collapsed="false">
      <c r="A15" s="87" t="s">
        <v>193</v>
      </c>
      <c r="B15" s="87"/>
      <c r="C15" s="77" t="s">
        <v>294</v>
      </c>
      <c r="D15" s="77"/>
      <c r="E15" s="66" t="s">
        <v>295</v>
      </c>
      <c r="F15" s="66"/>
      <c r="G15" s="71" t="s">
        <v>296</v>
      </c>
      <c r="H15" s="71"/>
    </row>
    <row r="16" s="52" customFormat="true" ht="11.25" hidden="false" customHeight="true" outlineLevel="0" collapsed="false">
      <c r="A16" s="83"/>
      <c r="B16" s="83"/>
      <c r="C16" s="86"/>
      <c r="D16" s="175"/>
      <c r="E16" s="77" t="s">
        <v>297</v>
      </c>
      <c r="F16" s="77"/>
      <c r="G16" s="76" t="s">
        <v>298</v>
      </c>
      <c r="H16" s="76"/>
    </row>
    <row r="17" s="52" customFormat="true" ht="11.25" hidden="false" customHeight="false" outlineLevel="0" collapsed="false">
      <c r="A17" s="89"/>
      <c r="B17" s="89"/>
      <c r="C17" s="86"/>
      <c r="D17" s="175"/>
      <c r="E17" s="86"/>
      <c r="F17" s="175"/>
      <c r="G17" s="76" t="s">
        <v>299</v>
      </c>
      <c r="H17" s="76"/>
    </row>
    <row r="18" s="52" customFormat="true" ht="14.25" hidden="false" customHeight="true" outlineLevel="0" collapsed="false">
      <c r="A18" s="89"/>
      <c r="B18" s="89"/>
      <c r="C18" s="86"/>
      <c r="D18" s="175"/>
      <c r="E18" s="86"/>
      <c r="F18" s="175"/>
      <c r="G18" s="76" t="s">
        <v>300</v>
      </c>
      <c r="H18" s="76"/>
    </row>
    <row r="19" s="52" customFormat="true" ht="14.25" hidden="false" customHeight="true" outlineLevel="0" collapsed="false">
      <c r="A19" s="89"/>
      <c r="B19" s="89"/>
      <c r="C19" s="86"/>
      <c r="D19" s="175"/>
      <c r="E19" s="86"/>
      <c r="F19" s="175"/>
      <c r="G19" s="76"/>
      <c r="H19" s="75"/>
    </row>
    <row r="20" s="52" customFormat="true" ht="14.25" hidden="false" customHeight="true" outlineLevel="0" collapsed="false">
      <c r="A20" s="89"/>
      <c r="B20" s="89"/>
      <c r="C20" s="90"/>
      <c r="D20" s="156"/>
      <c r="E20" s="90"/>
      <c r="F20" s="156"/>
      <c r="G20" s="90"/>
      <c r="H20" s="132"/>
    </row>
    <row r="21" s="52" customFormat="true" ht="15" hidden="false" customHeight="true" outlineLevel="0" collapsed="false">
      <c r="A21" s="89"/>
      <c r="B21" s="89"/>
      <c r="C21" s="92" t="s">
        <v>199</v>
      </c>
      <c r="D21" s="92" t="s">
        <v>200</v>
      </c>
      <c r="E21" s="92" t="s">
        <v>199</v>
      </c>
      <c r="F21" s="92" t="s">
        <v>200</v>
      </c>
      <c r="G21" s="92" t="s">
        <v>199</v>
      </c>
      <c r="H21" s="95" t="s">
        <v>200</v>
      </c>
    </row>
    <row r="22" s="106" customFormat="true" ht="12.75" hidden="false" customHeight="true" outlineLevel="0" collapsed="false">
      <c r="A22" s="101"/>
      <c r="B22" s="102"/>
      <c r="C22" s="104"/>
      <c r="D22" s="104"/>
      <c r="E22" s="176"/>
      <c r="F22" s="104"/>
      <c r="G22" s="104"/>
      <c r="H22" s="105"/>
    </row>
    <row r="23" s="112" customFormat="true" ht="12.75" hidden="false" customHeight="true" outlineLevel="0" collapsed="false">
      <c r="A23" s="101" t="n">
        <v>2010</v>
      </c>
      <c r="B23" s="102" t="s">
        <v>202</v>
      </c>
      <c r="C23" s="177" t="n">
        <v>100</v>
      </c>
      <c r="D23" s="177" t="s">
        <v>203</v>
      </c>
      <c r="E23" s="177" t="n">
        <v>100</v>
      </c>
      <c r="F23" s="177" t="s">
        <v>203</v>
      </c>
      <c r="G23" s="177" t="n">
        <v>100</v>
      </c>
      <c r="H23" s="159" t="s">
        <v>203</v>
      </c>
    </row>
    <row r="24" s="112" customFormat="true" ht="12.75" hidden="false" customHeight="true" outlineLevel="0" collapsed="false">
      <c r="A24" s="101" t="n">
        <v>2011</v>
      </c>
      <c r="B24" s="102" t="s">
        <v>202</v>
      </c>
      <c r="C24" s="118" t="n">
        <v>98.4</v>
      </c>
      <c r="D24" s="118" t="s">
        <v>203</v>
      </c>
      <c r="E24" s="118" t="n">
        <v>99.1</v>
      </c>
      <c r="F24" s="118" t="s">
        <v>203</v>
      </c>
      <c r="G24" s="118" t="n">
        <v>106</v>
      </c>
      <c r="H24" s="118" t="s">
        <v>203</v>
      </c>
    </row>
    <row r="25" s="112" customFormat="true" ht="12.75" hidden="false" customHeight="true" outlineLevel="0" collapsed="false">
      <c r="A25" s="101" t="n">
        <v>2012</v>
      </c>
      <c r="B25" s="102" t="s">
        <v>202</v>
      </c>
      <c r="C25" s="118" t="n">
        <v>97.8</v>
      </c>
      <c r="D25" s="118" t="s">
        <v>203</v>
      </c>
      <c r="E25" s="118" t="n">
        <v>97.7</v>
      </c>
      <c r="F25" s="118" t="s">
        <v>203</v>
      </c>
      <c r="G25" s="118" t="n">
        <v>108.4</v>
      </c>
      <c r="H25" s="118" t="s">
        <v>203</v>
      </c>
    </row>
    <row r="26" s="112" customFormat="true" ht="12.75" hidden="false" customHeight="true" outlineLevel="0" collapsed="false">
      <c r="A26" s="101" t="n">
        <v>2013</v>
      </c>
      <c r="B26" s="102" t="s">
        <v>202</v>
      </c>
      <c r="C26" s="118" t="n">
        <v>97.4</v>
      </c>
      <c r="D26" s="118" t="s">
        <v>203</v>
      </c>
      <c r="E26" s="118" t="n">
        <v>97.9</v>
      </c>
      <c r="F26" s="118" t="s">
        <v>203</v>
      </c>
      <c r="G26" s="118" t="n">
        <v>104.4</v>
      </c>
      <c r="H26" s="118" t="s">
        <v>203</v>
      </c>
    </row>
    <row r="27" s="112" customFormat="true" ht="12.75" hidden="false" customHeight="true" outlineLevel="0" collapsed="false">
      <c r="A27" s="101" t="n">
        <v>2014</v>
      </c>
      <c r="B27" s="102" t="s">
        <v>202</v>
      </c>
      <c r="C27" s="118" t="n">
        <v>115.6</v>
      </c>
      <c r="D27" s="118" t="s">
        <v>203</v>
      </c>
      <c r="E27" s="118" t="n">
        <v>116.3</v>
      </c>
      <c r="F27" s="118" t="s">
        <v>203</v>
      </c>
      <c r="G27" s="118" t="n">
        <v>107</v>
      </c>
      <c r="H27" s="118" t="s">
        <v>203</v>
      </c>
    </row>
    <row r="28" s="112" customFormat="true" ht="12.75" hidden="false" customHeight="true" outlineLevel="0" collapsed="false">
      <c r="A28" s="101"/>
      <c r="B28" s="102"/>
      <c r="C28" s="118"/>
      <c r="D28" s="118"/>
      <c r="E28" s="118"/>
      <c r="F28" s="118"/>
      <c r="G28" s="118"/>
      <c r="H28" s="118"/>
    </row>
    <row r="29" s="112" customFormat="true" ht="12.75" hidden="false" customHeight="true" outlineLevel="0" collapsed="false">
      <c r="A29" s="101" t="n">
        <v>2011</v>
      </c>
      <c r="B29" s="102" t="s">
        <v>204</v>
      </c>
      <c r="C29" s="114" t="n">
        <v>112.3</v>
      </c>
      <c r="D29" s="114" t="n">
        <v>103.2</v>
      </c>
      <c r="E29" s="114" t="n">
        <v>114.2</v>
      </c>
      <c r="F29" s="114" t="n">
        <v>104.4</v>
      </c>
      <c r="G29" s="114" t="n">
        <v>113</v>
      </c>
      <c r="H29" s="113" t="n">
        <v>81.4</v>
      </c>
    </row>
    <row r="30" s="112" customFormat="true" ht="12.75" hidden="false" customHeight="true" outlineLevel="0" collapsed="false">
      <c r="A30" s="101"/>
      <c r="B30" s="102" t="s">
        <v>205</v>
      </c>
      <c r="C30" s="114" t="n">
        <v>109.3</v>
      </c>
      <c r="D30" s="114" t="n">
        <v>102</v>
      </c>
      <c r="E30" s="114" t="n">
        <v>111.2</v>
      </c>
      <c r="F30" s="114" t="n">
        <v>102.6</v>
      </c>
      <c r="G30" s="114" t="n">
        <v>107.7</v>
      </c>
      <c r="H30" s="113" t="n">
        <v>99.5</v>
      </c>
    </row>
    <row r="31" s="112" customFormat="true" ht="12.75" hidden="false" customHeight="true" outlineLevel="0" collapsed="false">
      <c r="A31" s="101"/>
      <c r="B31" s="102" t="s">
        <v>206</v>
      </c>
      <c r="C31" s="114" t="n">
        <v>108.6</v>
      </c>
      <c r="D31" s="114" t="n">
        <v>110.4</v>
      </c>
      <c r="E31" s="114" t="n">
        <v>109.5</v>
      </c>
      <c r="F31" s="114" t="n">
        <v>109.9</v>
      </c>
      <c r="G31" s="114" t="n">
        <v>106.8</v>
      </c>
      <c r="H31" s="115" t="n">
        <v>110</v>
      </c>
    </row>
    <row r="32" s="112" customFormat="true" ht="12.75" hidden="false" customHeight="true" outlineLevel="0" collapsed="false">
      <c r="A32" s="101"/>
      <c r="B32" s="102" t="s">
        <v>207</v>
      </c>
      <c r="C32" s="114" t="n">
        <v>102.3</v>
      </c>
      <c r="D32" s="114" t="n">
        <v>91.1</v>
      </c>
      <c r="E32" s="114" t="n">
        <v>103.3</v>
      </c>
      <c r="F32" s="114" t="n">
        <v>91.5</v>
      </c>
      <c r="G32" s="114" t="n">
        <v>112.1</v>
      </c>
      <c r="H32" s="115" t="n">
        <v>97.6</v>
      </c>
    </row>
    <row r="33" s="112" customFormat="true" ht="12.75" hidden="false" customHeight="true" outlineLevel="0" collapsed="false">
      <c r="A33" s="101"/>
      <c r="B33" s="102" t="s">
        <v>208</v>
      </c>
      <c r="C33" s="114" t="n">
        <v>98.2</v>
      </c>
      <c r="D33" s="114" t="n">
        <v>104.1</v>
      </c>
      <c r="E33" s="114" t="n">
        <v>98.4</v>
      </c>
      <c r="F33" s="114" t="n">
        <v>104.4</v>
      </c>
      <c r="G33" s="114" t="n">
        <v>113.8</v>
      </c>
      <c r="H33" s="115" t="n">
        <v>100.2</v>
      </c>
    </row>
    <row r="34" s="112" customFormat="true" ht="12.75" hidden="false" customHeight="true" outlineLevel="0" collapsed="false">
      <c r="A34" s="101"/>
      <c r="B34" s="102" t="s">
        <v>209</v>
      </c>
      <c r="C34" s="114" t="n">
        <v>85.3</v>
      </c>
      <c r="D34" s="114" t="n">
        <v>92.4</v>
      </c>
      <c r="E34" s="114" t="n">
        <v>85.4</v>
      </c>
      <c r="F34" s="114" t="n">
        <v>92</v>
      </c>
      <c r="G34" s="114" t="n">
        <v>108.2</v>
      </c>
      <c r="H34" s="113" t="n">
        <v>112.5</v>
      </c>
    </row>
    <row r="35" s="112" customFormat="true" ht="12.75" hidden="false" customHeight="true" outlineLevel="0" collapsed="false">
      <c r="A35" s="101"/>
      <c r="B35" s="102" t="s">
        <v>210</v>
      </c>
      <c r="C35" s="114" t="n">
        <v>90.7</v>
      </c>
      <c r="D35" s="114" t="n">
        <v>89.4</v>
      </c>
      <c r="E35" s="114" t="n">
        <v>91.2</v>
      </c>
      <c r="F35" s="114" t="n">
        <v>90.2</v>
      </c>
      <c r="G35" s="114" t="n">
        <v>110.4</v>
      </c>
      <c r="H35" s="113" t="n">
        <v>90.2</v>
      </c>
    </row>
    <row r="36" s="112" customFormat="true" ht="12.75" hidden="false" customHeight="true" outlineLevel="0" collapsed="false">
      <c r="A36" s="101"/>
      <c r="B36" s="102" t="s">
        <v>211</v>
      </c>
      <c r="C36" s="114" t="n">
        <v>96.8</v>
      </c>
      <c r="D36" s="114" t="n">
        <v>107.5</v>
      </c>
      <c r="E36" s="114" t="n">
        <v>96.7</v>
      </c>
      <c r="F36" s="114" t="n">
        <v>106.4</v>
      </c>
      <c r="G36" s="114" t="n">
        <v>105.8</v>
      </c>
      <c r="H36" s="113" t="n">
        <v>103.4</v>
      </c>
    </row>
    <row r="37" s="112" customFormat="true" ht="12.75" hidden="false" customHeight="true" outlineLevel="0" collapsed="false">
      <c r="A37" s="101"/>
      <c r="B37" s="102" t="s">
        <v>212</v>
      </c>
      <c r="C37" s="114" t="n">
        <v>104</v>
      </c>
      <c r="D37" s="114" t="n">
        <v>119</v>
      </c>
      <c r="E37" s="114" t="n">
        <v>103.7</v>
      </c>
      <c r="F37" s="114" t="n">
        <v>119.8</v>
      </c>
      <c r="G37" s="114" t="n">
        <v>108.7</v>
      </c>
      <c r="H37" s="113" t="n">
        <v>100.2</v>
      </c>
    </row>
    <row r="38" s="112" customFormat="true" ht="12.75" hidden="false" customHeight="true" outlineLevel="0" collapsed="false">
      <c r="A38" s="101"/>
      <c r="B38" s="102" t="s">
        <v>213</v>
      </c>
      <c r="C38" s="114" t="n">
        <v>94</v>
      </c>
      <c r="D38" s="114" t="n">
        <v>95.8</v>
      </c>
      <c r="E38" s="114" t="n">
        <v>94.8</v>
      </c>
      <c r="F38" s="114" t="n">
        <v>95.9</v>
      </c>
      <c r="G38" s="114" t="n">
        <v>108.7</v>
      </c>
      <c r="H38" s="113" t="n">
        <v>99.2</v>
      </c>
    </row>
    <row r="39" s="112" customFormat="true" ht="12.75" hidden="false" customHeight="true" outlineLevel="0" collapsed="false">
      <c r="A39" s="101"/>
      <c r="B39" s="102" t="s">
        <v>214</v>
      </c>
      <c r="C39" s="114" t="n">
        <v>90.6</v>
      </c>
      <c r="D39" s="114" t="n">
        <v>99.1</v>
      </c>
      <c r="E39" s="114" t="n">
        <v>90.5</v>
      </c>
      <c r="F39" s="114" t="n">
        <v>98.8</v>
      </c>
      <c r="G39" s="114" t="n">
        <v>106.9</v>
      </c>
      <c r="H39" s="113" t="n">
        <v>96.6</v>
      </c>
    </row>
    <row r="40" s="112" customFormat="true" ht="12.75" hidden="false" customHeight="true" outlineLevel="0" collapsed="false">
      <c r="A40" s="101"/>
      <c r="B40" s="124" t="s">
        <v>215</v>
      </c>
      <c r="C40" s="114" t="n">
        <v>90.2</v>
      </c>
      <c r="D40" s="114" t="n">
        <v>81.6</v>
      </c>
      <c r="E40" s="114" t="n">
        <v>90.4</v>
      </c>
      <c r="F40" s="114" t="n">
        <v>80.2</v>
      </c>
      <c r="G40" s="114" t="n">
        <v>99</v>
      </c>
      <c r="H40" s="127" t="n">
        <v>112.7</v>
      </c>
    </row>
    <row r="41" s="112" customFormat="true" ht="12.75" hidden="false" customHeight="true" outlineLevel="0" collapsed="false">
      <c r="A41" s="101"/>
      <c r="B41" s="124"/>
      <c r="C41" s="125"/>
      <c r="D41" s="125"/>
      <c r="E41" s="125"/>
      <c r="F41" s="125"/>
      <c r="G41" s="125"/>
      <c r="H41" s="127"/>
    </row>
    <row r="42" s="112" customFormat="true" ht="12.75" hidden="false" customHeight="true" outlineLevel="0" collapsed="false">
      <c r="A42" s="101" t="n">
        <v>2012</v>
      </c>
      <c r="B42" s="124" t="s">
        <v>204</v>
      </c>
      <c r="C42" s="114" t="n">
        <v>95.6</v>
      </c>
      <c r="D42" s="114" t="n">
        <v>109.4</v>
      </c>
      <c r="E42" s="114" t="n">
        <v>96</v>
      </c>
      <c r="F42" s="120" t="n">
        <v>110.8</v>
      </c>
      <c r="G42" s="114" t="n">
        <v>108.7</v>
      </c>
      <c r="H42" s="113" t="n">
        <v>89.4</v>
      </c>
    </row>
    <row r="43" s="112" customFormat="true" ht="12.75" hidden="false" customHeight="true" outlineLevel="0" collapsed="false">
      <c r="A43" s="101"/>
      <c r="B43" s="124" t="s">
        <v>205</v>
      </c>
      <c r="C43" s="114" t="n">
        <v>92.5</v>
      </c>
      <c r="D43" s="114" t="n">
        <v>98.7</v>
      </c>
      <c r="E43" s="114" t="n">
        <v>91.9</v>
      </c>
      <c r="F43" s="120" t="n">
        <v>98.3</v>
      </c>
      <c r="G43" s="114" t="n">
        <v>115</v>
      </c>
      <c r="H43" s="113" t="n">
        <v>105.2</v>
      </c>
    </row>
    <row r="44" s="112" customFormat="true" ht="12.75" hidden="false" customHeight="true" outlineLevel="0" collapsed="false">
      <c r="A44" s="101"/>
      <c r="B44" s="124" t="s">
        <v>206</v>
      </c>
      <c r="C44" s="114" t="n">
        <v>93.5</v>
      </c>
      <c r="D44" s="114" t="n">
        <v>111.5</v>
      </c>
      <c r="E44" s="114" t="n">
        <v>94</v>
      </c>
      <c r="F44" s="120" t="n">
        <v>112.4</v>
      </c>
      <c r="G44" s="114" t="n">
        <v>112.3</v>
      </c>
      <c r="H44" s="113" t="n">
        <v>107.5</v>
      </c>
    </row>
    <row r="45" s="112" customFormat="true" ht="12.75" hidden="false" customHeight="true" outlineLevel="0" collapsed="false">
      <c r="A45" s="101"/>
      <c r="B45" s="102" t="s">
        <v>207</v>
      </c>
      <c r="C45" s="114" t="n">
        <v>101.1</v>
      </c>
      <c r="D45" s="114" t="n">
        <v>98.6</v>
      </c>
      <c r="E45" s="114" t="n">
        <v>101.5</v>
      </c>
      <c r="F45" s="120" t="n">
        <v>98.8</v>
      </c>
      <c r="G45" s="114" t="n">
        <v>107.4</v>
      </c>
      <c r="H45" s="113" t="n">
        <v>93.3</v>
      </c>
    </row>
    <row r="46" s="112" customFormat="true" ht="12.75" hidden="false" customHeight="true" outlineLevel="0" collapsed="false">
      <c r="A46" s="101"/>
      <c r="B46" s="102" t="s">
        <v>208</v>
      </c>
      <c r="C46" s="114" t="n">
        <v>98.4</v>
      </c>
      <c r="D46" s="114" t="n">
        <v>101.3</v>
      </c>
      <c r="E46" s="114" t="n">
        <v>98.5</v>
      </c>
      <c r="F46" s="120" t="n">
        <v>101.3</v>
      </c>
      <c r="G46" s="114" t="n">
        <v>115.5</v>
      </c>
      <c r="H46" s="113" t="n">
        <v>107.8</v>
      </c>
    </row>
    <row r="47" s="112" customFormat="true" ht="12.75" hidden="false" customHeight="true" outlineLevel="0" collapsed="false">
      <c r="A47" s="101"/>
      <c r="B47" s="102" t="s">
        <v>209</v>
      </c>
      <c r="C47" s="114" t="n">
        <v>98.3</v>
      </c>
      <c r="D47" s="114" t="n">
        <v>92.3</v>
      </c>
      <c r="E47" s="114" t="n">
        <v>98.7</v>
      </c>
      <c r="F47" s="120" t="n">
        <v>92.1</v>
      </c>
      <c r="G47" s="114" t="n">
        <v>106.2</v>
      </c>
      <c r="H47" s="113" t="n">
        <v>103.4</v>
      </c>
    </row>
    <row r="48" s="112" customFormat="true" ht="12.75" hidden="false" customHeight="true" outlineLevel="0" collapsed="false">
      <c r="A48" s="101"/>
      <c r="B48" s="102" t="s">
        <v>210</v>
      </c>
      <c r="C48" s="114" t="n">
        <v>108.5</v>
      </c>
      <c r="D48" s="114" t="n">
        <v>98.7</v>
      </c>
      <c r="E48" s="114" t="n">
        <v>108.8</v>
      </c>
      <c r="F48" s="120" t="n">
        <v>99.5</v>
      </c>
      <c r="G48" s="114" t="n">
        <v>109.3</v>
      </c>
      <c r="H48" s="113" t="n">
        <v>92.8</v>
      </c>
    </row>
    <row r="49" s="112" customFormat="true" ht="12.75" hidden="false" customHeight="true" outlineLevel="0" collapsed="false">
      <c r="A49" s="101"/>
      <c r="B49" s="102" t="s">
        <v>211</v>
      </c>
      <c r="C49" s="114" t="n">
        <v>107</v>
      </c>
      <c r="D49" s="114" t="n">
        <v>106</v>
      </c>
      <c r="E49" s="114" t="n">
        <v>107.4</v>
      </c>
      <c r="F49" s="120" t="n">
        <v>105</v>
      </c>
      <c r="G49" s="114" t="n">
        <v>111.9</v>
      </c>
      <c r="H49" s="113" t="n">
        <v>105.9</v>
      </c>
    </row>
    <row r="50" s="112" customFormat="true" ht="12.75" hidden="false" customHeight="true" outlineLevel="0" collapsed="false">
      <c r="A50" s="101"/>
      <c r="B50" s="102" t="s">
        <v>212</v>
      </c>
      <c r="C50" s="114" t="n">
        <v>89.9</v>
      </c>
      <c r="D50" s="114" t="n">
        <v>100</v>
      </c>
      <c r="E50" s="114" t="n">
        <v>89.6</v>
      </c>
      <c r="F50" s="120" t="n">
        <v>100</v>
      </c>
      <c r="G50" s="114" t="n">
        <v>106</v>
      </c>
      <c r="H50" s="113" t="n">
        <v>94.9</v>
      </c>
    </row>
    <row r="51" s="112" customFormat="true" ht="12.75" hidden="false" customHeight="true" outlineLevel="0" collapsed="false">
      <c r="A51" s="101"/>
      <c r="B51" s="102" t="s">
        <v>213</v>
      </c>
      <c r="C51" s="114" t="n">
        <v>102.2</v>
      </c>
      <c r="D51" s="114" t="n">
        <v>109</v>
      </c>
      <c r="E51" s="114" t="n">
        <v>101.4</v>
      </c>
      <c r="F51" s="120" t="n">
        <v>108.5</v>
      </c>
      <c r="G51" s="114" t="n">
        <v>112.8</v>
      </c>
      <c r="H51" s="113" t="n">
        <v>105.5</v>
      </c>
    </row>
    <row r="52" s="112" customFormat="true" ht="12.75" hidden="false" customHeight="true" outlineLevel="0" collapsed="false">
      <c r="A52" s="101"/>
      <c r="B52" s="124" t="s">
        <v>214</v>
      </c>
      <c r="C52" s="114" t="n">
        <v>93.7</v>
      </c>
      <c r="D52" s="114" t="n">
        <v>90.8</v>
      </c>
      <c r="E52" s="114" t="n">
        <v>92.8</v>
      </c>
      <c r="F52" s="120" t="n">
        <v>90.4</v>
      </c>
      <c r="G52" s="114" t="n">
        <v>109.4</v>
      </c>
      <c r="H52" s="113" t="n">
        <v>93.7</v>
      </c>
    </row>
    <row r="53" s="112" customFormat="true" ht="12.75" hidden="false" customHeight="true" outlineLevel="0" collapsed="false">
      <c r="A53" s="101"/>
      <c r="B53" s="124" t="s">
        <v>215</v>
      </c>
      <c r="C53" s="114" t="n">
        <v>84.7</v>
      </c>
      <c r="D53" s="114" t="n">
        <v>73.7</v>
      </c>
      <c r="E53" s="114" t="n">
        <v>83.3</v>
      </c>
      <c r="F53" s="120" t="n">
        <v>72</v>
      </c>
      <c r="G53" s="114" t="n">
        <v>100.5</v>
      </c>
      <c r="H53" s="113" t="n">
        <v>103.5</v>
      </c>
    </row>
    <row r="54" s="112" customFormat="true" ht="12.75" hidden="false" customHeight="true" outlineLevel="0" collapsed="false">
      <c r="A54" s="101"/>
      <c r="B54" s="124"/>
      <c r="C54" s="125"/>
      <c r="D54" s="125"/>
      <c r="E54" s="125"/>
      <c r="F54" s="125"/>
      <c r="G54" s="125"/>
      <c r="H54" s="127"/>
    </row>
    <row r="55" s="106" customFormat="true" ht="12.75" hidden="false" customHeight="true" outlineLevel="0" collapsed="false">
      <c r="A55" s="101" t="n">
        <v>2013</v>
      </c>
      <c r="B55" s="124" t="s">
        <v>204</v>
      </c>
      <c r="C55" s="114" t="n">
        <v>94.7</v>
      </c>
      <c r="D55" s="114" t="n">
        <v>122.3</v>
      </c>
      <c r="E55" s="114" t="n">
        <v>95</v>
      </c>
      <c r="F55" s="114" t="n">
        <v>126.4</v>
      </c>
      <c r="G55" s="114" t="n">
        <v>100.4</v>
      </c>
      <c r="H55" s="113" t="n">
        <v>89.3</v>
      </c>
    </row>
    <row r="56" s="106" customFormat="true" ht="12.75" hidden="false" customHeight="true" outlineLevel="0" collapsed="false">
      <c r="A56" s="101"/>
      <c r="B56" s="124" t="s">
        <v>205</v>
      </c>
      <c r="C56" s="114" t="n">
        <v>92.6</v>
      </c>
      <c r="D56" s="114" t="n">
        <v>96.5</v>
      </c>
      <c r="E56" s="114" t="n">
        <v>93.5</v>
      </c>
      <c r="F56" s="114" t="n">
        <v>96.7</v>
      </c>
      <c r="G56" s="114" t="n">
        <v>97.8</v>
      </c>
      <c r="H56" s="113" t="n">
        <v>102.5</v>
      </c>
    </row>
    <row r="57" s="106" customFormat="true" ht="12.75" hidden="false" customHeight="true" outlineLevel="0" collapsed="false">
      <c r="A57" s="101"/>
      <c r="B57" s="102" t="s">
        <v>206</v>
      </c>
      <c r="C57" s="114" t="n">
        <v>93.6</v>
      </c>
      <c r="D57" s="114" t="n">
        <v>112.7</v>
      </c>
      <c r="E57" s="114" t="n">
        <v>93.9</v>
      </c>
      <c r="F57" s="114" t="n">
        <v>112.8</v>
      </c>
      <c r="G57" s="114" t="n">
        <v>98.8</v>
      </c>
      <c r="H57" s="115" t="n">
        <v>108.6</v>
      </c>
    </row>
    <row r="58" s="112" customFormat="true" ht="12.75" hidden="false" customHeight="true" outlineLevel="0" collapsed="false">
      <c r="A58" s="101"/>
      <c r="B58" s="102" t="s">
        <v>207</v>
      </c>
      <c r="C58" s="114" t="n">
        <v>98.9</v>
      </c>
      <c r="D58" s="114" t="n">
        <v>104.2</v>
      </c>
      <c r="E58" s="114" t="n">
        <v>99.3</v>
      </c>
      <c r="F58" s="120" t="n">
        <v>104.6</v>
      </c>
      <c r="G58" s="114" t="n">
        <v>105.6</v>
      </c>
      <c r="H58" s="113" t="n">
        <v>99.8</v>
      </c>
    </row>
    <row r="59" s="112" customFormat="true" ht="12.75" hidden="false" customHeight="true" outlineLevel="0" collapsed="false">
      <c r="A59" s="101"/>
      <c r="B59" s="102" t="s">
        <v>208</v>
      </c>
      <c r="C59" s="114" t="n">
        <v>92.7</v>
      </c>
      <c r="D59" s="114" t="n">
        <v>95</v>
      </c>
      <c r="E59" s="114" t="n">
        <v>93.1</v>
      </c>
      <c r="F59" s="120" t="n">
        <v>95</v>
      </c>
      <c r="G59" s="114" t="n">
        <v>99.3</v>
      </c>
      <c r="H59" s="113" t="n">
        <v>101.4</v>
      </c>
    </row>
    <row r="60" s="112" customFormat="true" ht="12.75" hidden="false" customHeight="true" outlineLevel="0" collapsed="false">
      <c r="A60" s="101"/>
      <c r="B60" s="102" t="s">
        <v>209</v>
      </c>
      <c r="C60" s="114" t="n">
        <v>96.9</v>
      </c>
      <c r="D60" s="114" t="n">
        <v>95.5</v>
      </c>
      <c r="E60" s="114" t="n">
        <v>100.7</v>
      </c>
      <c r="F60" s="120" t="n">
        <v>99.6</v>
      </c>
      <c r="G60" s="114" t="n">
        <v>102.9</v>
      </c>
      <c r="H60" s="113" t="n">
        <v>107.3</v>
      </c>
    </row>
    <row r="61" s="112" customFormat="true" ht="12.75" hidden="false" customHeight="true" outlineLevel="0" collapsed="false">
      <c r="A61" s="101"/>
      <c r="B61" s="102" t="s">
        <v>210</v>
      </c>
      <c r="C61" s="114" t="n">
        <v>96.3</v>
      </c>
      <c r="D61" s="114" t="n">
        <v>95</v>
      </c>
      <c r="E61" s="114" t="n">
        <v>96.7</v>
      </c>
      <c r="F61" s="120" t="n">
        <v>95.6</v>
      </c>
      <c r="G61" s="114" t="n">
        <v>99.1</v>
      </c>
      <c r="H61" s="113" t="n">
        <v>89.3</v>
      </c>
    </row>
    <row r="62" s="112" customFormat="true" ht="12.75" hidden="false" customHeight="true" outlineLevel="0" collapsed="false">
      <c r="A62" s="101"/>
      <c r="B62" s="102" t="s">
        <v>211</v>
      </c>
      <c r="C62" s="114" t="n">
        <v>90</v>
      </c>
      <c r="D62" s="114" t="n">
        <v>99.1</v>
      </c>
      <c r="E62" s="114" t="n">
        <v>90.4</v>
      </c>
      <c r="F62" s="120" t="n">
        <v>98.2</v>
      </c>
      <c r="G62" s="114" t="n">
        <v>100.7</v>
      </c>
      <c r="H62" s="113" t="n">
        <v>107.7</v>
      </c>
    </row>
    <row r="63" s="112" customFormat="true" ht="12.75" hidden="false" customHeight="true" outlineLevel="0" collapsed="false">
      <c r="A63" s="101"/>
      <c r="B63" s="102" t="s">
        <v>212</v>
      </c>
      <c r="C63" s="114" t="n">
        <v>105.8</v>
      </c>
      <c r="D63" s="114" t="n">
        <v>117.6</v>
      </c>
      <c r="E63" s="114" t="n">
        <v>106.8</v>
      </c>
      <c r="F63" s="120" t="n">
        <v>118</v>
      </c>
      <c r="G63" s="114" t="n">
        <v>111.2</v>
      </c>
      <c r="H63" s="113" t="n">
        <v>104.8</v>
      </c>
    </row>
    <row r="64" s="112" customFormat="true" ht="12.75" hidden="false" customHeight="true" outlineLevel="0" collapsed="false">
      <c r="A64" s="101"/>
      <c r="B64" s="102" t="s">
        <v>213</v>
      </c>
      <c r="C64" s="114" t="n">
        <v>100.8</v>
      </c>
      <c r="D64" s="114" t="n">
        <v>103.8</v>
      </c>
      <c r="E64" s="114" t="n">
        <v>102.2</v>
      </c>
      <c r="F64" s="120" t="n">
        <v>103.9</v>
      </c>
      <c r="G64" s="114" t="n">
        <v>102.7</v>
      </c>
      <c r="H64" s="113" t="n">
        <v>97.5</v>
      </c>
    </row>
    <row r="65" s="112" customFormat="true" ht="12.75" hidden="false" customHeight="true" outlineLevel="0" collapsed="false">
      <c r="A65" s="101"/>
      <c r="B65" s="102" t="s">
        <v>214</v>
      </c>
      <c r="C65" s="114" t="n">
        <v>98.8</v>
      </c>
      <c r="D65" s="114" t="n">
        <v>89</v>
      </c>
      <c r="E65" s="114" t="n">
        <v>100.1</v>
      </c>
      <c r="F65" s="120" t="n">
        <v>88.6</v>
      </c>
      <c r="G65" s="114" t="n">
        <v>108.6</v>
      </c>
      <c r="H65" s="113" t="n">
        <v>99</v>
      </c>
    </row>
    <row r="66" s="112" customFormat="true" ht="12.75" hidden="false" customHeight="true" outlineLevel="0" collapsed="false">
      <c r="A66" s="101"/>
      <c r="B66" s="124" t="s">
        <v>215</v>
      </c>
      <c r="C66" s="114" t="n">
        <v>110.5</v>
      </c>
      <c r="D66" s="114" t="n">
        <v>82.5</v>
      </c>
      <c r="E66" s="114" t="n">
        <v>113</v>
      </c>
      <c r="F66" s="120" t="n">
        <v>81.3</v>
      </c>
      <c r="G66" s="114" t="n">
        <v>108.7</v>
      </c>
      <c r="H66" s="113" t="n">
        <v>103.7</v>
      </c>
    </row>
    <row r="67" s="112" customFormat="true" ht="12.75" hidden="false" customHeight="true" outlineLevel="0" collapsed="false">
      <c r="A67" s="101"/>
      <c r="B67" s="124"/>
      <c r="C67" s="125"/>
      <c r="D67" s="125"/>
      <c r="E67" s="125"/>
      <c r="F67" s="125"/>
      <c r="G67" s="125"/>
      <c r="H67" s="127"/>
    </row>
    <row r="68" s="106" customFormat="true" ht="12.75" hidden="false" customHeight="true" outlineLevel="0" collapsed="false">
      <c r="A68" s="101" t="n">
        <v>2014</v>
      </c>
      <c r="B68" s="124" t="s">
        <v>204</v>
      </c>
      <c r="C68" s="114" t="n">
        <v>117.5</v>
      </c>
      <c r="D68" s="114" t="n">
        <v>130</v>
      </c>
      <c r="E68" s="114" t="n">
        <v>118.1</v>
      </c>
      <c r="F68" s="114" t="n">
        <v>132.1</v>
      </c>
      <c r="G68" s="114" t="n">
        <v>115.9</v>
      </c>
      <c r="H68" s="113" t="n">
        <v>95.2</v>
      </c>
    </row>
    <row r="69" s="106" customFormat="true" ht="12.75" hidden="false" customHeight="true" outlineLevel="0" collapsed="false">
      <c r="A69" s="101"/>
      <c r="B69" s="124" t="s">
        <v>205</v>
      </c>
      <c r="C69" s="114" t="n">
        <v>120.3</v>
      </c>
      <c r="D69" s="114" t="n">
        <v>98.9</v>
      </c>
      <c r="E69" s="114" t="n">
        <v>121.1</v>
      </c>
      <c r="F69" s="114" t="n">
        <v>99.1</v>
      </c>
      <c r="G69" s="114" t="n">
        <v>108.8</v>
      </c>
      <c r="H69" s="113" t="n">
        <v>96.2</v>
      </c>
    </row>
    <row r="70" s="106" customFormat="true" ht="12.75" hidden="false" customHeight="true" outlineLevel="0" collapsed="false">
      <c r="A70" s="101"/>
      <c r="B70" s="102" t="s">
        <v>206</v>
      </c>
      <c r="C70" s="114" t="n">
        <v>115.5</v>
      </c>
      <c r="D70" s="114" t="n">
        <v>108.1</v>
      </c>
      <c r="E70" s="114" t="n">
        <v>116.2</v>
      </c>
      <c r="F70" s="114" t="n">
        <v>108.3</v>
      </c>
      <c r="G70" s="114" t="n">
        <v>109.7</v>
      </c>
      <c r="H70" s="115" t="n">
        <v>109.6</v>
      </c>
    </row>
    <row r="71" s="106" customFormat="true" ht="12.75" hidden="false" customHeight="true" outlineLevel="0" collapsed="false">
      <c r="A71" s="101"/>
      <c r="B71" s="124" t="s">
        <v>207</v>
      </c>
      <c r="C71" s="114" t="n">
        <v>115.3</v>
      </c>
      <c r="D71" s="114" t="n">
        <v>104</v>
      </c>
      <c r="E71" s="114" t="n">
        <v>115.7</v>
      </c>
      <c r="F71" s="114" t="n">
        <v>104.1</v>
      </c>
      <c r="G71" s="114" t="n">
        <v>106.4</v>
      </c>
      <c r="H71" s="119" t="n">
        <v>96.7</v>
      </c>
      <c r="I71" s="100"/>
      <c r="J71" s="100"/>
      <c r="K71" s="100"/>
      <c r="L71" s="100"/>
      <c r="M71" s="100"/>
      <c r="N71" s="100"/>
      <c r="O71" s="100"/>
      <c r="P71" s="100"/>
    </row>
    <row r="72" s="112" customFormat="true" ht="12.75" hidden="false" customHeight="true" outlineLevel="0" collapsed="false">
      <c r="A72" s="101"/>
      <c r="B72" s="102" t="s">
        <v>208</v>
      </c>
      <c r="C72" s="114" t="n">
        <v>120.7</v>
      </c>
      <c r="D72" s="114" t="n">
        <v>99.4</v>
      </c>
      <c r="E72" s="114" t="n">
        <v>121.4</v>
      </c>
      <c r="F72" s="120" t="n">
        <v>99.7</v>
      </c>
      <c r="G72" s="114" t="n">
        <v>106.2</v>
      </c>
      <c r="H72" s="113" t="n">
        <v>101.2</v>
      </c>
    </row>
    <row r="73" s="112" customFormat="true" ht="12.75" hidden="false" customHeight="true" outlineLevel="0" collapsed="false">
      <c r="A73" s="101"/>
      <c r="B73" s="124" t="s">
        <v>209</v>
      </c>
      <c r="C73" s="114" t="n">
        <v>111.6</v>
      </c>
      <c r="D73" s="114" t="n">
        <v>92.2</v>
      </c>
      <c r="E73" s="114" t="n">
        <v>112.2</v>
      </c>
      <c r="F73" s="114" t="n">
        <v>92</v>
      </c>
      <c r="G73" s="116" t="n">
        <v>104.4</v>
      </c>
      <c r="H73" s="119" t="n">
        <v>105.4</v>
      </c>
      <c r="I73" s="115"/>
      <c r="J73" s="123"/>
      <c r="K73" s="123"/>
      <c r="L73" s="123"/>
      <c r="M73" s="123"/>
      <c r="N73" s="123"/>
      <c r="O73" s="123"/>
      <c r="P73" s="123"/>
      <c r="Q73" s="123"/>
      <c r="R73" s="123"/>
      <c r="S73" s="123"/>
      <c r="T73" s="123"/>
      <c r="U73" s="123"/>
      <c r="V73" s="123"/>
      <c r="W73" s="123"/>
    </row>
    <row r="74" s="112" customFormat="true" ht="12.75" hidden="false" customHeight="true" outlineLevel="0" collapsed="false">
      <c r="A74" s="101"/>
      <c r="B74" s="102" t="s">
        <v>210</v>
      </c>
      <c r="C74" s="114" t="n">
        <v>114.6</v>
      </c>
      <c r="D74" s="114" t="n">
        <v>97.5</v>
      </c>
      <c r="E74" s="114" t="n">
        <v>114.5</v>
      </c>
      <c r="F74" s="120" t="n">
        <v>97.6</v>
      </c>
      <c r="G74" s="114" t="n">
        <v>110.7</v>
      </c>
      <c r="H74" s="113" t="n">
        <v>94.6</v>
      </c>
    </row>
    <row r="75" s="112" customFormat="true" ht="12.75" hidden="false" customHeight="true" outlineLevel="0" collapsed="false">
      <c r="A75" s="101"/>
      <c r="B75" s="102" t="s">
        <v>211</v>
      </c>
      <c r="C75" s="114" t="n">
        <v>114.6</v>
      </c>
      <c r="D75" s="114" t="n">
        <v>99.1</v>
      </c>
      <c r="E75" s="114" t="n">
        <v>115.2</v>
      </c>
      <c r="F75" s="114" t="n">
        <v>98.8</v>
      </c>
      <c r="G75" s="114" t="n">
        <v>108.6</v>
      </c>
      <c r="H75" s="119" t="n">
        <v>105.7</v>
      </c>
      <c r="I75" s="115"/>
      <c r="J75" s="123"/>
      <c r="K75" s="123"/>
      <c r="L75" s="123"/>
      <c r="M75" s="123"/>
      <c r="N75" s="123"/>
      <c r="O75" s="123"/>
      <c r="P75" s="123"/>
      <c r="Q75" s="123"/>
      <c r="R75" s="123"/>
      <c r="S75" s="123"/>
      <c r="T75" s="123"/>
      <c r="U75" s="123"/>
      <c r="V75" s="123"/>
      <c r="W75" s="123"/>
    </row>
    <row r="76" s="112" customFormat="true" ht="12.75" hidden="false" customHeight="true" outlineLevel="0" collapsed="false">
      <c r="A76" s="101"/>
      <c r="B76" s="102" t="s">
        <v>212</v>
      </c>
      <c r="C76" s="114" t="n">
        <v>115.1</v>
      </c>
      <c r="D76" s="114" t="n">
        <v>118.1</v>
      </c>
      <c r="E76" s="114" t="n">
        <v>115.8</v>
      </c>
      <c r="F76" s="120" t="n">
        <v>118.6</v>
      </c>
      <c r="G76" s="114" t="n">
        <v>107.2</v>
      </c>
      <c r="H76" s="113" t="n">
        <v>103.4</v>
      </c>
    </row>
    <row r="77" s="112" customFormat="true" ht="12.75" hidden="false" customHeight="true" outlineLevel="0" collapsed="false">
      <c r="A77" s="101"/>
      <c r="B77" s="102" t="s">
        <v>213</v>
      </c>
      <c r="C77" s="114" t="n">
        <v>116.9</v>
      </c>
      <c r="D77" s="114" t="n">
        <v>105.4</v>
      </c>
      <c r="E77" s="114" t="n">
        <v>117.5</v>
      </c>
      <c r="F77" s="120" t="n">
        <v>105.5</v>
      </c>
      <c r="G77" s="114" t="n">
        <v>107.3</v>
      </c>
      <c r="H77" s="113" t="n">
        <v>97.6</v>
      </c>
    </row>
    <row r="78" s="112" customFormat="true" ht="12.75" hidden="false" customHeight="true" outlineLevel="0" collapsed="false">
      <c r="A78" s="101"/>
      <c r="B78" s="102" t="s">
        <v>214</v>
      </c>
      <c r="C78" s="114" t="n">
        <v>119.4</v>
      </c>
      <c r="D78" s="114" t="n">
        <v>90.8</v>
      </c>
      <c r="E78" s="114" t="n">
        <v>120.2</v>
      </c>
      <c r="F78" s="120" t="n">
        <v>90.7</v>
      </c>
      <c r="G78" s="114" t="n">
        <v>94.7</v>
      </c>
      <c r="H78" s="113" t="n">
        <v>87.4</v>
      </c>
    </row>
    <row r="79" s="112" customFormat="true" ht="12.75" hidden="false" customHeight="true" outlineLevel="0" collapsed="false">
      <c r="A79" s="101"/>
      <c r="B79" s="124" t="s">
        <v>215</v>
      </c>
      <c r="C79" s="114" t="n">
        <v>120.4</v>
      </c>
      <c r="D79" s="114" t="n">
        <v>83.2</v>
      </c>
      <c r="E79" s="114" t="n">
        <v>119.5</v>
      </c>
      <c r="F79" s="120" t="n">
        <v>80.8</v>
      </c>
      <c r="G79" s="114" t="n">
        <v>104.1</v>
      </c>
      <c r="H79" s="113" t="n">
        <v>114</v>
      </c>
    </row>
    <row r="80" s="112" customFormat="true" ht="12.75" hidden="false" customHeight="true" outlineLevel="0" collapsed="false">
      <c r="A80" s="101"/>
      <c r="B80" s="178"/>
      <c r="C80" s="121"/>
      <c r="D80" s="121"/>
      <c r="E80" s="121"/>
      <c r="F80" s="121"/>
      <c r="G80" s="121"/>
      <c r="H80" s="121"/>
    </row>
    <row r="81" s="106" customFormat="true" ht="12.75" hidden="false" customHeight="true" outlineLevel="0" collapsed="false">
      <c r="A81" s="179" t="s">
        <v>301</v>
      </c>
      <c r="B81" s="179"/>
      <c r="C81" s="179"/>
      <c r="D81" s="179"/>
      <c r="E81" s="179"/>
      <c r="F81" s="179"/>
      <c r="G81" s="179"/>
      <c r="H81" s="179"/>
    </row>
    <row r="82" s="106" customFormat="true" ht="12" hidden="false" customHeight="true" outlineLevel="0" collapsed="false">
      <c r="A82" s="179" t="s">
        <v>302</v>
      </c>
      <c r="B82" s="179"/>
      <c r="C82" s="179"/>
      <c r="D82" s="179"/>
      <c r="E82" s="179"/>
      <c r="F82" s="179"/>
      <c r="G82" s="179"/>
      <c r="H82" s="179"/>
    </row>
  </sheetData>
  <mergeCells count="31">
    <mergeCell ref="A1:H1"/>
    <mergeCell ref="A2:H2"/>
    <mergeCell ref="A3:C3"/>
    <mergeCell ref="F3:G3"/>
    <mergeCell ref="A4:C4"/>
    <mergeCell ref="F4:G4"/>
    <mergeCell ref="C5:H5"/>
    <mergeCell ref="A6:B6"/>
    <mergeCell ref="C6:H6"/>
    <mergeCell ref="A7:B7"/>
    <mergeCell ref="C7:H7"/>
    <mergeCell ref="E9:H9"/>
    <mergeCell ref="E10:H10"/>
    <mergeCell ref="G11:H11"/>
    <mergeCell ref="G12:H12"/>
    <mergeCell ref="C13:D13"/>
    <mergeCell ref="E13:F13"/>
    <mergeCell ref="G13:H13"/>
    <mergeCell ref="C14:D14"/>
    <mergeCell ref="E14:F14"/>
    <mergeCell ref="G14:H14"/>
    <mergeCell ref="C15:D15"/>
    <mergeCell ref="E15:F15"/>
    <mergeCell ref="G15:H15"/>
    <mergeCell ref="E16:F16"/>
    <mergeCell ref="G16:H16"/>
    <mergeCell ref="A17:B21"/>
    <mergeCell ref="G17:H17"/>
    <mergeCell ref="G18:H18"/>
    <mergeCell ref="A81:H81"/>
    <mergeCell ref="A82:H82"/>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A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8" min="3" style="0" width="13.99"/>
  </cols>
  <sheetData>
    <row r="1" s="1" customFormat="true" ht="15.75" hidden="false" customHeight="true" outlineLevel="0" collapsed="false">
      <c r="A1" s="526" t="s">
        <v>1751</v>
      </c>
      <c r="B1" s="526"/>
      <c r="C1" s="526"/>
      <c r="D1" s="526"/>
      <c r="E1" s="620"/>
    </row>
    <row r="2" s="1" customFormat="true" ht="15.75" hidden="false" customHeight="true" outlineLevel="0" collapsed="false">
      <c r="A2" s="529" t="s">
        <v>1752</v>
      </c>
      <c r="B2" s="529"/>
      <c r="C2" s="874"/>
      <c r="D2" s="620"/>
      <c r="E2" s="620"/>
      <c r="G2" s="49" t="s">
        <v>156</v>
      </c>
      <c r="H2" s="49"/>
    </row>
    <row r="3" s="648" customFormat="true" ht="12.75" hidden="false" customHeight="true" outlineLevel="0" collapsed="false">
      <c r="A3" s="649" t="s">
        <v>1787</v>
      </c>
      <c r="B3" s="649"/>
      <c r="C3" s="649"/>
      <c r="D3" s="649"/>
      <c r="E3" s="556"/>
      <c r="G3" s="55" t="s">
        <v>158</v>
      </c>
      <c r="H3" s="55"/>
    </row>
    <row r="4" s="648" customFormat="true" ht="12.75" hidden="false" customHeight="true" outlineLevel="0" collapsed="false">
      <c r="A4" s="807" t="s">
        <v>1754</v>
      </c>
      <c r="B4" s="807"/>
      <c r="C4" s="807"/>
      <c r="D4" s="807"/>
      <c r="E4" s="556"/>
    </row>
    <row r="5" s="880" customFormat="true" ht="12.75" hidden="false" customHeight="true" outlineLevel="0" collapsed="false">
      <c r="A5" s="875"/>
      <c r="B5" s="876"/>
      <c r="C5" s="890"/>
      <c r="D5" s="890"/>
      <c r="E5" s="890"/>
    </row>
    <row r="6" s="648" customFormat="true" ht="12.75" hidden="false" customHeight="true" outlineLevel="0" collapsed="false">
      <c r="A6" s="881"/>
      <c r="B6" s="219"/>
      <c r="C6" s="811" t="s">
        <v>1788</v>
      </c>
      <c r="D6" s="811"/>
      <c r="E6" s="811"/>
      <c r="F6" s="811"/>
      <c r="G6" s="811"/>
      <c r="H6" s="811"/>
    </row>
    <row r="7" s="648" customFormat="true" ht="14.25" hidden="false" customHeight="true" outlineLevel="0" collapsed="false">
      <c r="A7" s="882"/>
      <c r="B7" s="204"/>
      <c r="C7" s="811"/>
      <c r="D7" s="811"/>
      <c r="E7" s="811"/>
      <c r="F7" s="811"/>
      <c r="G7" s="811"/>
      <c r="H7" s="811"/>
    </row>
    <row r="8" s="648" customFormat="true" ht="12.75" hidden="false" customHeight="true" outlineLevel="0" collapsed="false">
      <c r="A8" s="882"/>
      <c r="B8" s="204"/>
      <c r="C8" s="811" t="s">
        <v>1789</v>
      </c>
      <c r="D8" s="811"/>
      <c r="E8" s="811"/>
      <c r="F8" s="332" t="s">
        <v>440</v>
      </c>
      <c r="G8" s="332"/>
      <c r="H8" s="332"/>
    </row>
    <row r="9" s="648" customFormat="true" ht="15.75" hidden="false" customHeight="true" outlineLevel="0" collapsed="false">
      <c r="A9" s="882"/>
      <c r="B9" s="204"/>
      <c r="C9" s="811"/>
      <c r="D9" s="811"/>
      <c r="E9" s="811"/>
      <c r="F9" s="308"/>
      <c r="G9" s="284" t="s">
        <v>442</v>
      </c>
      <c r="H9" s="284"/>
    </row>
    <row r="10" s="648" customFormat="true" ht="12.75" hidden="false" customHeight="true" outlineLevel="0" collapsed="false">
      <c r="A10" s="883"/>
      <c r="B10" s="537"/>
      <c r="C10" s="811"/>
      <c r="D10" s="811"/>
      <c r="E10" s="811"/>
      <c r="F10" s="276" t="s">
        <v>443</v>
      </c>
      <c r="G10" s="276"/>
      <c r="H10" s="276"/>
    </row>
    <row r="11" s="194" customFormat="true" ht="11.25" hidden="false" customHeight="false" outlineLevel="0" collapsed="false">
      <c r="A11" s="366" t="s">
        <v>328</v>
      </c>
      <c r="B11" s="366"/>
      <c r="C11" s="811"/>
      <c r="D11" s="811"/>
      <c r="E11" s="811"/>
      <c r="F11" s="333" t="s">
        <v>444</v>
      </c>
      <c r="G11" s="333"/>
      <c r="H11" s="333"/>
    </row>
    <row r="12" s="194" customFormat="true" ht="11.25" hidden="false" customHeight="false" outlineLevel="0" collapsed="false">
      <c r="A12" s="409" t="s">
        <v>330</v>
      </c>
      <c r="B12" s="409"/>
      <c r="C12" s="811" t="s">
        <v>1790</v>
      </c>
      <c r="D12" s="811"/>
      <c r="E12" s="811"/>
      <c r="F12" s="334"/>
      <c r="G12" s="891" t="s">
        <v>1150</v>
      </c>
      <c r="H12" s="891"/>
    </row>
    <row r="13" s="194" customFormat="true" ht="11.25" hidden="false" customHeight="false" outlineLevel="0" collapsed="false">
      <c r="A13" s="409"/>
      <c r="B13" s="409"/>
      <c r="C13" s="811"/>
      <c r="D13" s="811"/>
      <c r="E13" s="811"/>
      <c r="F13" s="285"/>
      <c r="G13" s="891"/>
      <c r="H13" s="891"/>
    </row>
    <row r="14" s="194" customFormat="true" ht="11.25" hidden="false" customHeight="false" outlineLevel="0" collapsed="false">
      <c r="A14" s="336"/>
      <c r="B14" s="336"/>
      <c r="C14" s="207"/>
      <c r="D14" s="207"/>
      <c r="E14" s="210"/>
      <c r="F14" s="285"/>
      <c r="G14" s="204"/>
      <c r="H14" s="349"/>
    </row>
    <row r="15" s="194" customFormat="true" ht="11.25" hidden="false" customHeight="false" outlineLevel="0" collapsed="false">
      <c r="A15" s="288" t="s">
        <v>166</v>
      </c>
      <c r="B15" s="288"/>
      <c r="C15" s="394"/>
      <c r="D15" s="394"/>
      <c r="E15" s="364"/>
      <c r="F15" s="285"/>
      <c r="G15" s="204"/>
      <c r="H15" s="210" t="s">
        <v>1791</v>
      </c>
    </row>
    <row r="16" s="194" customFormat="true" ht="11.25" hidden="false" customHeight="false" outlineLevel="0" collapsed="false">
      <c r="A16" s="204" t="s">
        <v>172</v>
      </c>
      <c r="B16" s="204"/>
      <c r="C16" s="207"/>
      <c r="D16" s="453" t="s">
        <v>378</v>
      </c>
      <c r="E16" s="458"/>
      <c r="F16" s="285"/>
      <c r="G16" s="453" t="s">
        <v>451</v>
      </c>
      <c r="H16" s="303" t="s">
        <v>1792</v>
      </c>
    </row>
    <row r="17" s="194" customFormat="true" ht="11.25" hidden="false" customHeight="false" outlineLevel="0" collapsed="false">
      <c r="A17" s="299" t="s">
        <v>1727</v>
      </c>
      <c r="B17" s="299"/>
      <c r="C17" s="207" t="s">
        <v>1793</v>
      </c>
      <c r="D17" s="453" t="s">
        <v>457</v>
      </c>
      <c r="E17" s="210" t="s">
        <v>1722</v>
      </c>
      <c r="F17" s="285"/>
      <c r="G17" s="453" t="s">
        <v>458</v>
      </c>
      <c r="H17" s="281" t="s">
        <v>1794</v>
      </c>
    </row>
    <row r="18" s="194" customFormat="true" ht="11.25" hidden="false" customHeight="false" outlineLevel="0" collapsed="false">
      <c r="A18" s="299" t="s">
        <v>1411</v>
      </c>
      <c r="B18" s="299"/>
      <c r="C18" s="207" t="s">
        <v>1795</v>
      </c>
      <c r="D18" s="483" t="s">
        <v>466</v>
      </c>
      <c r="E18" s="210" t="s">
        <v>1796</v>
      </c>
      <c r="F18" s="285" t="s">
        <v>619</v>
      </c>
      <c r="G18" s="483" t="s">
        <v>467</v>
      </c>
      <c r="H18" s="281" t="s">
        <v>1797</v>
      </c>
    </row>
    <row r="19" s="194" customFormat="true" ht="11.25" hidden="false" customHeight="false" outlineLevel="0" collapsed="false">
      <c r="A19" s="336"/>
      <c r="B19" s="336"/>
      <c r="C19" s="212" t="s">
        <v>1765</v>
      </c>
      <c r="D19" s="483" t="s">
        <v>470</v>
      </c>
      <c r="E19" s="213" t="s">
        <v>388</v>
      </c>
      <c r="F19" s="285" t="s">
        <v>348</v>
      </c>
      <c r="G19" s="483" t="s">
        <v>471</v>
      </c>
      <c r="H19" s="282" t="s">
        <v>468</v>
      </c>
    </row>
    <row r="20" s="194" customFormat="true" ht="11.25" hidden="false" customHeight="false" outlineLevel="0" collapsed="false">
      <c r="A20" s="288" t="s">
        <v>1736</v>
      </c>
      <c r="B20" s="288"/>
      <c r="C20" s="212" t="s">
        <v>1798</v>
      </c>
      <c r="D20" s="483" t="s">
        <v>1799</v>
      </c>
      <c r="E20" s="213" t="s">
        <v>1800</v>
      </c>
      <c r="F20" s="285"/>
      <c r="G20" s="457" t="s">
        <v>479</v>
      </c>
      <c r="H20" s="282" t="s">
        <v>472</v>
      </c>
    </row>
    <row r="21" s="194" customFormat="true" ht="11.25" hidden="false" customHeight="false" outlineLevel="0" collapsed="false">
      <c r="A21" s="299" t="s">
        <v>193</v>
      </c>
      <c r="B21" s="299"/>
      <c r="C21" s="212" t="s">
        <v>1801</v>
      </c>
      <c r="D21" s="482" t="s">
        <v>388</v>
      </c>
      <c r="E21" s="448"/>
      <c r="F21" s="285"/>
      <c r="G21" s="457" t="s">
        <v>485</v>
      </c>
      <c r="H21" s="337" t="s">
        <v>480</v>
      </c>
    </row>
    <row r="22" s="194" customFormat="true" ht="11.25" hidden="false" customHeight="false" outlineLevel="0" collapsed="false">
      <c r="A22" s="336"/>
      <c r="B22" s="336"/>
      <c r="C22" s="203"/>
      <c r="D22" s="482" t="s">
        <v>488</v>
      </c>
      <c r="E22" s="448"/>
      <c r="F22" s="285"/>
      <c r="G22" s="457" t="s">
        <v>489</v>
      </c>
      <c r="H22" s="282" t="s">
        <v>486</v>
      </c>
    </row>
    <row r="23" s="194" customFormat="true" ht="11.25" hidden="false" customHeight="false" outlineLevel="0" collapsed="false">
      <c r="A23" s="336"/>
      <c r="B23" s="336"/>
      <c r="C23" s="203"/>
      <c r="D23" s="448" t="s">
        <v>491</v>
      </c>
      <c r="E23" s="459"/>
      <c r="F23" s="285"/>
      <c r="G23" s="892"/>
      <c r="H23" s="276" t="s">
        <v>1802</v>
      </c>
    </row>
    <row r="24" s="194" customFormat="true" ht="11.25" hidden="false" customHeight="false" outlineLevel="0" collapsed="false">
      <c r="A24" s="336"/>
      <c r="B24" s="336"/>
      <c r="C24" s="203"/>
      <c r="D24" s="448" t="s">
        <v>492</v>
      </c>
      <c r="E24" s="459"/>
      <c r="F24" s="285"/>
      <c r="G24" s="640"/>
      <c r="H24" s="276" t="s">
        <v>1803</v>
      </c>
    </row>
    <row r="25" s="194" customFormat="true" ht="11.25" hidden="false" customHeight="false" outlineLevel="0" collapsed="false">
      <c r="A25" s="204"/>
      <c r="B25" s="204"/>
      <c r="C25" s="216"/>
      <c r="D25" s="365"/>
      <c r="E25" s="583"/>
      <c r="F25" s="540"/>
      <c r="G25" s="208"/>
      <c r="H25" s="583"/>
    </row>
    <row r="26" s="194" customFormat="true" ht="12.75" hidden="false" customHeight="true" outlineLevel="0" collapsed="false">
      <c r="A26" s="204"/>
      <c r="B26" s="214"/>
      <c r="C26" s="889" t="s">
        <v>1804</v>
      </c>
      <c r="D26" s="889"/>
      <c r="E26" s="889"/>
      <c r="F26" s="889"/>
      <c r="G26" s="889"/>
      <c r="H26" s="889"/>
    </row>
    <row r="27" s="194" customFormat="true" ht="12.75" hidden="false" customHeight="true" outlineLevel="0" collapsed="false">
      <c r="A27" s="416"/>
      <c r="B27" s="416"/>
      <c r="C27" s="889"/>
      <c r="D27" s="889"/>
      <c r="E27" s="889"/>
      <c r="F27" s="889"/>
      <c r="G27" s="889"/>
      <c r="H27" s="889"/>
    </row>
    <row r="28" s="194" customFormat="true" ht="12.75" hidden="false" customHeight="true" outlineLevel="0" collapsed="false">
      <c r="A28" s="225"/>
      <c r="B28" s="884"/>
      <c r="C28" s="154"/>
      <c r="D28" s="154"/>
      <c r="E28" s="183"/>
    </row>
    <row r="29" s="801" customFormat="true" ht="12.75" hidden="false" customHeight="true" outlineLevel="0" collapsed="false">
      <c r="A29" s="372" t="n">
        <v>2011</v>
      </c>
      <c r="B29" s="373" t="s">
        <v>567</v>
      </c>
      <c r="C29" s="164" t="n">
        <v>111.6702</v>
      </c>
      <c r="D29" s="164" t="n">
        <v>589.4809</v>
      </c>
      <c r="E29" s="165" t="n">
        <v>118.5283</v>
      </c>
      <c r="F29" s="165" t="n">
        <v>58.2254</v>
      </c>
      <c r="G29" s="165" t="n">
        <v>16.4868</v>
      </c>
      <c r="H29" s="165" t="n">
        <v>17.6</v>
      </c>
    </row>
    <row r="30" s="801" customFormat="true" ht="12.75" hidden="false" customHeight="true" outlineLevel="0" collapsed="false">
      <c r="A30" s="383"/>
      <c r="B30" s="373" t="s">
        <v>357</v>
      </c>
      <c r="C30" s="164" t="n">
        <v>179.9269</v>
      </c>
      <c r="D30" s="164" t="n">
        <v>943.504</v>
      </c>
      <c r="E30" s="165" t="n">
        <v>194.209</v>
      </c>
      <c r="F30" s="165" t="n">
        <v>91.085</v>
      </c>
      <c r="G30" s="165" t="n">
        <v>25.2117</v>
      </c>
      <c r="H30" s="165" t="n">
        <v>28.1</v>
      </c>
    </row>
    <row r="31" s="801" customFormat="true" ht="12.75" hidden="false" customHeight="true" outlineLevel="0" collapsed="false">
      <c r="A31" s="383"/>
      <c r="B31" s="373" t="s">
        <v>568</v>
      </c>
      <c r="C31" s="164" t="n">
        <v>258.0861</v>
      </c>
      <c r="D31" s="164" t="n">
        <v>1248.746</v>
      </c>
      <c r="E31" s="165" t="n">
        <v>251.7391</v>
      </c>
      <c r="F31" s="165" t="n">
        <v>123.4122</v>
      </c>
      <c r="G31" s="165" t="n">
        <v>34.6025</v>
      </c>
      <c r="H31" s="165" t="n">
        <v>38.5</v>
      </c>
    </row>
    <row r="32" s="801" customFormat="true" ht="12.75" hidden="false" customHeight="true" outlineLevel="0" collapsed="false">
      <c r="A32" s="383"/>
      <c r="B32" s="373" t="s">
        <v>569</v>
      </c>
      <c r="C32" s="164" t="n">
        <v>323.1272</v>
      </c>
      <c r="D32" s="164" t="n">
        <v>1569.5512</v>
      </c>
      <c r="E32" s="165" t="n">
        <v>306.5113</v>
      </c>
      <c r="F32" s="165" t="n">
        <v>154.9457</v>
      </c>
      <c r="G32" s="165" t="n">
        <v>44.0026</v>
      </c>
      <c r="H32" s="165" t="n">
        <v>48.4</v>
      </c>
    </row>
    <row r="33" s="801" customFormat="true" ht="12.75" hidden="false" customHeight="true" outlineLevel="0" collapsed="false">
      <c r="A33" s="383"/>
      <c r="B33" s="373" t="s">
        <v>570</v>
      </c>
      <c r="C33" s="164" t="n">
        <v>387.0399</v>
      </c>
      <c r="D33" s="164" t="n">
        <v>1878.1045</v>
      </c>
      <c r="E33" s="165" t="n">
        <v>197.0375</v>
      </c>
      <c r="F33" s="165" t="n">
        <v>191.7295</v>
      </c>
      <c r="G33" s="165" t="n">
        <v>55.2448</v>
      </c>
      <c r="H33" s="165" t="n">
        <v>59.3</v>
      </c>
    </row>
    <row r="34" s="801" customFormat="true" ht="12.75" hidden="false" customHeight="true" outlineLevel="0" collapsed="false">
      <c r="A34" s="383"/>
      <c r="B34" s="373" t="s">
        <v>571</v>
      </c>
      <c r="C34" s="164" t="n">
        <v>420.8027</v>
      </c>
      <c r="D34" s="164" t="n">
        <v>2138.8129</v>
      </c>
      <c r="E34" s="165" t="n">
        <v>216.3783</v>
      </c>
      <c r="F34" s="165" t="n">
        <v>222.9736</v>
      </c>
      <c r="G34" s="165" t="n">
        <v>63.5781</v>
      </c>
      <c r="H34" s="165" t="n">
        <v>69.2</v>
      </c>
    </row>
    <row r="35" s="801" customFormat="true" ht="12.75" hidden="false" customHeight="true" outlineLevel="0" collapsed="false">
      <c r="A35" s="383"/>
      <c r="B35" s="373" t="s">
        <v>572</v>
      </c>
      <c r="C35" s="164" t="n">
        <v>491.7856</v>
      </c>
      <c r="D35" s="164" t="n">
        <v>2389.5751</v>
      </c>
      <c r="E35" s="165" t="n">
        <v>249.4956</v>
      </c>
      <c r="F35" s="165" t="n">
        <v>256.7916</v>
      </c>
      <c r="G35" s="165" t="n">
        <v>73.8067</v>
      </c>
      <c r="H35" s="165" t="n">
        <v>79.6</v>
      </c>
    </row>
    <row r="36" s="801" customFormat="true" ht="12.75" hidden="false" customHeight="true" outlineLevel="0" collapsed="false">
      <c r="A36" s="383"/>
      <c r="B36" s="373" t="s">
        <v>573</v>
      </c>
      <c r="C36" s="164" t="n">
        <v>581.9395</v>
      </c>
      <c r="D36" s="164" t="n">
        <v>2752.2993</v>
      </c>
      <c r="E36" s="165" t="n">
        <v>293.2617</v>
      </c>
      <c r="F36" s="165" t="n">
        <v>291.0117</v>
      </c>
      <c r="G36" s="165" t="n">
        <v>83.7958</v>
      </c>
      <c r="H36" s="165" t="n">
        <v>90.9</v>
      </c>
    </row>
    <row r="37" s="801" customFormat="true" ht="12.75" hidden="false" customHeight="true" outlineLevel="0" collapsed="false">
      <c r="A37" s="383"/>
      <c r="B37" s="373" t="s">
        <v>574</v>
      </c>
      <c r="C37" s="164" t="n">
        <v>753.8474</v>
      </c>
      <c r="D37" s="164" t="n">
        <v>3107.3199</v>
      </c>
      <c r="E37" s="165" t="n">
        <v>337.8461</v>
      </c>
      <c r="F37" s="165" t="n">
        <v>323.6966</v>
      </c>
      <c r="G37" s="165" t="n">
        <v>93.5538</v>
      </c>
      <c r="H37" s="165" t="n">
        <v>100.8</v>
      </c>
    </row>
    <row r="38" s="801" customFormat="true" ht="12.75" hidden="false" customHeight="true" outlineLevel="0" collapsed="false">
      <c r="A38" s="383"/>
      <c r="B38" s="373" t="s">
        <v>575</v>
      </c>
      <c r="C38" s="164" t="n">
        <v>846.3294</v>
      </c>
      <c r="D38" s="164" t="n">
        <v>3471.3767</v>
      </c>
      <c r="E38" s="165" t="n">
        <v>375.9736</v>
      </c>
      <c r="F38" s="165" t="n">
        <v>358.8235</v>
      </c>
      <c r="G38" s="165" t="n">
        <v>102.4703</v>
      </c>
      <c r="H38" s="165" t="n">
        <v>111.3</v>
      </c>
    </row>
    <row r="39" s="801" customFormat="true" ht="12.75" hidden="false" customHeight="true" outlineLevel="0" collapsed="false">
      <c r="A39" s="383"/>
      <c r="B39" s="373" t="s">
        <v>244</v>
      </c>
      <c r="C39" s="164" t="n">
        <v>930.9622</v>
      </c>
      <c r="D39" s="164" t="n">
        <v>3779.8433</v>
      </c>
      <c r="E39" s="165" t="n">
        <v>411.4974</v>
      </c>
      <c r="F39" s="165" t="n">
        <v>395.6049</v>
      </c>
      <c r="G39" s="165" t="n">
        <v>113.2064</v>
      </c>
      <c r="H39" s="165" t="n">
        <v>122.6</v>
      </c>
    </row>
    <row r="40" s="801" customFormat="true" ht="12.75" hidden="false" customHeight="true" outlineLevel="0" collapsed="false">
      <c r="A40" s="378"/>
      <c r="B40" s="548" t="s">
        <v>566</v>
      </c>
      <c r="C40" s="239" t="n">
        <v>107.9</v>
      </c>
      <c r="D40" s="239" t="n">
        <v>126.3</v>
      </c>
      <c r="E40" s="238" t="n">
        <v>58.4</v>
      </c>
      <c r="F40" s="238" t="n">
        <v>106</v>
      </c>
      <c r="G40" s="238" t="n">
        <v>84.7</v>
      </c>
      <c r="H40" s="238" t="n">
        <v>104.2</v>
      </c>
    </row>
    <row r="41" s="801" customFormat="true" ht="12.75" hidden="false" customHeight="true" outlineLevel="0" collapsed="false">
      <c r="A41" s="378"/>
      <c r="B41" s="374"/>
      <c r="C41" s="239"/>
      <c r="D41" s="239"/>
      <c r="E41" s="238"/>
      <c r="F41" s="238"/>
      <c r="G41" s="238"/>
      <c r="H41" s="377"/>
    </row>
    <row r="42" s="801" customFormat="true" ht="12.75" hidden="false" customHeight="true" outlineLevel="0" collapsed="false">
      <c r="A42" s="372" t="n">
        <v>2012</v>
      </c>
      <c r="B42" s="373" t="s">
        <v>567</v>
      </c>
      <c r="C42" s="164" t="n">
        <v>152.1</v>
      </c>
      <c r="D42" s="165" t="n">
        <v>704.1</v>
      </c>
      <c r="E42" s="165" t="n">
        <v>88.1</v>
      </c>
      <c r="F42" s="165" t="n">
        <v>68.4</v>
      </c>
      <c r="G42" s="165" t="n">
        <v>18.4</v>
      </c>
      <c r="H42" s="165" t="n">
        <v>25.5</v>
      </c>
    </row>
    <row r="43" s="801" customFormat="true" ht="12.75" hidden="false" customHeight="true" outlineLevel="0" collapsed="false">
      <c r="A43" s="383"/>
      <c r="B43" s="373" t="s">
        <v>357</v>
      </c>
      <c r="C43" s="164" t="n">
        <v>229.3</v>
      </c>
      <c r="D43" s="164" t="n">
        <v>1074.3</v>
      </c>
      <c r="E43" s="165" t="n">
        <v>135.2</v>
      </c>
      <c r="F43" s="165" t="n">
        <v>107.3</v>
      </c>
      <c r="G43" s="165" t="n">
        <v>29.2</v>
      </c>
      <c r="H43" s="165" t="n">
        <v>40.5</v>
      </c>
    </row>
    <row r="44" s="801" customFormat="true" ht="12.75" hidden="false" customHeight="true" outlineLevel="0" collapsed="false">
      <c r="A44" s="383"/>
      <c r="B44" s="373" t="s">
        <v>568</v>
      </c>
      <c r="C44" s="164" t="n">
        <v>310.1134</v>
      </c>
      <c r="D44" s="164" t="n">
        <v>1378.9488</v>
      </c>
      <c r="E44" s="165" t="n">
        <v>175.5392</v>
      </c>
      <c r="F44" s="165" t="n">
        <v>142.6219</v>
      </c>
      <c r="G44" s="165" t="n">
        <v>38.2925</v>
      </c>
      <c r="H44" s="165" t="n">
        <v>53.6</v>
      </c>
    </row>
    <row r="45" s="801" customFormat="true" ht="12.75" hidden="false" customHeight="true" outlineLevel="0" collapsed="false">
      <c r="A45" s="383"/>
      <c r="B45" s="373" t="s">
        <v>569</v>
      </c>
      <c r="C45" s="164" t="n">
        <v>393.8</v>
      </c>
      <c r="D45" s="164" t="n">
        <v>1712.8</v>
      </c>
      <c r="E45" s="165" t="n">
        <v>227</v>
      </c>
      <c r="F45" s="165" t="n">
        <v>181.1</v>
      </c>
      <c r="G45" s="165" t="n">
        <v>50.5</v>
      </c>
      <c r="H45" s="165" t="n">
        <v>67.3</v>
      </c>
    </row>
    <row r="46" s="801" customFormat="true" ht="12.75" hidden="false" customHeight="true" outlineLevel="0" collapsed="false">
      <c r="A46" s="383"/>
      <c r="B46" s="373" t="s">
        <v>570</v>
      </c>
      <c r="C46" s="164" t="n">
        <v>478</v>
      </c>
      <c r="D46" s="164" t="n">
        <v>2056.6</v>
      </c>
      <c r="E46" s="165" t="n">
        <v>265.7</v>
      </c>
      <c r="F46" s="165" t="n">
        <v>220.6</v>
      </c>
      <c r="G46" s="165" t="n">
        <v>62</v>
      </c>
      <c r="H46" s="165" t="n">
        <v>80.8</v>
      </c>
    </row>
    <row r="47" s="801" customFormat="true" ht="12.75" hidden="false" customHeight="true" outlineLevel="0" collapsed="false">
      <c r="A47" s="383"/>
      <c r="B47" s="373" t="s">
        <v>571</v>
      </c>
      <c r="C47" s="164" t="n">
        <v>570.2</v>
      </c>
      <c r="D47" s="164" t="n">
        <v>2532.4</v>
      </c>
      <c r="E47" s="165" t="n">
        <v>296.1</v>
      </c>
      <c r="F47" s="165" t="n">
        <v>257.4</v>
      </c>
      <c r="G47" s="165" t="n">
        <v>72</v>
      </c>
      <c r="H47" s="165" t="n">
        <v>94.5</v>
      </c>
    </row>
    <row r="48" s="801" customFormat="true" ht="12.75" hidden="false" customHeight="true" outlineLevel="0" collapsed="false">
      <c r="A48" s="383"/>
      <c r="B48" s="373" t="s">
        <v>572</v>
      </c>
      <c r="C48" s="164" t="n">
        <v>642.3</v>
      </c>
      <c r="D48" s="164" t="n">
        <v>2817.7</v>
      </c>
      <c r="E48" s="165" t="n">
        <v>331.2</v>
      </c>
      <c r="F48" s="165" t="n">
        <v>296.9</v>
      </c>
      <c r="G48" s="165" t="n">
        <v>83.5</v>
      </c>
      <c r="H48" s="165" t="n">
        <v>108.8</v>
      </c>
    </row>
    <row r="49" s="801" customFormat="true" ht="12.75" hidden="false" customHeight="true" outlineLevel="0" collapsed="false">
      <c r="A49" s="383"/>
      <c r="B49" s="373" t="s">
        <v>573</v>
      </c>
      <c r="C49" s="164" t="n">
        <v>720.8</v>
      </c>
      <c r="D49" s="164" t="n">
        <v>3168.6</v>
      </c>
      <c r="E49" s="165" t="n">
        <v>368.4</v>
      </c>
      <c r="F49" s="165" t="n">
        <v>334.6</v>
      </c>
      <c r="G49" s="165" t="n">
        <v>94.8</v>
      </c>
      <c r="H49" s="165" t="n">
        <v>122.1</v>
      </c>
    </row>
    <row r="50" s="801" customFormat="true" ht="12.75" hidden="false" customHeight="true" outlineLevel="0" collapsed="false">
      <c r="A50" s="383"/>
      <c r="B50" s="373" t="s">
        <v>574</v>
      </c>
      <c r="C50" s="164" t="n">
        <v>828.1</v>
      </c>
      <c r="D50" s="164" t="n">
        <v>3511.5</v>
      </c>
      <c r="E50" s="165" t="n">
        <v>406.9</v>
      </c>
      <c r="F50" s="165" t="n">
        <v>373.8</v>
      </c>
      <c r="G50" s="165" t="n">
        <v>106.1</v>
      </c>
      <c r="H50" s="169" t="n">
        <v>136.1</v>
      </c>
    </row>
    <row r="51" s="801" customFormat="true" ht="12.75" hidden="false" customHeight="true" outlineLevel="0" collapsed="false">
      <c r="A51" s="383"/>
      <c r="B51" s="373" t="s">
        <v>575</v>
      </c>
      <c r="C51" s="164" t="n">
        <v>910.8</v>
      </c>
      <c r="D51" s="164" t="n">
        <v>3875.6</v>
      </c>
      <c r="E51" s="165" t="n">
        <v>445.2</v>
      </c>
      <c r="F51" s="165" t="n">
        <v>411.1</v>
      </c>
      <c r="G51" s="165" t="n">
        <v>116.4</v>
      </c>
      <c r="H51" s="169" t="n">
        <v>149.6</v>
      </c>
    </row>
    <row r="52" s="801" customFormat="true" ht="12.75" hidden="false" customHeight="true" outlineLevel="0" collapsed="false">
      <c r="A52" s="383"/>
      <c r="B52" s="373" t="s">
        <v>244</v>
      </c>
      <c r="C52" s="164" t="n">
        <v>971.3</v>
      </c>
      <c r="D52" s="164" t="n">
        <v>4086.4</v>
      </c>
      <c r="E52" s="165" t="n">
        <v>479</v>
      </c>
      <c r="F52" s="165" t="n">
        <v>451.8</v>
      </c>
      <c r="G52" s="165" t="n">
        <v>127.4</v>
      </c>
      <c r="H52" s="165" t="n">
        <v>163</v>
      </c>
    </row>
    <row r="53" s="801" customFormat="true" ht="12.75" hidden="false" customHeight="true" outlineLevel="0" collapsed="false">
      <c r="A53" s="378"/>
      <c r="B53" s="548" t="s">
        <v>566</v>
      </c>
      <c r="C53" s="239" t="n">
        <v>98.1</v>
      </c>
      <c r="D53" s="239" t="n">
        <v>105.9</v>
      </c>
      <c r="E53" s="238" t="n">
        <v>105.9</v>
      </c>
      <c r="F53" s="238" t="n">
        <v>108.4</v>
      </c>
      <c r="G53" s="238" t="n">
        <v>102.6</v>
      </c>
      <c r="H53" s="238" t="n">
        <v>128.5</v>
      </c>
    </row>
    <row r="54" s="801" customFormat="true" ht="12.75" hidden="false" customHeight="true" outlineLevel="0" collapsed="false">
      <c r="A54" s="378"/>
      <c r="B54" s="570"/>
      <c r="C54" s="239"/>
      <c r="D54" s="239"/>
      <c r="E54" s="238"/>
      <c r="F54" s="238"/>
      <c r="G54" s="238"/>
      <c r="H54" s="238"/>
    </row>
    <row r="55" s="801" customFormat="true" ht="12.75" hidden="false" customHeight="true" outlineLevel="0" collapsed="false">
      <c r="A55" s="372" t="n">
        <v>2013</v>
      </c>
      <c r="B55" s="373" t="s">
        <v>567</v>
      </c>
      <c r="C55" s="164" t="n">
        <v>148.5</v>
      </c>
      <c r="D55" s="164" t="n">
        <v>677.1</v>
      </c>
      <c r="E55" s="165" t="n">
        <v>84</v>
      </c>
      <c r="F55" s="165" t="n">
        <v>72.3</v>
      </c>
      <c r="G55" s="165" t="n">
        <v>22.8</v>
      </c>
      <c r="H55" s="165" t="n">
        <v>23.4</v>
      </c>
    </row>
    <row r="56" s="801" customFormat="true" ht="12.75" hidden="false" customHeight="true" outlineLevel="0" collapsed="false">
      <c r="A56" s="372"/>
      <c r="B56" s="373" t="s">
        <v>357</v>
      </c>
      <c r="C56" s="164" t="n">
        <v>233.8</v>
      </c>
      <c r="D56" s="164" t="n">
        <v>1011.2</v>
      </c>
      <c r="E56" s="165" t="n">
        <v>125.9</v>
      </c>
      <c r="F56" s="165" t="n">
        <v>112.4</v>
      </c>
      <c r="G56" s="165" t="n">
        <v>35.5</v>
      </c>
      <c r="H56" s="165" t="n">
        <v>36.7</v>
      </c>
    </row>
    <row r="57" s="801" customFormat="true" ht="12.75" hidden="false" customHeight="true" outlineLevel="0" collapsed="false">
      <c r="A57" s="372"/>
      <c r="B57" s="373" t="s">
        <v>568</v>
      </c>
      <c r="C57" s="164" t="n">
        <v>323.5</v>
      </c>
      <c r="D57" s="164" t="n">
        <v>1369.4</v>
      </c>
      <c r="E57" s="165" t="n">
        <v>166.1</v>
      </c>
      <c r="F57" s="165" t="n">
        <v>152.5</v>
      </c>
      <c r="G57" s="165" t="n">
        <v>47.8</v>
      </c>
      <c r="H57" s="165" t="n">
        <v>50.5</v>
      </c>
    </row>
    <row r="58" s="801" customFormat="true" ht="12.75" hidden="false" customHeight="true" outlineLevel="0" collapsed="false">
      <c r="A58" s="372"/>
      <c r="B58" s="373" t="s">
        <v>569</v>
      </c>
      <c r="C58" s="164" t="n">
        <v>412</v>
      </c>
      <c r="D58" s="164" t="n">
        <v>1716.5</v>
      </c>
      <c r="E58" s="165" t="n">
        <v>207.4</v>
      </c>
      <c r="F58" s="165" t="n">
        <v>193.1</v>
      </c>
      <c r="G58" s="165" t="n">
        <v>60.7</v>
      </c>
      <c r="H58" s="165" t="n">
        <v>62.6</v>
      </c>
    </row>
    <row r="59" s="801" customFormat="true" ht="12.75" hidden="false" customHeight="true" outlineLevel="0" collapsed="false">
      <c r="A59" s="372"/>
      <c r="B59" s="373" t="s">
        <v>570</v>
      </c>
      <c r="C59" s="164" t="n">
        <v>503.3</v>
      </c>
      <c r="D59" s="164" t="n">
        <v>2104.2</v>
      </c>
      <c r="E59" s="165" t="n">
        <v>244.1</v>
      </c>
      <c r="F59" s="165" t="n">
        <v>237.5</v>
      </c>
      <c r="G59" s="165" t="n">
        <v>75.8</v>
      </c>
      <c r="H59" s="165" t="n">
        <v>76.4</v>
      </c>
    </row>
    <row r="60" s="801" customFormat="true" ht="12.75" hidden="false" customHeight="true" outlineLevel="0" collapsed="false">
      <c r="A60" s="372"/>
      <c r="B60" s="373" t="s">
        <v>571</v>
      </c>
      <c r="C60" s="164" t="n">
        <v>603.7</v>
      </c>
      <c r="D60" s="164" t="n">
        <v>2394.7</v>
      </c>
      <c r="E60" s="165" t="n">
        <v>275.4</v>
      </c>
      <c r="F60" s="165" t="n">
        <v>276.5</v>
      </c>
      <c r="G60" s="165" t="n">
        <v>88.1</v>
      </c>
      <c r="H60" s="165" t="n">
        <v>88.7</v>
      </c>
    </row>
    <row r="61" s="801" customFormat="true" ht="12.75" hidden="false" customHeight="true" outlineLevel="0" collapsed="false">
      <c r="A61" s="372"/>
      <c r="B61" s="373" t="s">
        <v>572</v>
      </c>
      <c r="C61" s="164" t="n">
        <v>685.4</v>
      </c>
      <c r="D61" s="164" t="n">
        <v>2686.4</v>
      </c>
      <c r="E61" s="165" t="n">
        <v>305.3</v>
      </c>
      <c r="F61" s="165" t="n">
        <v>318.4</v>
      </c>
      <c r="G61" s="165" t="n">
        <v>101.3</v>
      </c>
      <c r="H61" s="165" t="n">
        <v>101.2</v>
      </c>
    </row>
    <row r="62" s="801" customFormat="true" ht="12.75" hidden="false" customHeight="true" outlineLevel="0" collapsed="false">
      <c r="A62" s="372"/>
      <c r="B62" s="373" t="s">
        <v>573</v>
      </c>
      <c r="C62" s="164" t="n">
        <v>779.7</v>
      </c>
      <c r="D62" s="164" t="n">
        <v>3128.3</v>
      </c>
      <c r="E62" s="165" t="n">
        <v>342.1</v>
      </c>
      <c r="F62" s="165" t="n">
        <v>361.2</v>
      </c>
      <c r="G62" s="165" t="n">
        <v>116.3</v>
      </c>
      <c r="H62" s="165" t="n">
        <v>114.7</v>
      </c>
    </row>
    <row r="63" s="801" customFormat="true" ht="12.75" hidden="false" customHeight="true" outlineLevel="0" collapsed="false">
      <c r="A63" s="372"/>
      <c r="B63" s="373" t="s">
        <v>574</v>
      </c>
      <c r="C63" s="164" t="n">
        <v>871.9</v>
      </c>
      <c r="D63" s="164" t="n">
        <v>3536.7</v>
      </c>
      <c r="E63" s="165" t="n">
        <v>383.4</v>
      </c>
      <c r="F63" s="165" t="n">
        <v>401.8</v>
      </c>
      <c r="G63" s="165" t="n">
        <v>129.5</v>
      </c>
      <c r="H63" s="165" t="n">
        <v>127.9</v>
      </c>
    </row>
    <row r="64" s="801" customFormat="true" ht="12.75" hidden="false" customHeight="true" outlineLevel="0" collapsed="false">
      <c r="A64" s="372"/>
      <c r="B64" s="373" t="s">
        <v>575</v>
      </c>
      <c r="C64" s="164" t="n">
        <v>952.5</v>
      </c>
      <c r="D64" s="164" t="n">
        <v>3949.6</v>
      </c>
      <c r="E64" s="165" t="n">
        <v>425.4</v>
      </c>
      <c r="F64" s="165" t="n">
        <v>446.4</v>
      </c>
      <c r="G64" s="165" t="n">
        <v>141.9</v>
      </c>
      <c r="H64" s="165" t="n">
        <v>144.7</v>
      </c>
    </row>
    <row r="65" s="801" customFormat="true" ht="12.75" hidden="false" customHeight="true" outlineLevel="0" collapsed="false">
      <c r="A65" s="372"/>
      <c r="B65" s="373" t="s">
        <v>244</v>
      </c>
      <c r="C65" s="164" t="n">
        <v>1026.7</v>
      </c>
      <c r="D65" s="164" t="n">
        <v>4235.6</v>
      </c>
      <c r="E65" s="165" t="n">
        <v>463.9</v>
      </c>
      <c r="F65" s="165" t="n">
        <v>493.3</v>
      </c>
      <c r="G65" s="165" t="n">
        <v>159.2</v>
      </c>
      <c r="H65" s="165" t="n">
        <v>159</v>
      </c>
    </row>
    <row r="66" s="801" customFormat="true" ht="12.75" hidden="false" customHeight="true" outlineLevel="0" collapsed="false">
      <c r="A66" s="378"/>
      <c r="B66" s="570" t="s">
        <v>566</v>
      </c>
      <c r="C66" s="239" t="n">
        <v>103.4</v>
      </c>
      <c r="D66" s="239" t="n">
        <v>103.5</v>
      </c>
      <c r="E66" s="238" t="n">
        <v>93</v>
      </c>
      <c r="F66" s="238" t="n">
        <v>104.4</v>
      </c>
      <c r="G66" s="238" t="n">
        <v>116</v>
      </c>
      <c r="H66" s="238" t="n">
        <v>98.4</v>
      </c>
    </row>
    <row r="67" s="801" customFormat="true" ht="12.75" hidden="false" customHeight="true" outlineLevel="0" collapsed="false">
      <c r="A67" s="378"/>
      <c r="B67" s="570"/>
      <c r="C67" s="239"/>
      <c r="D67" s="239"/>
      <c r="E67" s="238"/>
      <c r="F67" s="238"/>
      <c r="G67" s="238"/>
      <c r="H67" s="238"/>
    </row>
    <row r="68" s="801" customFormat="true" ht="12.75" hidden="false" customHeight="true" outlineLevel="0" collapsed="false">
      <c r="A68" s="372" t="n">
        <v>2014</v>
      </c>
      <c r="B68" s="373" t="s">
        <v>567</v>
      </c>
      <c r="C68" s="164" t="n">
        <v>157</v>
      </c>
      <c r="D68" s="164" t="n">
        <v>793.7</v>
      </c>
      <c r="E68" s="165" t="n">
        <v>168.7</v>
      </c>
      <c r="F68" s="165" t="n">
        <v>82</v>
      </c>
      <c r="G68" s="165" t="n">
        <v>25.6</v>
      </c>
      <c r="H68" s="165" t="n">
        <v>26.7</v>
      </c>
    </row>
    <row r="69" s="801" customFormat="true" ht="12.75" hidden="false" customHeight="true" outlineLevel="0" collapsed="false">
      <c r="A69" s="372"/>
      <c r="B69" s="373" t="s">
        <v>357</v>
      </c>
      <c r="C69" s="164" t="n">
        <v>251.1</v>
      </c>
      <c r="D69" s="164" t="n">
        <v>1182.9</v>
      </c>
      <c r="E69" s="165" t="n">
        <v>256.4</v>
      </c>
      <c r="F69" s="165" t="n">
        <v>126.3</v>
      </c>
      <c r="G69" s="165" t="n">
        <v>39.8</v>
      </c>
      <c r="H69" s="165" t="n">
        <v>40.8</v>
      </c>
    </row>
    <row r="70" s="801" customFormat="true" ht="12.75" hidden="false" customHeight="true" outlineLevel="0" collapsed="false">
      <c r="A70" s="372"/>
      <c r="B70" s="373" t="s">
        <v>568</v>
      </c>
      <c r="C70" s="164" t="n">
        <v>341.4</v>
      </c>
      <c r="D70" s="164" t="n">
        <v>1597.9</v>
      </c>
      <c r="E70" s="165" t="n">
        <v>343</v>
      </c>
      <c r="F70" s="165" t="n">
        <v>169.4</v>
      </c>
      <c r="G70" s="165" t="n">
        <v>53.1</v>
      </c>
      <c r="H70" s="165" t="n">
        <v>55.4</v>
      </c>
    </row>
    <row r="71" s="801" customFormat="true" ht="12.75" hidden="false" customHeight="true" outlineLevel="0" collapsed="false">
      <c r="A71" s="372"/>
      <c r="B71" s="373" t="s">
        <v>569</v>
      </c>
      <c r="C71" s="164" t="n">
        <v>425.6</v>
      </c>
      <c r="D71" s="164" t="n">
        <v>1990.8</v>
      </c>
      <c r="E71" s="165" t="n">
        <v>424.7</v>
      </c>
      <c r="F71" s="165" t="n">
        <v>213.8</v>
      </c>
      <c r="G71" s="165" t="n">
        <v>66.4</v>
      </c>
      <c r="H71" s="165" t="n">
        <v>70.3</v>
      </c>
    </row>
    <row r="72" s="801" customFormat="true" ht="12.75" hidden="false" customHeight="true" outlineLevel="0" collapsed="false">
      <c r="A72" s="372"/>
      <c r="B72" s="373" t="s">
        <v>570</v>
      </c>
      <c r="C72" s="164" t="n">
        <v>506.8</v>
      </c>
      <c r="D72" s="164" t="n">
        <v>2377.9</v>
      </c>
      <c r="E72" s="165" t="n">
        <v>500.3</v>
      </c>
      <c r="F72" s="165" t="n">
        <v>261.3</v>
      </c>
      <c r="G72" s="165" t="n">
        <v>81.9</v>
      </c>
      <c r="H72" s="165" t="n">
        <v>85.6</v>
      </c>
    </row>
    <row r="73" s="801" customFormat="true" ht="12.75" hidden="false" customHeight="true" outlineLevel="0" collapsed="false">
      <c r="A73" s="372"/>
      <c r="B73" s="373" t="s">
        <v>571</v>
      </c>
      <c r="C73" s="164" t="n">
        <v>597.8</v>
      </c>
      <c r="D73" s="164" t="n">
        <v>2709.7</v>
      </c>
      <c r="E73" s="165" t="n">
        <v>544.8</v>
      </c>
      <c r="F73" s="165" t="n">
        <v>306.1</v>
      </c>
      <c r="G73" s="165" t="n">
        <v>94.9</v>
      </c>
      <c r="H73" s="165" t="n">
        <v>101.7</v>
      </c>
    </row>
    <row r="74" s="801" customFormat="true" ht="12.75" hidden="false" customHeight="true" outlineLevel="0" collapsed="false">
      <c r="A74" s="372"/>
      <c r="B74" s="373" t="s">
        <v>572</v>
      </c>
      <c r="C74" s="164" t="n">
        <v>660.4</v>
      </c>
      <c r="D74" s="164" t="n">
        <v>3016.8</v>
      </c>
      <c r="E74" s="165" t="n">
        <v>618.2</v>
      </c>
      <c r="F74" s="165" t="n">
        <v>353.1</v>
      </c>
      <c r="G74" s="165" t="n">
        <v>108.7</v>
      </c>
      <c r="H74" s="165" t="n">
        <v>117.9</v>
      </c>
    </row>
    <row r="75" s="801" customFormat="true" ht="12.75" hidden="false" customHeight="true" outlineLevel="0" collapsed="false">
      <c r="A75" s="372"/>
      <c r="B75" s="373" t="s">
        <v>573</v>
      </c>
      <c r="C75" s="164" t="n">
        <v>752.8</v>
      </c>
      <c r="D75" s="164" t="n">
        <v>3455.2</v>
      </c>
      <c r="E75" s="165" t="n">
        <v>705.4</v>
      </c>
      <c r="F75" s="165" t="n">
        <v>402.2</v>
      </c>
      <c r="G75" s="165" t="n">
        <v>124.1</v>
      </c>
      <c r="H75" s="165" t="n">
        <v>134.5</v>
      </c>
    </row>
    <row r="76" s="801" customFormat="true" ht="12.75" hidden="false" customHeight="true" outlineLevel="0" collapsed="false">
      <c r="A76" s="372"/>
      <c r="B76" s="373" t="s">
        <v>574</v>
      </c>
      <c r="C76" s="164" t="n">
        <v>883.6</v>
      </c>
      <c r="D76" s="164" t="n">
        <v>3915.5</v>
      </c>
      <c r="E76" s="165" t="n">
        <v>802.7</v>
      </c>
      <c r="F76" s="165" t="n">
        <v>449</v>
      </c>
      <c r="G76" s="165" t="n">
        <v>137.8</v>
      </c>
      <c r="H76" s="165" t="n">
        <v>152.3</v>
      </c>
    </row>
    <row r="77" s="801" customFormat="true" ht="12.75" hidden="false" customHeight="true" outlineLevel="0" collapsed="false">
      <c r="A77" s="372"/>
      <c r="B77" s="373" t="s">
        <v>575</v>
      </c>
      <c r="C77" s="164" t="n">
        <v>969.9</v>
      </c>
      <c r="D77" s="164" t="n">
        <v>4327.6</v>
      </c>
      <c r="E77" s="165" t="n">
        <v>888.5</v>
      </c>
      <c r="F77" s="165" t="n">
        <v>490.7</v>
      </c>
      <c r="G77" s="165" t="n">
        <v>150.6</v>
      </c>
      <c r="H77" s="165" t="n">
        <v>165.8</v>
      </c>
    </row>
    <row r="78" s="801" customFormat="true" ht="12.75" hidden="false" customHeight="true" outlineLevel="0" collapsed="false">
      <c r="A78" s="372"/>
      <c r="B78" s="373" t="s">
        <v>244</v>
      </c>
      <c r="C78" s="164" t="n">
        <v>1060.7</v>
      </c>
      <c r="D78" s="164" t="n">
        <v>4479.7</v>
      </c>
      <c r="E78" s="165" t="n">
        <v>967</v>
      </c>
      <c r="F78" s="165" t="n">
        <v>541.4</v>
      </c>
      <c r="G78" s="165" t="n">
        <v>166.9</v>
      </c>
      <c r="H78" s="165" t="n">
        <v>182.3</v>
      </c>
    </row>
    <row r="79" s="801" customFormat="true" ht="12.75" hidden="false" customHeight="true" outlineLevel="0" collapsed="false">
      <c r="A79" s="378"/>
      <c r="B79" s="570" t="s">
        <v>566</v>
      </c>
      <c r="C79" s="239" t="n">
        <v>101</v>
      </c>
      <c r="D79" s="239" t="n">
        <v>109.2</v>
      </c>
      <c r="E79" s="238" t="n">
        <v>213.5</v>
      </c>
      <c r="F79" s="238" t="n">
        <v>107</v>
      </c>
      <c r="G79" s="238" t="n">
        <v>97.6</v>
      </c>
      <c r="H79" s="238" t="n">
        <v>117.8</v>
      </c>
    </row>
    <row r="80" s="194" customFormat="true" ht="12.75" hidden="false" customHeight="true" outlineLevel="0" collapsed="false">
      <c r="A80" s="547"/>
      <c r="B80" s="787"/>
      <c r="C80" s="154"/>
      <c r="D80" s="154"/>
      <c r="E80" s="183"/>
      <c r="F80" s="238"/>
      <c r="G80" s="238"/>
      <c r="H80" s="377"/>
    </row>
    <row r="81" s="194" customFormat="true" ht="12.75" hidden="false" customHeight="true" outlineLevel="0" collapsed="false">
      <c r="A81" s="227" t="n">
        <v>2011</v>
      </c>
      <c r="B81" s="255" t="s">
        <v>204</v>
      </c>
      <c r="C81" s="164" t="n">
        <v>46.7</v>
      </c>
      <c r="D81" s="164" t="n">
        <v>286.8</v>
      </c>
      <c r="E81" s="165" t="n">
        <v>57.7</v>
      </c>
      <c r="F81" s="164" t="n">
        <v>29.6</v>
      </c>
      <c r="G81" s="164" t="n">
        <v>3.8</v>
      </c>
      <c r="H81" s="165" t="n">
        <v>8.8</v>
      </c>
    </row>
    <row r="82" s="194" customFormat="true" ht="12.75" hidden="false" customHeight="true" outlineLevel="0" collapsed="false">
      <c r="A82" s="241"/>
      <c r="B82" s="228" t="s">
        <v>205</v>
      </c>
      <c r="C82" s="164" t="n">
        <v>58.9</v>
      </c>
      <c r="D82" s="164" t="n">
        <v>302.7</v>
      </c>
      <c r="E82" s="165" t="n">
        <v>60.6</v>
      </c>
      <c r="F82" s="164" t="n">
        <v>29.3</v>
      </c>
      <c r="G82" s="164" t="n">
        <v>8.3</v>
      </c>
      <c r="H82" s="165" t="n">
        <v>9</v>
      </c>
    </row>
    <row r="83" s="194" customFormat="true" ht="12.75" hidden="false" customHeight="true" outlineLevel="0" collapsed="false">
      <c r="A83" s="241"/>
      <c r="B83" s="228" t="s">
        <v>206</v>
      </c>
      <c r="C83" s="164" t="n">
        <v>68.1</v>
      </c>
      <c r="D83" s="164" t="n">
        <v>354</v>
      </c>
      <c r="E83" s="165" t="n">
        <v>74.2</v>
      </c>
      <c r="F83" s="164" t="n">
        <v>32.4</v>
      </c>
      <c r="G83" s="164" t="n">
        <v>8.8</v>
      </c>
      <c r="H83" s="165" t="n">
        <v>10.4</v>
      </c>
    </row>
    <row r="84" s="194" customFormat="true" ht="12.75" hidden="false" customHeight="true" outlineLevel="0" collapsed="false">
      <c r="A84" s="241"/>
      <c r="B84" s="228" t="s">
        <v>207</v>
      </c>
      <c r="C84" s="164" t="n">
        <v>64.2</v>
      </c>
      <c r="D84" s="164" t="n">
        <v>305.3</v>
      </c>
      <c r="E84" s="165" t="n">
        <v>57.3</v>
      </c>
      <c r="F84" s="164" t="n">
        <v>31.6</v>
      </c>
      <c r="G84" s="164" t="n">
        <v>9.2</v>
      </c>
      <c r="H84" s="165" t="n">
        <v>9.9</v>
      </c>
    </row>
    <row r="85" s="194" customFormat="true" ht="12.75" hidden="false" customHeight="true" outlineLevel="0" collapsed="false">
      <c r="A85" s="241"/>
      <c r="B85" s="228" t="s">
        <v>208</v>
      </c>
      <c r="C85" s="164" t="n">
        <v>67.4</v>
      </c>
      <c r="D85" s="164" t="n">
        <v>320.9</v>
      </c>
      <c r="E85" s="165" t="n">
        <v>54.6</v>
      </c>
      <c r="F85" s="164" t="n">
        <v>32</v>
      </c>
      <c r="G85" s="164" t="n">
        <v>9.4</v>
      </c>
      <c r="H85" s="165" t="n">
        <v>10.4</v>
      </c>
    </row>
    <row r="86" s="194" customFormat="true" ht="12.75" hidden="false" customHeight="true" outlineLevel="0" collapsed="false">
      <c r="A86" s="241"/>
      <c r="B86" s="228" t="s">
        <v>209</v>
      </c>
      <c r="C86" s="164" t="n">
        <v>63.1</v>
      </c>
      <c r="D86" s="164" t="n">
        <v>308.6</v>
      </c>
      <c r="E86" s="165" t="n">
        <v>26.9</v>
      </c>
      <c r="F86" s="164" t="n">
        <v>36.1</v>
      </c>
      <c r="G86" s="164" t="n">
        <v>11</v>
      </c>
      <c r="H86" s="165" t="n">
        <v>10.8</v>
      </c>
    </row>
    <row r="87" s="194" customFormat="true" ht="12.75" hidden="false" customHeight="true" outlineLevel="0" collapsed="false">
      <c r="A87" s="241"/>
      <c r="B87" s="228" t="s">
        <v>424</v>
      </c>
      <c r="C87" s="164" t="n">
        <v>61.9</v>
      </c>
      <c r="D87" s="164" t="n">
        <v>256.4</v>
      </c>
      <c r="E87" s="165" t="n">
        <v>20.7</v>
      </c>
      <c r="F87" s="164" t="n">
        <v>32.4</v>
      </c>
      <c r="G87" s="164" t="n">
        <v>8.7</v>
      </c>
      <c r="H87" s="165" t="n">
        <v>10.5</v>
      </c>
    </row>
    <row r="88" s="194" customFormat="true" ht="12.75" hidden="false" customHeight="true" outlineLevel="0" collapsed="false">
      <c r="A88" s="241"/>
      <c r="B88" s="228" t="s">
        <v>211</v>
      </c>
      <c r="C88" s="164" t="n">
        <v>70.7</v>
      </c>
      <c r="D88" s="164" t="n">
        <v>248</v>
      </c>
      <c r="E88" s="165" t="n">
        <v>33.2</v>
      </c>
      <c r="F88" s="164" t="n">
        <v>33.6</v>
      </c>
      <c r="G88" s="164" t="n">
        <v>10.2</v>
      </c>
      <c r="H88" s="165" t="n">
        <v>10.2</v>
      </c>
    </row>
    <row r="89" s="194" customFormat="true" ht="12.75" hidden="false" customHeight="true" outlineLevel="0" collapsed="false">
      <c r="A89" s="241"/>
      <c r="B89" s="228" t="s">
        <v>212</v>
      </c>
      <c r="C89" s="164" t="n">
        <v>90.2</v>
      </c>
      <c r="D89" s="164" t="n">
        <v>362.8</v>
      </c>
      <c r="E89" s="165" t="n">
        <v>44.2</v>
      </c>
      <c r="F89" s="164" t="n">
        <v>33.8</v>
      </c>
      <c r="G89" s="164" t="n">
        <v>9.9</v>
      </c>
      <c r="H89" s="165" t="n">
        <v>11</v>
      </c>
    </row>
    <row r="90" s="194" customFormat="true" ht="12.75" hidden="false" customHeight="true" outlineLevel="0" collapsed="false">
      <c r="A90" s="241"/>
      <c r="B90" s="255" t="s">
        <v>213</v>
      </c>
      <c r="C90" s="164" t="n">
        <v>81.4</v>
      </c>
      <c r="D90" s="164" t="n">
        <v>345.4</v>
      </c>
      <c r="E90" s="165" t="n">
        <v>44.7</v>
      </c>
      <c r="F90" s="164" t="n">
        <v>33.5</v>
      </c>
      <c r="G90" s="164" t="n">
        <v>9.7</v>
      </c>
      <c r="H90" s="165" t="n">
        <v>11</v>
      </c>
    </row>
    <row r="91" s="194" customFormat="true" ht="12.75" hidden="false" customHeight="true" outlineLevel="0" collapsed="false">
      <c r="A91" s="241"/>
      <c r="B91" s="255" t="s">
        <v>214</v>
      </c>
      <c r="C91" s="164" t="n">
        <v>90.4</v>
      </c>
      <c r="D91" s="164" t="n">
        <v>359.4</v>
      </c>
      <c r="E91" s="165" t="n">
        <v>43.6</v>
      </c>
      <c r="F91" s="164" t="n">
        <v>32.4</v>
      </c>
      <c r="G91" s="164" t="n">
        <v>8.9</v>
      </c>
      <c r="H91" s="165" t="n">
        <v>10.6</v>
      </c>
    </row>
    <row r="92" s="194" customFormat="true" ht="12.75" hidden="false" customHeight="true" outlineLevel="0" collapsed="false">
      <c r="A92" s="241"/>
      <c r="B92" s="255" t="s">
        <v>425</v>
      </c>
      <c r="C92" s="164" t="n">
        <v>84.2</v>
      </c>
      <c r="D92" s="164" t="n">
        <v>313.5</v>
      </c>
      <c r="E92" s="165" t="n">
        <v>35.4</v>
      </c>
      <c r="F92" s="164" t="n">
        <v>36.6</v>
      </c>
      <c r="G92" s="164" t="n">
        <v>10.6</v>
      </c>
      <c r="H92" s="165" t="n">
        <v>11.4</v>
      </c>
    </row>
    <row r="93" s="194" customFormat="true" ht="12.75" hidden="false" customHeight="true" outlineLevel="0" collapsed="false">
      <c r="A93" s="241"/>
      <c r="B93" s="570"/>
      <c r="C93" s="164"/>
      <c r="D93" s="164"/>
      <c r="E93" s="165"/>
      <c r="F93" s="164"/>
      <c r="G93" s="164"/>
      <c r="H93" s="169"/>
    </row>
    <row r="94" s="194" customFormat="true" ht="12.75" hidden="false" customHeight="true" outlineLevel="0" collapsed="false">
      <c r="A94" s="227" t="n">
        <v>2012</v>
      </c>
      <c r="B94" s="255" t="s">
        <v>204</v>
      </c>
      <c r="C94" s="114" t="n">
        <v>80.446</v>
      </c>
      <c r="D94" s="114" t="n">
        <v>341.801</v>
      </c>
      <c r="E94" s="113" t="n">
        <v>43.8935</v>
      </c>
      <c r="F94" s="164" t="n">
        <v>33.248</v>
      </c>
      <c r="G94" s="164" t="n">
        <v>9.001</v>
      </c>
      <c r="H94" s="165" t="n">
        <v>12.6</v>
      </c>
    </row>
    <row r="95" s="194" customFormat="true" ht="12.75" hidden="false" customHeight="true" outlineLevel="0" collapsed="false">
      <c r="A95" s="241"/>
      <c r="B95" s="228" t="s">
        <v>205</v>
      </c>
      <c r="C95" s="114" t="n">
        <v>71.0443</v>
      </c>
      <c r="D95" s="114" t="n">
        <v>362.2105</v>
      </c>
      <c r="E95" s="113" t="n">
        <v>44.3424</v>
      </c>
      <c r="F95" s="164" t="n">
        <v>35.4463</v>
      </c>
      <c r="G95" s="164" t="n">
        <v>9.4215</v>
      </c>
      <c r="H95" s="165" t="n">
        <v>13.1</v>
      </c>
    </row>
    <row r="96" s="194" customFormat="true" ht="12.75" hidden="false" customHeight="true" outlineLevel="0" collapsed="false">
      <c r="A96" s="241"/>
      <c r="B96" s="228" t="s">
        <v>206</v>
      </c>
      <c r="C96" s="114" t="n">
        <v>77.3699</v>
      </c>
      <c r="D96" s="114" t="n">
        <v>369.5928</v>
      </c>
      <c r="E96" s="113" t="n">
        <v>46.8923</v>
      </c>
      <c r="F96" s="164" t="n">
        <v>38.4529</v>
      </c>
      <c r="G96" s="164" t="n">
        <v>10.0888</v>
      </c>
      <c r="H96" s="165" t="n">
        <v>15.1</v>
      </c>
    </row>
    <row r="97" s="194" customFormat="true" ht="12.75" hidden="false" customHeight="true" outlineLevel="0" collapsed="false">
      <c r="A97" s="241"/>
      <c r="B97" s="228" t="s">
        <v>207</v>
      </c>
      <c r="C97" s="114" t="n">
        <v>78.3669</v>
      </c>
      <c r="D97" s="114" t="n">
        <v>316.0646</v>
      </c>
      <c r="E97" s="113" t="n">
        <v>40.6614</v>
      </c>
      <c r="F97" s="164" t="n">
        <v>36.0458</v>
      </c>
      <c r="G97" s="164" t="n">
        <v>9.0768</v>
      </c>
      <c r="H97" s="165" t="n">
        <v>13.9</v>
      </c>
    </row>
    <row r="98" s="194" customFormat="true" ht="12.75" hidden="false" customHeight="true" outlineLevel="0" collapsed="false">
      <c r="A98" s="241"/>
      <c r="B98" s="228" t="s">
        <v>208</v>
      </c>
      <c r="C98" s="114" t="n">
        <v>84.5</v>
      </c>
      <c r="D98" s="114" t="n">
        <v>333.8</v>
      </c>
      <c r="E98" s="113" t="n">
        <v>41</v>
      </c>
      <c r="F98" s="164" t="n">
        <v>39</v>
      </c>
      <c r="G98" s="164" t="n">
        <v>12.2</v>
      </c>
      <c r="H98" s="165" t="n">
        <v>14.1</v>
      </c>
    </row>
    <row r="99" s="194" customFormat="true" ht="12.75" hidden="false" customHeight="true" outlineLevel="0" collapsed="false">
      <c r="A99" s="241"/>
      <c r="B99" s="228" t="s">
        <v>209</v>
      </c>
      <c r="C99" s="114" t="n">
        <v>88.2</v>
      </c>
      <c r="D99" s="114" t="n">
        <v>343.7</v>
      </c>
      <c r="E99" s="113" t="n">
        <v>38.4</v>
      </c>
      <c r="F99" s="164" t="n">
        <v>40.4</v>
      </c>
      <c r="G99" s="164" t="n">
        <v>11.6</v>
      </c>
      <c r="H99" s="165" t="n">
        <v>14.4</v>
      </c>
    </row>
    <row r="100" s="194" customFormat="true" ht="12.75" hidden="false" customHeight="true" outlineLevel="0" collapsed="false">
      <c r="A100" s="241"/>
      <c r="B100" s="228" t="s">
        <v>424</v>
      </c>
      <c r="C100" s="114" t="n">
        <v>84.6</v>
      </c>
      <c r="D100" s="114" t="n">
        <v>304.4</v>
      </c>
      <c r="E100" s="113" t="n">
        <v>29.4</v>
      </c>
      <c r="F100" s="164" t="n">
        <v>37.4</v>
      </c>
      <c r="G100" s="164" t="n">
        <v>10</v>
      </c>
      <c r="H100" s="165" t="n">
        <v>14.1</v>
      </c>
    </row>
    <row r="101" s="194" customFormat="true" ht="12.75" hidden="false" customHeight="true" outlineLevel="0" collapsed="false">
      <c r="A101" s="241"/>
      <c r="B101" s="228" t="s">
        <v>211</v>
      </c>
      <c r="C101" s="114" t="n">
        <v>69.3</v>
      </c>
      <c r="D101" s="114" t="n">
        <v>285.2</v>
      </c>
      <c r="E101" s="113" t="n">
        <v>35.4</v>
      </c>
      <c r="F101" s="164" t="n">
        <v>39.7</v>
      </c>
      <c r="G101" s="164" t="n">
        <v>11.6</v>
      </c>
      <c r="H101" s="165" t="n">
        <v>14.2</v>
      </c>
    </row>
    <row r="102" s="194" customFormat="true" ht="12.75" hidden="false" customHeight="true" outlineLevel="0" collapsed="false">
      <c r="A102" s="241"/>
      <c r="B102" s="228" t="s">
        <v>212</v>
      </c>
      <c r="C102" s="114" t="n">
        <v>77.9</v>
      </c>
      <c r="D102" s="114" t="n">
        <v>351.2</v>
      </c>
      <c r="E102" s="113" t="n">
        <v>40.8</v>
      </c>
      <c r="F102" s="164" t="n">
        <v>37.7</v>
      </c>
      <c r="G102" s="164" t="n">
        <v>11.2</v>
      </c>
      <c r="H102" s="165" t="n">
        <v>13.4</v>
      </c>
    </row>
    <row r="103" s="194" customFormat="true" ht="12.75" hidden="false" customHeight="true" outlineLevel="0" collapsed="false">
      <c r="A103" s="241"/>
      <c r="B103" s="255" t="s">
        <v>213</v>
      </c>
      <c r="C103" s="114" t="n">
        <v>92.5</v>
      </c>
      <c r="D103" s="114" t="n">
        <v>363.1</v>
      </c>
      <c r="E103" s="113" t="n">
        <v>39.7</v>
      </c>
      <c r="F103" s="164" t="n">
        <v>39.7</v>
      </c>
      <c r="G103" s="164" t="n">
        <v>10.9</v>
      </c>
      <c r="H103" s="169" t="n">
        <v>15</v>
      </c>
    </row>
    <row r="104" s="194" customFormat="true" ht="12.75" hidden="false" customHeight="true" outlineLevel="0" collapsed="false">
      <c r="A104" s="241"/>
      <c r="B104" s="255" t="s">
        <v>214</v>
      </c>
      <c r="C104" s="114" t="n">
        <v>81.3</v>
      </c>
      <c r="D104" s="114" t="n">
        <v>364.6</v>
      </c>
      <c r="E104" s="113" t="n">
        <v>38.5</v>
      </c>
      <c r="F104" s="164" t="n">
        <v>37.3</v>
      </c>
      <c r="G104" s="164" t="n">
        <v>10.2</v>
      </c>
      <c r="H104" s="169" t="n">
        <v>13.6</v>
      </c>
    </row>
    <row r="105" s="194" customFormat="true" ht="12.75" hidden="false" customHeight="true" outlineLevel="0" collapsed="false">
      <c r="A105" s="241"/>
      <c r="B105" s="255" t="s">
        <v>425</v>
      </c>
      <c r="C105" s="114" t="n">
        <v>60.3</v>
      </c>
      <c r="D105" s="114" t="n">
        <v>210.6</v>
      </c>
      <c r="E105" s="113" t="n">
        <v>32.2</v>
      </c>
      <c r="F105" s="164" t="n">
        <v>38.7</v>
      </c>
      <c r="G105" s="164" t="n">
        <v>11.1</v>
      </c>
      <c r="H105" s="165" t="n">
        <v>13</v>
      </c>
    </row>
    <row r="106" s="194" customFormat="true" ht="12.75" hidden="false" customHeight="true" outlineLevel="0" collapsed="false">
      <c r="A106" s="241"/>
      <c r="B106" s="255"/>
      <c r="C106" s="114"/>
      <c r="D106" s="114"/>
      <c r="E106" s="113"/>
      <c r="F106" s="164"/>
      <c r="G106" s="164"/>
      <c r="H106" s="165"/>
    </row>
    <row r="107" s="194" customFormat="true" ht="12.75" hidden="false" customHeight="true" outlineLevel="0" collapsed="false">
      <c r="A107" s="227" t="n">
        <v>2013</v>
      </c>
      <c r="B107" s="255" t="s">
        <v>204</v>
      </c>
      <c r="C107" s="114" t="n">
        <v>71.5</v>
      </c>
      <c r="D107" s="114" t="n">
        <v>338.9</v>
      </c>
      <c r="E107" s="113" t="n">
        <v>41.6</v>
      </c>
      <c r="F107" s="164" t="n">
        <v>34.7</v>
      </c>
      <c r="G107" s="164" t="n">
        <v>11.3</v>
      </c>
      <c r="H107" s="165" t="n">
        <v>11.8</v>
      </c>
    </row>
    <row r="108" s="194" customFormat="true" ht="12.75" hidden="false" customHeight="true" outlineLevel="0" collapsed="false">
      <c r="A108" s="227"/>
      <c r="B108" s="228" t="s">
        <v>205</v>
      </c>
      <c r="C108" s="114" t="n">
        <v>75.5</v>
      </c>
      <c r="D108" s="114" t="n">
        <v>338.1</v>
      </c>
      <c r="E108" s="113" t="n">
        <v>42.4</v>
      </c>
      <c r="F108" s="164" t="n">
        <v>36.4</v>
      </c>
      <c r="G108" s="164" t="n">
        <v>11</v>
      </c>
      <c r="H108" s="165" t="n">
        <v>11.8</v>
      </c>
    </row>
    <row r="109" s="194" customFormat="true" ht="12.75" hidden="false" customHeight="true" outlineLevel="0" collapsed="false">
      <c r="A109" s="227"/>
      <c r="B109" s="228" t="s">
        <v>206</v>
      </c>
      <c r="C109" s="114" t="n">
        <v>85.4</v>
      </c>
      <c r="D109" s="114" t="n">
        <v>334.1</v>
      </c>
      <c r="E109" s="113" t="n">
        <v>41.8</v>
      </c>
      <c r="F109" s="164" t="n">
        <v>39.8</v>
      </c>
      <c r="G109" s="164" t="n">
        <v>12.7</v>
      </c>
      <c r="H109" s="165" t="n">
        <v>13.1</v>
      </c>
    </row>
    <row r="110" s="194" customFormat="true" ht="12.75" hidden="false" customHeight="true" outlineLevel="0" collapsed="false">
      <c r="A110" s="227"/>
      <c r="B110" s="228" t="s">
        <v>207</v>
      </c>
      <c r="C110" s="114" t="n">
        <v>85</v>
      </c>
      <c r="D110" s="114" t="n">
        <v>369.5</v>
      </c>
      <c r="E110" s="113" t="n">
        <v>39.2</v>
      </c>
      <c r="F110" s="164" t="n">
        <v>39.9</v>
      </c>
      <c r="G110" s="164" t="n">
        <v>12.5</v>
      </c>
      <c r="H110" s="165" t="n">
        <v>13.6</v>
      </c>
    </row>
    <row r="111" s="194" customFormat="true" ht="12.75" hidden="false" customHeight="true" outlineLevel="0" collapsed="false">
      <c r="A111" s="227"/>
      <c r="B111" s="228" t="s">
        <v>208</v>
      </c>
      <c r="C111" s="114" t="n">
        <v>87.5</v>
      </c>
      <c r="D111" s="114" t="n">
        <v>347.1</v>
      </c>
      <c r="E111" s="115" t="n">
        <v>40.6</v>
      </c>
      <c r="F111" s="164" t="n">
        <v>40.5</v>
      </c>
      <c r="G111" s="164" t="n">
        <v>12.9</v>
      </c>
      <c r="H111" s="165" t="n">
        <v>13.4</v>
      </c>
    </row>
    <row r="112" s="194" customFormat="true" ht="12.75" hidden="false" customHeight="true" outlineLevel="0" collapsed="false">
      <c r="A112" s="227"/>
      <c r="B112" s="228" t="s">
        <v>209</v>
      </c>
      <c r="C112" s="114" t="n">
        <v>93.4</v>
      </c>
      <c r="D112" s="114" t="n">
        <v>387.8</v>
      </c>
      <c r="E112" s="115" t="n">
        <v>37.6</v>
      </c>
      <c r="F112" s="164" t="n">
        <v>44.3</v>
      </c>
      <c r="G112" s="164" t="n">
        <v>15.2</v>
      </c>
      <c r="H112" s="165" t="n">
        <v>13.6</v>
      </c>
    </row>
    <row r="113" s="194" customFormat="true" ht="12.75" hidden="false" customHeight="true" outlineLevel="0" collapsed="false">
      <c r="A113" s="227"/>
      <c r="B113" s="228" t="s">
        <v>424</v>
      </c>
      <c r="C113" s="114" t="n">
        <v>96.1</v>
      </c>
      <c r="D113" s="114" t="n">
        <v>296</v>
      </c>
      <c r="E113" s="115" t="n">
        <v>31</v>
      </c>
      <c r="F113" s="164" t="n">
        <v>39.5</v>
      </c>
      <c r="G113" s="164" t="n">
        <v>12.3</v>
      </c>
      <c r="H113" s="165" t="n">
        <v>12.7</v>
      </c>
    </row>
    <row r="114" s="194" customFormat="true" ht="12.75" hidden="false" customHeight="true" outlineLevel="0" collapsed="false">
      <c r="A114" s="227"/>
      <c r="B114" s="228" t="s">
        <v>211</v>
      </c>
      <c r="C114" s="114" t="n">
        <v>76.3</v>
      </c>
      <c r="D114" s="114" t="n">
        <v>291.7</v>
      </c>
      <c r="E114" s="115" t="n">
        <v>29.9</v>
      </c>
      <c r="F114" s="164" t="n">
        <v>41.8</v>
      </c>
      <c r="G114" s="164" t="n">
        <v>13.2</v>
      </c>
      <c r="H114" s="165" t="n">
        <v>12.8</v>
      </c>
    </row>
    <row r="115" s="194" customFormat="true" ht="12.75" hidden="false" customHeight="true" outlineLevel="0" collapsed="false">
      <c r="A115" s="227"/>
      <c r="B115" s="228" t="s">
        <v>212</v>
      </c>
      <c r="C115" s="114" t="n">
        <v>94.6</v>
      </c>
      <c r="D115" s="114" t="n">
        <v>442.1</v>
      </c>
      <c r="E115" s="115" t="n">
        <v>38.4</v>
      </c>
      <c r="F115" s="164" t="n">
        <v>43.6</v>
      </c>
      <c r="G115" s="164" t="n">
        <v>14.9</v>
      </c>
      <c r="H115" s="165" t="n">
        <v>14.4</v>
      </c>
    </row>
    <row r="116" s="194" customFormat="true" ht="12.75" hidden="false" customHeight="true" outlineLevel="0" collapsed="false">
      <c r="A116" s="227"/>
      <c r="B116" s="255" t="s">
        <v>213</v>
      </c>
      <c r="C116" s="114" t="n">
        <v>97.5</v>
      </c>
      <c r="D116" s="114" t="n">
        <v>408</v>
      </c>
      <c r="E116" s="115" t="n">
        <v>40.2</v>
      </c>
      <c r="F116" s="164" t="n">
        <v>42.1</v>
      </c>
      <c r="G116" s="164" t="n">
        <v>13.2</v>
      </c>
      <c r="H116" s="165" t="n">
        <v>14.3</v>
      </c>
    </row>
    <row r="117" s="194" customFormat="true" ht="12.75" hidden="false" customHeight="true" outlineLevel="0" collapsed="false">
      <c r="A117" s="227"/>
      <c r="B117" s="255" t="s">
        <v>214</v>
      </c>
      <c r="C117" s="114" t="n">
        <v>80.4</v>
      </c>
      <c r="D117" s="114" t="n">
        <v>412.9</v>
      </c>
      <c r="E117" s="115" t="n">
        <v>39.5</v>
      </c>
      <c r="F117" s="164" t="n">
        <v>41.6</v>
      </c>
      <c r="G117" s="164" t="n">
        <v>12.4</v>
      </c>
      <c r="H117" s="165" t="n">
        <v>14.5</v>
      </c>
    </row>
    <row r="118" s="194" customFormat="true" ht="12.75" hidden="false" customHeight="true" outlineLevel="0" collapsed="false">
      <c r="A118" s="227"/>
      <c r="B118" s="255" t="s">
        <v>425</v>
      </c>
      <c r="C118" s="114" t="n">
        <v>73.9</v>
      </c>
      <c r="D118" s="114" t="n">
        <v>285.9</v>
      </c>
      <c r="E118" s="115" t="n">
        <v>30.8</v>
      </c>
      <c r="F118" s="164" t="n">
        <v>43.4</v>
      </c>
      <c r="G118" s="164" t="n">
        <v>14.2</v>
      </c>
      <c r="H118" s="165" t="n">
        <v>13.9</v>
      </c>
    </row>
    <row r="119" s="194" customFormat="true" ht="12.75" hidden="false" customHeight="true" outlineLevel="0" collapsed="false">
      <c r="A119" s="227"/>
      <c r="B119" s="255"/>
      <c r="C119" s="114"/>
      <c r="D119" s="114"/>
      <c r="E119" s="115"/>
      <c r="F119" s="164"/>
      <c r="G119" s="164"/>
      <c r="H119" s="165"/>
    </row>
    <row r="120" s="194" customFormat="true" ht="12.75" hidden="false" customHeight="true" outlineLevel="0" collapsed="false">
      <c r="A120" s="227" t="n">
        <v>2014</v>
      </c>
      <c r="B120" s="255" t="s">
        <v>204</v>
      </c>
      <c r="C120" s="114" t="n">
        <v>77.1</v>
      </c>
      <c r="D120" s="114" t="n">
        <v>383.2</v>
      </c>
      <c r="E120" s="115" t="n">
        <v>83.4</v>
      </c>
      <c r="F120" s="164" t="n">
        <v>41.3</v>
      </c>
      <c r="G120" s="164" t="n">
        <v>13.4</v>
      </c>
      <c r="H120" s="165" t="n">
        <v>13.6</v>
      </c>
    </row>
    <row r="121" s="194" customFormat="true" ht="12.75" hidden="false" customHeight="true" outlineLevel="0" collapsed="false">
      <c r="A121" s="227"/>
      <c r="B121" s="228" t="s">
        <v>205</v>
      </c>
      <c r="C121" s="114" t="n">
        <v>80.1</v>
      </c>
      <c r="D121" s="114" t="n">
        <v>411.2</v>
      </c>
      <c r="E121" s="115" t="n">
        <v>85.3</v>
      </c>
      <c r="F121" s="164" t="n">
        <v>40.5</v>
      </c>
      <c r="G121" s="164" t="n">
        <v>12.2</v>
      </c>
      <c r="H121" s="165" t="n">
        <v>12.9</v>
      </c>
    </row>
    <row r="122" s="194" customFormat="true" ht="12.75" hidden="false" customHeight="true" outlineLevel="0" collapsed="false">
      <c r="A122" s="227"/>
      <c r="B122" s="228" t="s">
        <v>206</v>
      </c>
      <c r="C122" s="114" t="n">
        <v>94.8</v>
      </c>
      <c r="D122" s="114" t="n">
        <v>389.2</v>
      </c>
      <c r="E122" s="115" t="n">
        <v>87.7</v>
      </c>
      <c r="F122" s="164" t="n">
        <v>44.6</v>
      </c>
      <c r="G122" s="164" t="n">
        <v>14.2</v>
      </c>
      <c r="H122" s="165" t="n">
        <v>14.6</v>
      </c>
    </row>
    <row r="123" s="106" customFormat="true" ht="12.75" hidden="false" customHeight="true" outlineLevel="0" collapsed="false">
      <c r="A123" s="101"/>
      <c r="B123" s="124" t="s">
        <v>207</v>
      </c>
      <c r="C123" s="114" t="n">
        <v>93.4</v>
      </c>
      <c r="D123" s="114" t="n">
        <v>417.7</v>
      </c>
      <c r="E123" s="113" t="n">
        <v>84.1</v>
      </c>
      <c r="F123" s="114" t="n">
        <v>43.1</v>
      </c>
      <c r="G123" s="114" t="n">
        <v>13.3</v>
      </c>
      <c r="H123" s="113" t="n">
        <v>14.4</v>
      </c>
      <c r="I123" s="100"/>
      <c r="J123" s="100"/>
      <c r="K123" s="100"/>
      <c r="L123" s="100"/>
      <c r="M123" s="100"/>
      <c r="N123" s="100"/>
      <c r="O123" s="100"/>
      <c r="P123" s="100"/>
    </row>
    <row r="124" s="106" customFormat="true" ht="12.75" hidden="false" customHeight="true" outlineLevel="0" collapsed="false">
      <c r="A124" s="101"/>
      <c r="B124" s="228" t="s">
        <v>208</v>
      </c>
      <c r="C124" s="114" t="n">
        <v>84.5</v>
      </c>
      <c r="D124" s="114" t="n">
        <v>392.7</v>
      </c>
      <c r="E124" s="115" t="n">
        <v>80.8</v>
      </c>
      <c r="F124" s="114" t="n">
        <v>44.1</v>
      </c>
      <c r="G124" s="114" t="n">
        <v>13.2</v>
      </c>
      <c r="H124" s="113" t="n">
        <v>14.9</v>
      </c>
      <c r="I124" s="100"/>
      <c r="J124" s="100"/>
      <c r="K124" s="100"/>
      <c r="L124" s="100"/>
      <c r="M124" s="100"/>
      <c r="N124" s="100"/>
      <c r="O124" s="100"/>
      <c r="P124" s="100"/>
    </row>
    <row r="125" s="112" customFormat="true" ht="12.75" hidden="false" customHeight="true" outlineLevel="0" collapsed="false">
      <c r="A125" s="101"/>
      <c r="B125" s="124" t="s">
        <v>209</v>
      </c>
      <c r="C125" s="114" t="n">
        <v>81.4</v>
      </c>
      <c r="D125" s="114" t="n">
        <v>387.3</v>
      </c>
      <c r="E125" s="114" t="n">
        <v>75.6</v>
      </c>
      <c r="F125" s="114" t="n">
        <v>47.1</v>
      </c>
      <c r="G125" s="116" t="n">
        <v>15.5</v>
      </c>
      <c r="H125" s="119" t="n">
        <v>14.9</v>
      </c>
      <c r="I125" s="117"/>
      <c r="J125" s="115"/>
      <c r="K125" s="115"/>
      <c r="L125" s="115"/>
      <c r="M125" s="123"/>
      <c r="N125" s="123"/>
      <c r="O125" s="123"/>
      <c r="P125" s="123"/>
      <c r="Q125" s="123"/>
      <c r="R125" s="123"/>
      <c r="S125" s="123"/>
      <c r="T125" s="123"/>
      <c r="U125" s="123"/>
      <c r="V125" s="123"/>
      <c r="W125" s="123"/>
      <c r="X125" s="123"/>
      <c r="Y125" s="123"/>
      <c r="Z125" s="123"/>
    </row>
    <row r="126" s="112" customFormat="true" ht="12.75" hidden="false" customHeight="true" outlineLevel="0" collapsed="false">
      <c r="A126" s="101"/>
      <c r="B126" s="228" t="s">
        <v>424</v>
      </c>
      <c r="C126" s="114" t="n">
        <v>94</v>
      </c>
      <c r="D126" s="114" t="n">
        <v>346.9</v>
      </c>
      <c r="E126" s="115" t="n">
        <v>46</v>
      </c>
      <c r="F126" s="114" t="n">
        <v>44.4</v>
      </c>
      <c r="G126" s="116" t="n">
        <v>13.1</v>
      </c>
      <c r="H126" s="119" t="n">
        <v>15.2</v>
      </c>
      <c r="I126" s="117"/>
      <c r="J126" s="115"/>
      <c r="K126" s="115"/>
      <c r="L126" s="115"/>
      <c r="M126" s="123"/>
      <c r="N126" s="123"/>
      <c r="O126" s="123"/>
      <c r="P126" s="123"/>
      <c r="Q126" s="123"/>
      <c r="R126" s="123"/>
      <c r="S126" s="123"/>
      <c r="T126" s="123"/>
      <c r="U126" s="123"/>
      <c r="V126" s="123"/>
      <c r="W126" s="123"/>
      <c r="X126" s="123"/>
      <c r="Y126" s="123"/>
      <c r="Z126" s="123"/>
    </row>
    <row r="127" s="112" customFormat="true" ht="12.75" hidden="false" customHeight="true" outlineLevel="0" collapsed="false">
      <c r="A127" s="101"/>
      <c r="B127" s="228" t="s">
        <v>211</v>
      </c>
      <c r="C127" s="114" t="n">
        <v>62</v>
      </c>
      <c r="D127" s="114" t="n">
        <v>308.6</v>
      </c>
      <c r="E127" s="115" t="n">
        <v>71.9</v>
      </c>
      <c r="F127" s="114" t="n">
        <v>46.8</v>
      </c>
      <c r="G127" s="116" t="n">
        <v>13.7</v>
      </c>
      <c r="H127" s="119" t="n">
        <v>16.3</v>
      </c>
      <c r="I127" s="117"/>
      <c r="J127" s="115"/>
      <c r="K127" s="115"/>
      <c r="L127" s="115"/>
      <c r="M127" s="123"/>
      <c r="N127" s="123"/>
      <c r="O127" s="123"/>
      <c r="P127" s="123"/>
      <c r="Q127" s="123"/>
      <c r="R127" s="123"/>
      <c r="S127" s="123"/>
      <c r="T127" s="123"/>
      <c r="U127" s="123"/>
      <c r="V127" s="123"/>
      <c r="W127" s="123"/>
      <c r="X127" s="123"/>
      <c r="Y127" s="123"/>
      <c r="Z127" s="123"/>
    </row>
    <row r="128" s="112" customFormat="true" ht="12.75" hidden="false" customHeight="true" outlineLevel="0" collapsed="false">
      <c r="A128" s="101"/>
      <c r="B128" s="102" t="s">
        <v>212</v>
      </c>
      <c r="C128" s="114" t="n">
        <v>92.2</v>
      </c>
      <c r="D128" s="114" t="n">
        <v>438.8</v>
      </c>
      <c r="E128" s="114" t="n">
        <v>88.2</v>
      </c>
      <c r="F128" s="114" t="n">
        <v>48.6</v>
      </c>
      <c r="G128" s="114" t="n">
        <v>15.3</v>
      </c>
      <c r="H128" s="119" t="n">
        <v>16.4</v>
      </c>
      <c r="I128" s="117"/>
      <c r="J128" s="115"/>
      <c r="K128" s="115"/>
      <c r="L128" s="115"/>
      <c r="M128" s="123"/>
      <c r="N128" s="123"/>
      <c r="O128" s="123"/>
      <c r="P128" s="123"/>
      <c r="Q128" s="123"/>
      <c r="R128" s="123"/>
      <c r="S128" s="123"/>
      <c r="T128" s="123"/>
      <c r="U128" s="123"/>
      <c r="V128" s="123"/>
      <c r="W128" s="123"/>
      <c r="X128" s="123"/>
      <c r="Y128" s="123"/>
      <c r="Z128" s="123"/>
    </row>
    <row r="129" s="194" customFormat="true" ht="12.75" hidden="false" customHeight="true" outlineLevel="0" collapsed="false">
      <c r="A129" s="227"/>
      <c r="B129" s="255" t="s">
        <v>213</v>
      </c>
      <c r="C129" s="114" t="n">
        <v>98.7</v>
      </c>
      <c r="D129" s="114" t="n">
        <v>435.5</v>
      </c>
      <c r="E129" s="115" t="n">
        <v>100.3</v>
      </c>
      <c r="F129" s="164" t="n">
        <v>46.7</v>
      </c>
      <c r="G129" s="164" t="n">
        <v>13.6</v>
      </c>
      <c r="H129" s="165" t="n">
        <v>16.6</v>
      </c>
    </row>
    <row r="130" s="194" customFormat="true" ht="12.75" hidden="false" customHeight="true" outlineLevel="0" collapsed="false">
      <c r="A130" s="227"/>
      <c r="B130" s="255" t="s">
        <v>214</v>
      </c>
      <c r="C130" s="114" t="n">
        <v>86.4</v>
      </c>
      <c r="D130" s="114" t="n">
        <v>413.6</v>
      </c>
      <c r="E130" s="115" t="n">
        <v>85.7</v>
      </c>
      <c r="F130" s="164" t="n">
        <v>41.2</v>
      </c>
      <c r="G130" s="164" t="n">
        <v>12.6</v>
      </c>
      <c r="H130" s="165" t="n">
        <v>13.4</v>
      </c>
    </row>
    <row r="131" s="194" customFormat="true" ht="12.75" hidden="false" customHeight="true" outlineLevel="0" collapsed="false">
      <c r="A131" s="227"/>
      <c r="B131" s="255" t="s">
        <v>425</v>
      </c>
      <c r="C131" s="114" t="n">
        <v>90.6</v>
      </c>
      <c r="D131" s="114" t="n">
        <v>280.8</v>
      </c>
      <c r="E131" s="115" t="n">
        <v>78.5</v>
      </c>
      <c r="F131" s="164" t="n">
        <v>47.2</v>
      </c>
      <c r="G131" s="164" t="n">
        <v>16.2</v>
      </c>
      <c r="H131" s="165" t="n">
        <v>14.1</v>
      </c>
    </row>
    <row r="132" s="194" customFormat="true" ht="12.75" hidden="false" customHeight="true" outlineLevel="0" collapsed="false">
      <c r="A132" s="886"/>
      <c r="B132" s="570" t="s">
        <v>566</v>
      </c>
      <c r="C132" s="323" t="n">
        <v>117.5</v>
      </c>
      <c r="D132" s="323" t="n">
        <v>101.6</v>
      </c>
      <c r="E132" s="327" t="n">
        <v>259.4</v>
      </c>
      <c r="F132" s="239" t="n">
        <v>104.1</v>
      </c>
      <c r="G132" s="239" t="n">
        <v>107.7</v>
      </c>
      <c r="H132" s="893" t="n">
        <v>100.2</v>
      </c>
    </row>
    <row r="133" s="194" customFormat="true" ht="12.75" hidden="false" customHeight="true" outlineLevel="0" collapsed="false">
      <c r="A133" s="886"/>
      <c r="B133" s="570" t="s">
        <v>361</v>
      </c>
      <c r="C133" s="323" t="n">
        <v>104.6</v>
      </c>
      <c r="D133" s="323" t="n">
        <v>67.9</v>
      </c>
      <c r="E133" s="327" t="n">
        <v>92</v>
      </c>
      <c r="F133" s="239" t="n">
        <v>114</v>
      </c>
      <c r="G133" s="239" t="n">
        <v>127.8</v>
      </c>
      <c r="H133" s="893" t="n">
        <v>105.6</v>
      </c>
    </row>
    <row r="134" s="194" customFormat="true" ht="12.75" hidden="false" customHeight="true" outlineLevel="0" collapsed="false">
      <c r="A134" s="886"/>
      <c r="B134" s="570"/>
      <c r="C134" s="327"/>
      <c r="D134" s="327"/>
      <c r="E134" s="859"/>
    </row>
    <row r="135" s="194" customFormat="true" ht="12.75" hidden="false" customHeight="true" outlineLevel="0" collapsed="false">
      <c r="A135" s="649" t="s">
        <v>1747</v>
      </c>
      <c r="B135" s="649"/>
      <c r="C135" s="649"/>
      <c r="D135" s="649"/>
      <c r="E135" s="649"/>
    </row>
    <row r="136" s="194" customFormat="true" ht="12.75" hidden="false" customHeight="true" outlineLevel="0" collapsed="false">
      <c r="A136" s="530" t="s">
        <v>1748</v>
      </c>
      <c r="B136" s="530"/>
      <c r="C136" s="530"/>
      <c r="D136" s="530"/>
      <c r="E136" s="530"/>
    </row>
    <row r="137" s="194" customFormat="true" ht="12.75" hidden="false" customHeight="true" outlineLevel="0" collapsed="false">
      <c r="A137" s="618" t="s">
        <v>1749</v>
      </c>
      <c r="B137" s="618"/>
      <c r="C137" s="618"/>
      <c r="D137" s="618"/>
      <c r="E137" s="618"/>
    </row>
    <row r="138" s="194" customFormat="true" ht="12.75" hidden="false" customHeight="true" outlineLevel="0" collapsed="false">
      <c r="A138" s="532" t="s">
        <v>1750</v>
      </c>
      <c r="B138" s="532"/>
      <c r="C138" s="532"/>
      <c r="D138" s="532"/>
      <c r="E138" s="532"/>
      <c r="J138" s="194" t="s">
        <v>431</v>
      </c>
    </row>
  </sheetData>
  <mergeCells count="25">
    <mergeCell ref="A1:D1"/>
    <mergeCell ref="G2:H2"/>
    <mergeCell ref="A3:D3"/>
    <mergeCell ref="G3:H3"/>
    <mergeCell ref="A4:D4"/>
    <mergeCell ref="C6:H7"/>
    <mergeCell ref="C8:E11"/>
    <mergeCell ref="F8:H8"/>
    <mergeCell ref="F10:H10"/>
    <mergeCell ref="A11:B11"/>
    <mergeCell ref="F11:H11"/>
    <mergeCell ref="A12:B12"/>
    <mergeCell ref="C12:E13"/>
    <mergeCell ref="G12:H13"/>
    <mergeCell ref="A15:B15"/>
    <mergeCell ref="A16:B16"/>
    <mergeCell ref="A17:B17"/>
    <mergeCell ref="A18:B18"/>
    <mergeCell ref="A20:B20"/>
    <mergeCell ref="A21:B21"/>
    <mergeCell ref="A25:B25"/>
    <mergeCell ref="C26:H27"/>
    <mergeCell ref="A27:B27"/>
    <mergeCell ref="A135:E135"/>
    <mergeCell ref="A137:E137"/>
  </mergeCells>
  <hyperlinks>
    <hyperlink ref="G2" location="'Spis tablic     List of tables'!A1" display="Powrót do spisu tablic"/>
    <hyperlink ref="G3" location="'Spis tablic     List of tables'!A1" display="Return to list tables"/>
  </hyperlinks>
  <printOptions headings="false" gridLines="false" gridLinesSet="true" horizontalCentered="false" verticalCentered="false"/>
  <pageMargins left="0.747916666666667" right="0.74791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C1"/>
    </sheetView>
  </sheetViews>
  <sheetFormatPr defaultColWidth="8.9921875" defaultRowHeight="14.25" zeroHeight="false" outlineLevelRow="0" outlineLevelCol="0"/>
  <cols>
    <col collapsed="false" customWidth="true" hidden="false" outlineLevel="0" max="1" min="1" style="770" width="8.62"/>
    <col collapsed="false" customWidth="true" hidden="false" outlineLevel="0" max="2" min="2" style="770" width="16.62"/>
    <col collapsed="false" customWidth="true" hidden="false" outlineLevel="0" max="6" min="3" style="770" width="16.25"/>
    <col collapsed="false" customWidth="false" hidden="false" outlineLevel="0" max="257" min="7" style="770" width="8.99"/>
  </cols>
  <sheetData>
    <row r="1" customFormat="false" ht="14.25" hidden="false" customHeight="false" outlineLevel="0" collapsed="false">
      <c r="A1" s="526" t="s">
        <v>1805</v>
      </c>
      <c r="B1" s="526"/>
      <c r="C1" s="526"/>
    </row>
    <row r="2" customFormat="false" ht="14.25" hidden="false" customHeight="false" outlineLevel="0" collapsed="false">
      <c r="A2" s="529" t="s">
        <v>1806</v>
      </c>
      <c r="B2" s="529"/>
    </row>
    <row r="3" s="775" customFormat="true" ht="11.25" hidden="false" customHeight="false" outlineLevel="0" collapsed="false">
      <c r="A3" s="530" t="s">
        <v>1807</v>
      </c>
      <c r="B3" s="608"/>
      <c r="C3" s="608"/>
      <c r="D3" s="608"/>
      <c r="E3" s="795"/>
      <c r="F3" s="49" t="s">
        <v>156</v>
      </c>
    </row>
    <row r="4" s="775" customFormat="true" ht="11.25" hidden="false" customHeight="false" outlineLevel="0" collapsed="false">
      <c r="A4" s="807" t="s">
        <v>1808</v>
      </c>
      <c r="B4" s="807"/>
      <c r="C4" s="807"/>
      <c r="D4" s="807"/>
      <c r="E4" s="807"/>
      <c r="F4" s="55" t="s">
        <v>158</v>
      </c>
    </row>
    <row r="5" s="775" customFormat="true" ht="11.25" hidden="false" customHeight="false" outlineLevel="0" collapsed="false"/>
    <row r="6" s="775" customFormat="true" ht="11.25" hidden="false" customHeight="false" outlineLevel="0" collapsed="false">
      <c r="A6" s="197"/>
      <c r="B6" s="197"/>
      <c r="C6" s="199"/>
      <c r="D6" s="199"/>
      <c r="E6" s="200"/>
      <c r="F6" s="200"/>
    </row>
    <row r="7" s="775" customFormat="true" ht="11.25" hidden="false" customHeight="false" outlineLevel="0" collapsed="false">
      <c r="A7" s="202" t="s">
        <v>328</v>
      </c>
      <c r="B7" s="202"/>
      <c r="C7" s="203"/>
      <c r="D7" s="203"/>
      <c r="E7" s="537"/>
      <c r="F7" s="298"/>
    </row>
    <row r="8" s="775" customFormat="true" ht="11.25" hidden="false" customHeight="false" outlineLevel="0" collapsed="false">
      <c r="A8" s="206" t="s">
        <v>330</v>
      </c>
      <c r="B8" s="206"/>
      <c r="C8" s="285" t="s">
        <v>1809</v>
      </c>
      <c r="D8" s="207" t="s">
        <v>1810</v>
      </c>
      <c r="E8" s="210" t="s">
        <v>1811</v>
      </c>
      <c r="F8" s="298"/>
    </row>
    <row r="9" s="775" customFormat="true" ht="11.25" hidden="false" customHeight="false" outlineLevel="0" collapsed="false">
      <c r="A9" s="537"/>
      <c r="B9" s="537"/>
      <c r="C9" s="285" t="s">
        <v>1812</v>
      </c>
      <c r="D9" s="207" t="s">
        <v>1813</v>
      </c>
      <c r="E9" s="210" t="s">
        <v>1814</v>
      </c>
      <c r="F9" s="281" t="s">
        <v>1815</v>
      </c>
    </row>
    <row r="10" s="775" customFormat="true" ht="11.25" hidden="false" customHeight="false" outlineLevel="0" collapsed="false">
      <c r="A10" s="211" t="s">
        <v>1816</v>
      </c>
      <c r="B10" s="211"/>
      <c r="C10" s="894" t="s">
        <v>1817</v>
      </c>
      <c r="D10" s="212" t="s">
        <v>1818</v>
      </c>
      <c r="E10" s="213" t="s">
        <v>1819</v>
      </c>
      <c r="F10" s="281" t="s">
        <v>1820</v>
      </c>
    </row>
    <row r="11" s="775" customFormat="true" ht="11.25" hidden="false" customHeight="false" outlineLevel="0" collapsed="false">
      <c r="A11" s="214" t="s">
        <v>1821</v>
      </c>
      <c r="B11" s="214"/>
      <c r="C11" s="212" t="s">
        <v>1822</v>
      </c>
      <c r="D11" s="212" t="s">
        <v>1823</v>
      </c>
      <c r="E11" s="213" t="s">
        <v>929</v>
      </c>
      <c r="F11" s="281" t="s">
        <v>1824</v>
      </c>
    </row>
    <row r="12" s="775" customFormat="true" ht="11.25" hidden="false" customHeight="false" outlineLevel="0" collapsed="false">
      <c r="A12" s="215" t="s">
        <v>1825</v>
      </c>
      <c r="B12" s="215"/>
      <c r="C12" s="212" t="s">
        <v>1826</v>
      </c>
      <c r="D12" s="289" t="s">
        <v>1827</v>
      </c>
      <c r="E12" s="276" t="s">
        <v>1828</v>
      </c>
      <c r="F12" s="281" t="s">
        <v>1829</v>
      </c>
    </row>
    <row r="13" s="775" customFormat="true" ht="11.25" hidden="false" customHeight="false" outlineLevel="0" collapsed="false">
      <c r="A13" s="215" t="s">
        <v>1830</v>
      </c>
      <c r="B13" s="215"/>
      <c r="C13" s="203"/>
      <c r="D13" s="203"/>
      <c r="E13" s="205"/>
      <c r="F13" s="276" t="s">
        <v>1831</v>
      </c>
    </row>
    <row r="14" s="775" customFormat="true" ht="11.25" hidden="false" customHeight="false" outlineLevel="0" collapsed="false">
      <c r="A14" s="204"/>
      <c r="B14" s="214"/>
      <c r="C14" s="216"/>
      <c r="D14" s="216"/>
      <c r="E14" s="218"/>
      <c r="F14" s="276" t="s">
        <v>1832</v>
      </c>
    </row>
    <row r="15" s="775" customFormat="true" ht="11.25" hidden="false" customHeight="false" outlineLevel="0" collapsed="false">
      <c r="A15" s="211" t="s">
        <v>189</v>
      </c>
      <c r="B15" s="211"/>
      <c r="C15" s="350"/>
      <c r="D15" s="350"/>
      <c r="E15" s="350"/>
      <c r="F15" s="276" t="s">
        <v>1833</v>
      </c>
    </row>
    <row r="16" s="775" customFormat="true" ht="11.25" hidden="false" customHeight="false" outlineLevel="0" collapsed="false">
      <c r="A16" s="214" t="s">
        <v>353</v>
      </c>
      <c r="B16" s="214"/>
      <c r="C16" s="303" t="s">
        <v>1834</v>
      </c>
      <c r="D16" s="303"/>
      <c r="E16" s="303"/>
      <c r="F16" s="210"/>
    </row>
    <row r="17" s="775" customFormat="true" ht="12" hidden="false" customHeight="false" outlineLevel="0" collapsed="false">
      <c r="A17" s="221"/>
      <c r="B17" s="416"/>
      <c r="C17" s="223"/>
      <c r="D17" s="223"/>
      <c r="E17" s="223"/>
      <c r="F17" s="740"/>
    </row>
    <row r="18" s="775" customFormat="true" ht="12.75" hidden="false" customHeight="true" outlineLevel="0" collapsed="false">
      <c r="A18" s="613"/>
      <c r="B18" s="895"/>
      <c r="C18" s="153"/>
      <c r="D18" s="153"/>
      <c r="E18" s="153"/>
      <c r="F18" s="183"/>
    </row>
    <row r="19" s="775" customFormat="true" ht="12.75" hidden="false" customHeight="true" outlineLevel="0" collapsed="false">
      <c r="A19" s="545" t="n">
        <v>2010</v>
      </c>
      <c r="B19" s="373" t="s">
        <v>244</v>
      </c>
      <c r="C19" s="565" t="n">
        <v>31302</v>
      </c>
      <c r="D19" s="565" t="n">
        <v>15854</v>
      </c>
      <c r="E19" s="565" t="n">
        <v>16265</v>
      </c>
      <c r="F19" s="674" t="n">
        <v>74143</v>
      </c>
    </row>
    <row r="20" s="775" customFormat="true" ht="12.75" hidden="false" customHeight="true" outlineLevel="0" collapsed="false">
      <c r="A20" s="545"/>
      <c r="B20" s="548" t="s">
        <v>566</v>
      </c>
      <c r="C20" s="549" t="n">
        <v>88.7</v>
      </c>
      <c r="D20" s="549" t="n">
        <v>98.5</v>
      </c>
      <c r="E20" s="549" t="n">
        <v>125.8</v>
      </c>
      <c r="F20" s="615" t="n">
        <v>136.8</v>
      </c>
    </row>
    <row r="21" s="775" customFormat="true" ht="12.75" hidden="false" customHeight="true" outlineLevel="0" collapsed="false">
      <c r="A21" s="788"/>
      <c r="B21" s="374"/>
      <c r="C21" s="239"/>
      <c r="D21" s="239"/>
      <c r="E21" s="239"/>
      <c r="F21" s="238"/>
    </row>
    <row r="22" s="775" customFormat="true" ht="12.75" hidden="false" customHeight="true" outlineLevel="0" collapsed="false">
      <c r="A22" s="372" t="n">
        <v>2011</v>
      </c>
      <c r="B22" s="373" t="s">
        <v>567</v>
      </c>
      <c r="C22" s="231" t="n">
        <v>6543</v>
      </c>
      <c r="D22" s="168" t="n">
        <v>2583</v>
      </c>
      <c r="E22" s="231" t="n">
        <v>3055</v>
      </c>
      <c r="F22" s="230" t="n">
        <v>9931</v>
      </c>
    </row>
    <row r="23" s="775" customFormat="true" ht="12.75" hidden="false" customHeight="true" outlineLevel="0" collapsed="false">
      <c r="A23" s="383"/>
      <c r="B23" s="373" t="s">
        <v>357</v>
      </c>
      <c r="C23" s="231" t="n">
        <v>9880</v>
      </c>
      <c r="D23" s="168" t="n">
        <v>4164</v>
      </c>
      <c r="E23" s="231" t="n">
        <v>4643</v>
      </c>
      <c r="F23" s="230" t="n">
        <v>15996</v>
      </c>
    </row>
    <row r="24" s="775" customFormat="true" ht="12.75" hidden="false" customHeight="true" outlineLevel="0" collapsed="false">
      <c r="A24" s="383"/>
      <c r="B24" s="373" t="s">
        <v>568</v>
      </c>
      <c r="C24" s="231" t="n">
        <v>12742</v>
      </c>
      <c r="D24" s="168" t="n">
        <v>5575</v>
      </c>
      <c r="E24" s="231" t="n">
        <v>6242</v>
      </c>
      <c r="F24" s="230" t="n">
        <v>22257</v>
      </c>
    </row>
    <row r="25" s="775" customFormat="true" ht="12.75" hidden="false" customHeight="true" outlineLevel="0" collapsed="false">
      <c r="A25" s="383"/>
      <c r="B25" s="373" t="s">
        <v>569</v>
      </c>
      <c r="C25" s="231" t="n">
        <v>15405</v>
      </c>
      <c r="D25" s="168" t="n">
        <v>6951</v>
      </c>
      <c r="E25" s="231" t="n">
        <v>7687</v>
      </c>
      <c r="F25" s="230" t="n">
        <v>28364</v>
      </c>
    </row>
    <row r="26" s="775" customFormat="true" ht="12.75" hidden="false" customHeight="true" outlineLevel="0" collapsed="false">
      <c r="A26" s="383"/>
      <c r="B26" s="373" t="s">
        <v>570</v>
      </c>
      <c r="C26" s="231" t="n">
        <v>18602</v>
      </c>
      <c r="D26" s="168" t="n">
        <v>8429</v>
      </c>
      <c r="E26" s="231" t="n">
        <v>9121</v>
      </c>
      <c r="F26" s="230" t="n">
        <v>34769</v>
      </c>
    </row>
    <row r="27" s="775" customFormat="true" ht="12.75" hidden="false" customHeight="true" outlineLevel="0" collapsed="false">
      <c r="A27" s="383"/>
      <c r="B27" s="373" t="s">
        <v>571</v>
      </c>
      <c r="C27" s="231" t="n">
        <v>21764</v>
      </c>
      <c r="D27" s="168" t="n">
        <v>9925</v>
      </c>
      <c r="E27" s="231" t="n">
        <v>10551</v>
      </c>
      <c r="F27" s="230" t="n">
        <v>39880</v>
      </c>
    </row>
    <row r="28" s="775" customFormat="true" ht="12.75" hidden="false" customHeight="true" outlineLevel="0" collapsed="false">
      <c r="A28" s="383"/>
      <c r="B28" s="373" t="s">
        <v>572</v>
      </c>
      <c r="C28" s="231" t="n">
        <v>25397</v>
      </c>
      <c r="D28" s="168" t="n">
        <v>11297</v>
      </c>
      <c r="E28" s="231" t="n">
        <v>12016</v>
      </c>
      <c r="F28" s="230" t="n">
        <v>43031</v>
      </c>
    </row>
    <row r="29" s="775" customFormat="true" ht="12.75" hidden="false" customHeight="true" outlineLevel="0" collapsed="false">
      <c r="A29" s="383"/>
      <c r="B29" s="373" t="s">
        <v>573</v>
      </c>
      <c r="C29" s="231" t="n">
        <v>28926</v>
      </c>
      <c r="D29" s="168" t="n">
        <v>12430</v>
      </c>
      <c r="E29" s="231" t="n">
        <v>13488</v>
      </c>
      <c r="F29" s="230" t="n">
        <v>47881</v>
      </c>
    </row>
    <row r="30" s="775" customFormat="true" ht="12.75" hidden="false" customHeight="true" outlineLevel="0" collapsed="false">
      <c r="A30" s="383"/>
      <c r="B30" s="373" t="s">
        <v>574</v>
      </c>
      <c r="C30" s="231" t="n">
        <v>32802</v>
      </c>
      <c r="D30" s="168" t="n">
        <v>13506</v>
      </c>
      <c r="E30" s="231" t="n">
        <v>15055</v>
      </c>
      <c r="F30" s="230" t="n">
        <v>52150</v>
      </c>
    </row>
    <row r="31" s="775" customFormat="true" ht="12.75" hidden="false" customHeight="true" outlineLevel="0" collapsed="false">
      <c r="A31" s="383"/>
      <c r="B31" s="373" t="s">
        <v>575</v>
      </c>
      <c r="C31" s="231" t="n">
        <v>36713</v>
      </c>
      <c r="D31" s="168" t="n">
        <v>14349</v>
      </c>
      <c r="E31" s="231" t="n">
        <v>16521</v>
      </c>
      <c r="F31" s="230" t="n">
        <v>56489</v>
      </c>
    </row>
    <row r="32" s="775" customFormat="true" ht="12.75" hidden="false" customHeight="true" outlineLevel="0" collapsed="false">
      <c r="A32" s="383"/>
      <c r="B32" s="373" t="s">
        <v>244</v>
      </c>
      <c r="C32" s="231" t="n">
        <v>40265</v>
      </c>
      <c r="D32" s="168" t="n">
        <v>11596</v>
      </c>
      <c r="E32" s="231" t="n">
        <v>18088</v>
      </c>
      <c r="F32" s="230" t="n">
        <v>60494</v>
      </c>
    </row>
    <row r="33" s="775" customFormat="true" ht="12.75" hidden="false" customHeight="true" outlineLevel="0" collapsed="false">
      <c r="A33" s="788"/>
      <c r="B33" s="374" t="s">
        <v>566</v>
      </c>
      <c r="C33" s="239" t="n">
        <v>128.6</v>
      </c>
      <c r="D33" s="239" t="n">
        <v>73.1</v>
      </c>
      <c r="E33" s="239" t="n">
        <v>111.2</v>
      </c>
      <c r="F33" s="238" t="n">
        <v>81.6</v>
      </c>
    </row>
    <row r="34" s="775" customFormat="true" ht="12.75" hidden="false" customHeight="true" outlineLevel="0" collapsed="false">
      <c r="A34" s="788"/>
      <c r="B34" s="374"/>
      <c r="C34" s="239"/>
      <c r="D34" s="239"/>
      <c r="E34" s="239"/>
      <c r="F34" s="238"/>
    </row>
    <row r="35" s="775" customFormat="true" ht="12.75" hidden="false" customHeight="true" outlineLevel="0" collapsed="false">
      <c r="A35" s="372" t="n">
        <v>2012</v>
      </c>
      <c r="B35" s="373" t="s">
        <v>567</v>
      </c>
      <c r="C35" s="896" t="n">
        <v>7735</v>
      </c>
      <c r="D35" s="896" t="n">
        <v>1370</v>
      </c>
      <c r="E35" s="896" t="n">
        <v>2760</v>
      </c>
      <c r="F35" s="897" t="n">
        <v>10412</v>
      </c>
    </row>
    <row r="36" s="775" customFormat="true" ht="12.75" hidden="false" customHeight="true" outlineLevel="0" collapsed="false">
      <c r="A36" s="383"/>
      <c r="B36" s="373" t="s">
        <v>357</v>
      </c>
      <c r="C36" s="896" t="n">
        <v>12279</v>
      </c>
      <c r="D36" s="896" t="n">
        <v>2247</v>
      </c>
      <c r="E36" s="896" t="n">
        <v>3956</v>
      </c>
      <c r="F36" s="897" t="n">
        <v>16381</v>
      </c>
    </row>
    <row r="37" s="775" customFormat="true" ht="12.75" hidden="false" customHeight="true" outlineLevel="0" collapsed="false">
      <c r="A37" s="383"/>
      <c r="B37" s="373" t="s">
        <v>568</v>
      </c>
      <c r="C37" s="896" t="n">
        <v>16472</v>
      </c>
      <c r="D37" s="896" t="n">
        <v>2984</v>
      </c>
      <c r="E37" s="896" t="n">
        <v>5331</v>
      </c>
      <c r="F37" s="897" t="n">
        <v>21284</v>
      </c>
    </row>
    <row r="38" s="775" customFormat="true" ht="12.75" hidden="false" customHeight="true" outlineLevel="0" collapsed="false">
      <c r="A38" s="383"/>
      <c r="B38" s="373" t="s">
        <v>569</v>
      </c>
      <c r="C38" s="896" t="n">
        <v>20963</v>
      </c>
      <c r="D38" s="896" t="n">
        <v>3956</v>
      </c>
      <c r="E38" s="896" t="n">
        <v>6567</v>
      </c>
      <c r="F38" s="897" t="n">
        <v>26182</v>
      </c>
    </row>
    <row r="39" s="775" customFormat="true" ht="12.75" hidden="false" customHeight="true" outlineLevel="0" collapsed="false">
      <c r="A39" s="383"/>
      <c r="B39" s="373" t="s">
        <v>570</v>
      </c>
      <c r="C39" s="896" t="n">
        <v>25579</v>
      </c>
      <c r="D39" s="896" t="n">
        <v>4806</v>
      </c>
      <c r="E39" s="896" t="n">
        <v>7807</v>
      </c>
      <c r="F39" s="897" t="n">
        <v>30501</v>
      </c>
    </row>
    <row r="40" s="775" customFormat="true" ht="12.75" hidden="false" customHeight="true" outlineLevel="0" collapsed="false">
      <c r="A40" s="383"/>
      <c r="B40" s="373" t="s">
        <v>571</v>
      </c>
      <c r="C40" s="896" t="n">
        <v>30206</v>
      </c>
      <c r="D40" s="896" t="n">
        <v>5605</v>
      </c>
      <c r="E40" s="896" t="n">
        <v>9056</v>
      </c>
      <c r="F40" s="897" t="n">
        <v>33664</v>
      </c>
    </row>
    <row r="41" s="775" customFormat="true" ht="12.75" hidden="false" customHeight="true" outlineLevel="0" collapsed="false">
      <c r="A41" s="383"/>
      <c r="B41" s="373" t="s">
        <v>572</v>
      </c>
      <c r="C41" s="896" t="n">
        <v>35543</v>
      </c>
      <c r="D41" s="896" t="n">
        <v>6421</v>
      </c>
      <c r="E41" s="896" t="n">
        <v>10349</v>
      </c>
      <c r="F41" s="897" t="n">
        <v>36386</v>
      </c>
    </row>
    <row r="42" s="775" customFormat="true" ht="12.75" hidden="false" customHeight="true" outlineLevel="0" collapsed="false">
      <c r="A42" s="383"/>
      <c r="B42" s="373" t="s">
        <v>573</v>
      </c>
      <c r="C42" s="896" t="n">
        <v>40067</v>
      </c>
      <c r="D42" s="896" t="n">
        <v>7218</v>
      </c>
      <c r="E42" s="896" t="n">
        <v>11701</v>
      </c>
      <c r="F42" s="897" t="n">
        <v>39070</v>
      </c>
    </row>
    <row r="43" s="775" customFormat="true" ht="12.75" hidden="false" customHeight="true" outlineLevel="0" collapsed="false">
      <c r="A43" s="383"/>
      <c r="B43" s="373" t="s">
        <v>574</v>
      </c>
      <c r="C43" s="896" t="n">
        <v>45494</v>
      </c>
      <c r="D43" s="896" t="n">
        <v>8063</v>
      </c>
      <c r="E43" s="896" t="n">
        <v>13120</v>
      </c>
      <c r="F43" s="897" t="n">
        <v>41969</v>
      </c>
    </row>
    <row r="44" s="775" customFormat="true" ht="12.75" hidden="false" customHeight="true" outlineLevel="0" collapsed="false">
      <c r="A44" s="383"/>
      <c r="B44" s="373" t="s">
        <v>575</v>
      </c>
      <c r="C44" s="896" t="n">
        <v>50721</v>
      </c>
      <c r="D44" s="896" t="n">
        <v>9174</v>
      </c>
      <c r="E44" s="896" t="n">
        <v>17115</v>
      </c>
      <c r="F44" s="897" t="n">
        <v>45128</v>
      </c>
    </row>
    <row r="45" s="775" customFormat="true" ht="12.75" hidden="false" customHeight="true" outlineLevel="0" collapsed="false">
      <c r="A45" s="383"/>
      <c r="B45" s="373" t="s">
        <v>244</v>
      </c>
      <c r="C45" s="896" t="n">
        <v>55128</v>
      </c>
      <c r="D45" s="896" t="n">
        <v>10046</v>
      </c>
      <c r="E45" s="896" t="n">
        <v>18676</v>
      </c>
      <c r="F45" s="897" t="n">
        <v>47849</v>
      </c>
    </row>
    <row r="46" s="775" customFormat="true" ht="12.75" hidden="false" customHeight="true" outlineLevel="0" collapsed="false">
      <c r="A46" s="788"/>
      <c r="B46" s="374" t="s">
        <v>566</v>
      </c>
      <c r="C46" s="898" t="n">
        <v>136.9</v>
      </c>
      <c r="D46" s="898" t="n">
        <v>86.6</v>
      </c>
      <c r="E46" s="898" t="n">
        <v>103.3</v>
      </c>
      <c r="F46" s="899" t="n">
        <v>79.1</v>
      </c>
    </row>
    <row r="47" s="775" customFormat="true" ht="12.75" hidden="false" customHeight="true" outlineLevel="0" collapsed="false">
      <c r="A47" s="788"/>
      <c r="B47" s="374"/>
      <c r="C47" s="239"/>
      <c r="D47" s="239"/>
      <c r="E47" s="239"/>
      <c r="F47" s="238"/>
      <c r="H47" s="900"/>
    </row>
    <row r="48" s="775" customFormat="true" ht="12.75" hidden="false" customHeight="true" outlineLevel="0" collapsed="false">
      <c r="A48" s="372" t="n">
        <v>2013</v>
      </c>
      <c r="B48" s="373" t="s">
        <v>567</v>
      </c>
      <c r="C48" s="386" t="n">
        <v>8305</v>
      </c>
      <c r="D48" s="386" t="n">
        <v>1605</v>
      </c>
      <c r="E48" s="386" t="n">
        <v>2407</v>
      </c>
      <c r="F48" s="387" t="n">
        <v>6273</v>
      </c>
      <c r="H48" s="900"/>
      <c r="I48" s="901"/>
    </row>
    <row r="49" s="775" customFormat="true" ht="12.75" hidden="false" customHeight="true" outlineLevel="0" collapsed="false">
      <c r="A49" s="372"/>
      <c r="B49" s="373" t="s">
        <v>357</v>
      </c>
      <c r="C49" s="386" t="n">
        <v>13295</v>
      </c>
      <c r="D49" s="386" t="n">
        <v>2633</v>
      </c>
      <c r="E49" s="386" t="n">
        <v>3741</v>
      </c>
      <c r="F49" s="387" t="n">
        <v>9376</v>
      </c>
      <c r="H49" s="900"/>
      <c r="I49" s="901"/>
    </row>
    <row r="50" s="775" customFormat="true" ht="12.75" hidden="false" customHeight="true" outlineLevel="0" collapsed="false">
      <c r="A50" s="372"/>
      <c r="B50" s="373" t="s">
        <v>568</v>
      </c>
      <c r="C50" s="386" t="n">
        <v>17803</v>
      </c>
      <c r="D50" s="386" t="n">
        <v>3414</v>
      </c>
      <c r="E50" s="386" t="n">
        <v>5002</v>
      </c>
      <c r="F50" s="387" t="n">
        <v>12864</v>
      </c>
      <c r="H50" s="900"/>
      <c r="I50" s="901"/>
    </row>
    <row r="51" s="775" customFormat="true" ht="12.75" hidden="false" customHeight="true" outlineLevel="0" collapsed="false">
      <c r="A51" s="372"/>
      <c r="B51" s="373" t="s">
        <v>569</v>
      </c>
      <c r="C51" s="386" t="n">
        <v>22359</v>
      </c>
      <c r="D51" s="386" t="n">
        <v>4309</v>
      </c>
      <c r="E51" s="386" t="n">
        <v>6264</v>
      </c>
      <c r="F51" s="387" t="n">
        <v>16347</v>
      </c>
      <c r="H51" s="900"/>
      <c r="I51" s="901"/>
    </row>
    <row r="52" s="775" customFormat="true" ht="12.75" hidden="false" customHeight="true" outlineLevel="0" collapsed="false">
      <c r="A52" s="372"/>
      <c r="B52" s="373" t="s">
        <v>570</v>
      </c>
      <c r="C52" s="386" t="n">
        <v>27139</v>
      </c>
      <c r="D52" s="386" t="n">
        <v>5152</v>
      </c>
      <c r="E52" s="386" t="n">
        <v>7493</v>
      </c>
      <c r="F52" s="387" t="n">
        <v>19119</v>
      </c>
      <c r="H52" s="900"/>
      <c r="I52" s="901"/>
    </row>
    <row r="53" s="775" customFormat="true" ht="12.75" hidden="false" customHeight="true" outlineLevel="0" collapsed="false">
      <c r="A53" s="372"/>
      <c r="B53" s="373" t="s">
        <v>571</v>
      </c>
      <c r="C53" s="386" t="n">
        <v>31459</v>
      </c>
      <c r="D53" s="386" t="n">
        <v>6025</v>
      </c>
      <c r="E53" s="386" t="n">
        <v>8728</v>
      </c>
      <c r="F53" s="387" t="n">
        <v>22160</v>
      </c>
      <c r="H53" s="900"/>
      <c r="I53" s="901"/>
    </row>
    <row r="54" s="775" customFormat="true" ht="12.75" hidden="false" customHeight="true" outlineLevel="0" collapsed="false">
      <c r="A54" s="372"/>
      <c r="B54" s="373" t="s">
        <v>572</v>
      </c>
      <c r="C54" s="386" t="n">
        <v>35333</v>
      </c>
      <c r="D54" s="386" t="n">
        <v>6896</v>
      </c>
      <c r="E54" s="386" t="n">
        <v>10005</v>
      </c>
      <c r="F54" s="387" t="n">
        <v>23714</v>
      </c>
      <c r="H54" s="900"/>
      <c r="I54" s="901"/>
    </row>
    <row r="55" s="775" customFormat="true" ht="12.75" hidden="false" customHeight="true" outlineLevel="0" collapsed="false">
      <c r="A55" s="372"/>
      <c r="B55" s="373" t="s">
        <v>573</v>
      </c>
      <c r="C55" s="386" t="n">
        <v>39827</v>
      </c>
      <c r="D55" s="386" t="n">
        <v>7750</v>
      </c>
      <c r="E55" s="386" t="n">
        <v>11199</v>
      </c>
      <c r="F55" s="387" t="n">
        <v>25756</v>
      </c>
      <c r="H55" s="900"/>
      <c r="I55" s="901"/>
    </row>
    <row r="56" s="775" customFormat="true" ht="12.75" hidden="false" customHeight="true" outlineLevel="0" collapsed="false">
      <c r="A56" s="372"/>
      <c r="B56" s="373" t="s">
        <v>574</v>
      </c>
      <c r="C56" s="386" t="n">
        <v>44232</v>
      </c>
      <c r="D56" s="386" t="n">
        <v>8684</v>
      </c>
      <c r="E56" s="386" t="n">
        <v>12481</v>
      </c>
      <c r="F56" s="387" t="n">
        <v>27926</v>
      </c>
      <c r="H56" s="900"/>
      <c r="I56" s="901"/>
    </row>
    <row r="57" s="775" customFormat="true" ht="12.75" hidden="false" customHeight="true" outlineLevel="0" collapsed="false">
      <c r="A57" s="372"/>
      <c r="B57" s="373" t="s">
        <v>575</v>
      </c>
      <c r="C57" s="386" t="n">
        <v>48110</v>
      </c>
      <c r="D57" s="386" t="n">
        <v>9548</v>
      </c>
      <c r="E57" s="386" t="n">
        <v>13731</v>
      </c>
      <c r="F57" s="387" t="n">
        <v>30162</v>
      </c>
      <c r="H57" s="900"/>
      <c r="I57" s="901"/>
    </row>
    <row r="58" s="775" customFormat="true" ht="12.75" hidden="false" customHeight="true" outlineLevel="0" collapsed="false">
      <c r="A58" s="372"/>
      <c r="B58" s="373" t="s">
        <v>244</v>
      </c>
      <c r="C58" s="386" t="n">
        <v>52364</v>
      </c>
      <c r="D58" s="386" t="n">
        <v>10448</v>
      </c>
      <c r="E58" s="386" t="n">
        <v>15181</v>
      </c>
      <c r="F58" s="387" t="n">
        <v>31745</v>
      </c>
      <c r="H58" s="900"/>
      <c r="I58" s="901"/>
    </row>
    <row r="59" s="775" customFormat="true" ht="12.75" hidden="false" customHeight="true" outlineLevel="0" collapsed="false">
      <c r="A59" s="378"/>
      <c r="B59" s="374" t="s">
        <v>566</v>
      </c>
      <c r="C59" s="379" t="n">
        <v>95</v>
      </c>
      <c r="D59" s="379" t="n">
        <v>104</v>
      </c>
      <c r="E59" s="379" t="n">
        <v>81.3</v>
      </c>
      <c r="F59" s="377" t="n">
        <v>66.3</v>
      </c>
      <c r="H59" s="902"/>
      <c r="I59" s="901"/>
    </row>
    <row r="60" s="775" customFormat="true" ht="12.75" hidden="false" customHeight="true" outlineLevel="0" collapsed="false">
      <c r="A60" s="378"/>
      <c r="B60" s="374"/>
      <c r="C60" s="379"/>
      <c r="D60" s="379"/>
      <c r="E60" s="379"/>
      <c r="F60" s="377"/>
    </row>
    <row r="61" s="775" customFormat="true" ht="12.75" hidden="false" customHeight="true" outlineLevel="0" collapsed="false">
      <c r="A61" s="372" t="n">
        <v>2014</v>
      </c>
      <c r="B61" s="373" t="s">
        <v>567</v>
      </c>
      <c r="C61" s="386" t="n">
        <v>8562</v>
      </c>
      <c r="D61" s="386" t="n">
        <v>1723</v>
      </c>
      <c r="E61" s="386" t="n">
        <v>2313</v>
      </c>
      <c r="F61" s="387" t="n">
        <v>4338</v>
      </c>
    </row>
    <row r="62" s="775" customFormat="true" ht="12.75" hidden="false" customHeight="true" outlineLevel="0" collapsed="false">
      <c r="A62" s="372"/>
      <c r="B62" s="373" t="s">
        <v>357</v>
      </c>
      <c r="C62" s="386" t="n">
        <v>13011</v>
      </c>
      <c r="D62" s="386" t="n">
        <v>2560</v>
      </c>
      <c r="E62" s="386" t="n">
        <v>4101</v>
      </c>
      <c r="F62" s="387" t="n">
        <v>7016</v>
      </c>
    </row>
    <row r="63" s="775" customFormat="true" ht="12.75" hidden="false" customHeight="true" outlineLevel="0" collapsed="false">
      <c r="A63" s="372"/>
      <c r="B63" s="373" t="s">
        <v>568</v>
      </c>
      <c r="C63" s="386" t="n">
        <v>17185</v>
      </c>
      <c r="D63" s="386" t="n">
        <v>3396</v>
      </c>
      <c r="E63" s="386" t="n">
        <v>5556</v>
      </c>
      <c r="F63" s="387" t="n">
        <v>9795</v>
      </c>
    </row>
    <row r="64" s="775" customFormat="true" ht="12.75" hidden="false" customHeight="true" outlineLevel="0" collapsed="false">
      <c r="A64" s="372"/>
      <c r="B64" s="373" t="s">
        <v>569</v>
      </c>
      <c r="C64" s="386" t="n">
        <v>21395</v>
      </c>
      <c r="D64" s="386" t="n">
        <v>4192</v>
      </c>
      <c r="E64" s="386" t="n">
        <v>7008</v>
      </c>
      <c r="F64" s="387" t="n">
        <v>12516</v>
      </c>
    </row>
    <row r="65" s="775" customFormat="true" ht="12.75" hidden="false" customHeight="true" outlineLevel="0" collapsed="false">
      <c r="A65" s="372"/>
      <c r="B65" s="373" t="s">
        <v>570</v>
      </c>
      <c r="C65" s="386" t="n">
        <v>25628</v>
      </c>
      <c r="D65" s="386" t="n">
        <v>4997</v>
      </c>
      <c r="E65" s="386" t="n">
        <v>8431</v>
      </c>
      <c r="F65" s="387" t="n">
        <v>15059</v>
      </c>
    </row>
    <row r="66" s="775" customFormat="true" ht="12.75" hidden="false" customHeight="true" outlineLevel="0" collapsed="false">
      <c r="A66" s="372"/>
      <c r="B66" s="373" t="s">
        <v>571</v>
      </c>
      <c r="C66" s="386" t="n">
        <v>29958</v>
      </c>
      <c r="D66" s="386" t="n">
        <v>5961</v>
      </c>
      <c r="E66" s="386" t="n">
        <v>9871</v>
      </c>
      <c r="F66" s="387" t="n">
        <v>16803</v>
      </c>
    </row>
    <row r="67" s="775" customFormat="true" ht="12.75" hidden="false" customHeight="true" outlineLevel="0" collapsed="false">
      <c r="A67" s="372"/>
      <c r="B67" s="373" t="s">
        <v>572</v>
      </c>
      <c r="C67" s="386" t="n">
        <v>33844</v>
      </c>
      <c r="D67" s="386" t="n">
        <v>6855</v>
      </c>
      <c r="E67" s="386" t="n">
        <v>11298</v>
      </c>
      <c r="F67" s="387" t="n">
        <v>17940</v>
      </c>
    </row>
    <row r="68" s="775" customFormat="true" ht="12.75" hidden="false" customHeight="true" outlineLevel="0" collapsed="false">
      <c r="A68" s="372"/>
      <c r="B68" s="373" t="s">
        <v>573</v>
      </c>
      <c r="C68" s="386" t="n">
        <v>38480</v>
      </c>
      <c r="D68" s="386" t="n">
        <v>7665</v>
      </c>
      <c r="E68" s="386" t="n">
        <v>12751</v>
      </c>
      <c r="F68" s="387" t="n">
        <v>19893</v>
      </c>
    </row>
    <row r="69" s="775" customFormat="true" ht="12.75" hidden="false" customHeight="true" outlineLevel="0" collapsed="false">
      <c r="A69" s="372"/>
      <c r="B69" s="373" t="s">
        <v>574</v>
      </c>
      <c r="C69" s="386" t="n">
        <v>43284</v>
      </c>
      <c r="D69" s="386" t="n">
        <v>8617</v>
      </c>
      <c r="E69" s="386" t="n">
        <v>14296</v>
      </c>
      <c r="F69" s="387" t="n">
        <v>21880</v>
      </c>
    </row>
    <row r="70" s="775" customFormat="true" ht="12.75" hidden="false" customHeight="true" outlineLevel="0" collapsed="false">
      <c r="A70" s="372"/>
      <c r="B70" s="373" t="s">
        <v>575</v>
      </c>
      <c r="C70" s="386" t="n">
        <v>47785</v>
      </c>
      <c r="D70" s="386" t="n">
        <v>9499</v>
      </c>
      <c r="E70" s="386" t="n">
        <v>15695</v>
      </c>
      <c r="F70" s="387" t="n">
        <v>23647</v>
      </c>
    </row>
    <row r="71" s="775" customFormat="true" ht="12.75" hidden="false" customHeight="true" outlineLevel="0" collapsed="false">
      <c r="A71" s="372"/>
      <c r="B71" s="373" t="s">
        <v>244</v>
      </c>
      <c r="C71" s="386" t="n">
        <v>52511</v>
      </c>
      <c r="D71" s="386" t="n">
        <v>10410</v>
      </c>
      <c r="E71" s="386" t="n">
        <v>17141</v>
      </c>
      <c r="F71" s="387" t="n">
        <v>25351</v>
      </c>
    </row>
    <row r="72" s="775" customFormat="true" ht="12.75" hidden="false" customHeight="true" outlineLevel="0" collapsed="false">
      <c r="A72" s="378"/>
      <c r="B72" s="374" t="s">
        <v>566</v>
      </c>
      <c r="C72" s="379" t="n">
        <v>100.3</v>
      </c>
      <c r="D72" s="379" t="n">
        <v>99.6</v>
      </c>
      <c r="E72" s="379" t="n">
        <v>112.9</v>
      </c>
      <c r="F72" s="377" t="n">
        <v>79.9</v>
      </c>
    </row>
    <row r="73" s="775" customFormat="true" ht="12.75" hidden="false" customHeight="true" outlineLevel="0" collapsed="false">
      <c r="A73" s="547"/>
      <c r="B73" s="570"/>
      <c r="C73" s="903"/>
      <c r="D73" s="903"/>
      <c r="E73" s="903"/>
      <c r="F73" s="904"/>
      <c r="G73" s="613"/>
    </row>
    <row r="74" s="775" customFormat="true" ht="12.75" hidden="false" customHeight="true" outlineLevel="0" collapsed="false">
      <c r="A74" s="372" t="n">
        <v>2011</v>
      </c>
      <c r="B74" s="597" t="s">
        <v>204</v>
      </c>
      <c r="C74" s="116" t="n">
        <v>2926</v>
      </c>
      <c r="D74" s="116" t="n">
        <v>1313</v>
      </c>
      <c r="E74" s="116" t="n">
        <v>1678</v>
      </c>
      <c r="F74" s="119" t="n">
        <v>4613</v>
      </c>
    </row>
    <row r="75" s="775" customFormat="true" ht="12.75" hidden="false" customHeight="true" outlineLevel="0" collapsed="false">
      <c r="A75" s="383"/>
      <c r="B75" s="373" t="s">
        <v>205</v>
      </c>
      <c r="C75" s="116" t="n">
        <v>3617</v>
      </c>
      <c r="D75" s="116" t="n">
        <v>1264</v>
      </c>
      <c r="E75" s="116" t="n">
        <v>1377</v>
      </c>
      <c r="F75" s="119" t="n">
        <v>5318</v>
      </c>
    </row>
    <row r="76" s="775" customFormat="true" ht="12.75" hidden="false" customHeight="true" outlineLevel="0" collapsed="false">
      <c r="A76" s="383"/>
      <c r="B76" s="373" t="s">
        <v>206</v>
      </c>
      <c r="C76" s="116" t="n">
        <v>3337</v>
      </c>
      <c r="D76" s="116" t="n">
        <v>1581</v>
      </c>
      <c r="E76" s="116" t="n">
        <v>1588</v>
      </c>
      <c r="F76" s="119" t="n">
        <v>6065</v>
      </c>
    </row>
    <row r="77" s="775" customFormat="true" ht="12.75" hidden="false" customHeight="true" outlineLevel="0" collapsed="false">
      <c r="A77" s="383"/>
      <c r="B77" s="373" t="s">
        <v>207</v>
      </c>
      <c r="C77" s="116" t="n">
        <v>2862</v>
      </c>
      <c r="D77" s="116" t="n">
        <v>1411</v>
      </c>
      <c r="E77" s="116" t="n">
        <v>1599</v>
      </c>
      <c r="F77" s="119" t="n">
        <v>6261</v>
      </c>
    </row>
    <row r="78" s="775" customFormat="true" ht="12.75" hidden="false" customHeight="true" outlineLevel="0" collapsed="false">
      <c r="A78" s="383"/>
      <c r="B78" s="373" t="s">
        <v>208</v>
      </c>
      <c r="C78" s="116" t="n">
        <v>2663</v>
      </c>
      <c r="D78" s="116" t="n">
        <v>1376</v>
      </c>
      <c r="E78" s="116" t="n">
        <v>1445</v>
      </c>
      <c r="F78" s="119" t="n">
        <v>6107</v>
      </c>
    </row>
    <row r="79" s="775" customFormat="true" ht="12.75" hidden="false" customHeight="true" outlineLevel="0" collapsed="false">
      <c r="A79" s="383"/>
      <c r="B79" s="373" t="s">
        <v>209</v>
      </c>
      <c r="C79" s="116" t="n">
        <v>3197</v>
      </c>
      <c r="D79" s="116" t="n">
        <v>1478</v>
      </c>
      <c r="E79" s="116" t="n">
        <v>1434</v>
      </c>
      <c r="F79" s="119" t="n">
        <v>6405</v>
      </c>
    </row>
    <row r="80" s="775" customFormat="true" ht="12.75" hidden="false" customHeight="true" outlineLevel="0" collapsed="false">
      <c r="A80" s="383"/>
      <c r="B80" s="373" t="s">
        <v>424</v>
      </c>
      <c r="C80" s="116" t="n">
        <v>3162</v>
      </c>
      <c r="D80" s="116" t="n">
        <v>1496</v>
      </c>
      <c r="E80" s="116" t="n">
        <v>1430</v>
      </c>
      <c r="F80" s="119" t="n">
        <v>5385</v>
      </c>
    </row>
    <row r="81" s="775" customFormat="true" ht="12.75" hidden="false" customHeight="true" outlineLevel="0" collapsed="false">
      <c r="A81" s="383"/>
      <c r="B81" s="373" t="s">
        <v>211</v>
      </c>
      <c r="C81" s="116" t="n">
        <v>3633</v>
      </c>
      <c r="D81" s="116" t="n">
        <v>1372</v>
      </c>
      <c r="E81" s="116" t="n">
        <v>1465</v>
      </c>
      <c r="F81" s="119" t="n">
        <v>3151</v>
      </c>
    </row>
    <row r="82" s="775" customFormat="true" ht="12.75" hidden="false" customHeight="true" outlineLevel="0" collapsed="false">
      <c r="A82" s="383"/>
      <c r="B82" s="373" t="s">
        <v>212</v>
      </c>
      <c r="C82" s="116" t="n">
        <v>3529</v>
      </c>
      <c r="D82" s="116" t="n">
        <v>1133</v>
      </c>
      <c r="E82" s="116" t="n">
        <v>1472</v>
      </c>
      <c r="F82" s="119" t="n">
        <v>4850</v>
      </c>
    </row>
    <row r="83" s="775" customFormat="true" ht="12.75" hidden="false" customHeight="true" outlineLevel="0" collapsed="false">
      <c r="A83" s="383"/>
      <c r="B83" s="373" t="s">
        <v>213</v>
      </c>
      <c r="C83" s="116" t="n">
        <v>3876</v>
      </c>
      <c r="D83" s="116" t="n">
        <v>1076</v>
      </c>
      <c r="E83" s="116" t="n">
        <v>1567</v>
      </c>
      <c r="F83" s="119" t="n">
        <v>5269</v>
      </c>
    </row>
    <row r="84" s="775" customFormat="true" ht="12.75" hidden="false" customHeight="true" outlineLevel="0" collapsed="false">
      <c r="A84" s="383"/>
      <c r="B84" s="373" t="s">
        <v>214</v>
      </c>
      <c r="C84" s="116" t="n">
        <v>3911</v>
      </c>
      <c r="D84" s="116" t="n">
        <v>843</v>
      </c>
      <c r="E84" s="116" t="n">
        <v>1466</v>
      </c>
      <c r="F84" s="119" t="n">
        <v>4339</v>
      </c>
    </row>
    <row r="85" s="775" customFormat="true" ht="12.75" hidden="false" customHeight="true" outlineLevel="0" collapsed="false">
      <c r="A85" s="383"/>
      <c r="B85" s="373" t="s">
        <v>425</v>
      </c>
      <c r="C85" s="116" t="n">
        <v>3552</v>
      </c>
      <c r="D85" s="116" t="n">
        <v>851</v>
      </c>
      <c r="E85" s="116" t="n">
        <v>1567</v>
      </c>
      <c r="F85" s="119" t="n">
        <v>4005</v>
      </c>
    </row>
    <row r="86" s="775" customFormat="true" ht="12.75" hidden="false" customHeight="true" outlineLevel="0" collapsed="false">
      <c r="A86" s="383"/>
      <c r="B86" s="791"/>
      <c r="C86" s="116"/>
      <c r="D86" s="116"/>
      <c r="E86" s="116"/>
      <c r="F86" s="119"/>
    </row>
    <row r="87" s="775" customFormat="true" ht="12.75" hidden="false" customHeight="true" outlineLevel="0" collapsed="false">
      <c r="A87" s="372" t="n">
        <v>2012</v>
      </c>
      <c r="B87" s="597" t="s">
        <v>204</v>
      </c>
      <c r="C87" s="896" t="n">
        <v>3607</v>
      </c>
      <c r="D87" s="896" t="n">
        <v>692</v>
      </c>
      <c r="E87" s="896" t="n">
        <v>1391</v>
      </c>
      <c r="F87" s="897" t="n">
        <v>5387</v>
      </c>
    </row>
    <row r="88" s="775" customFormat="true" ht="12.75" hidden="false" customHeight="true" outlineLevel="0" collapsed="false">
      <c r="A88" s="383"/>
      <c r="B88" s="373" t="s">
        <v>205</v>
      </c>
      <c r="C88" s="896" t="n">
        <v>4128</v>
      </c>
      <c r="D88" s="896" t="n">
        <v>673</v>
      </c>
      <c r="E88" s="896" t="n">
        <v>1369</v>
      </c>
      <c r="F88" s="897" t="n">
        <v>5025</v>
      </c>
    </row>
    <row r="89" s="775" customFormat="true" ht="12.75" hidden="false" customHeight="true" outlineLevel="0" collapsed="false">
      <c r="A89" s="383"/>
      <c r="B89" s="373" t="s">
        <v>206</v>
      </c>
      <c r="C89" s="896" t="n">
        <v>4544</v>
      </c>
      <c r="D89" s="896" t="n">
        <v>877</v>
      </c>
      <c r="E89" s="896" t="n">
        <v>1196</v>
      </c>
      <c r="F89" s="897" t="n">
        <v>5969</v>
      </c>
    </row>
    <row r="90" s="775" customFormat="true" ht="12.75" hidden="false" customHeight="true" outlineLevel="0" collapsed="false">
      <c r="A90" s="383"/>
      <c r="B90" s="373" t="s">
        <v>207</v>
      </c>
      <c r="C90" s="896" t="n">
        <v>4193</v>
      </c>
      <c r="D90" s="896" t="n">
        <v>747</v>
      </c>
      <c r="E90" s="896" t="n">
        <v>1259</v>
      </c>
      <c r="F90" s="897" t="n">
        <v>4903</v>
      </c>
    </row>
    <row r="91" s="775" customFormat="true" ht="12.75" hidden="false" customHeight="true" outlineLevel="0" collapsed="false">
      <c r="A91" s="383"/>
      <c r="B91" s="373" t="s">
        <v>208</v>
      </c>
      <c r="C91" s="896" t="n">
        <v>4491</v>
      </c>
      <c r="D91" s="896" t="n">
        <v>833</v>
      </c>
      <c r="E91" s="896" t="n">
        <v>1236</v>
      </c>
      <c r="F91" s="897" t="n">
        <v>4898</v>
      </c>
    </row>
    <row r="92" s="775" customFormat="true" ht="12.75" hidden="false" customHeight="true" outlineLevel="0" collapsed="false">
      <c r="A92" s="383"/>
      <c r="B92" s="373" t="s">
        <v>209</v>
      </c>
      <c r="C92" s="896" t="n">
        <v>4616</v>
      </c>
      <c r="D92" s="896" t="n">
        <v>850</v>
      </c>
      <c r="E92" s="896" t="n">
        <v>1240</v>
      </c>
      <c r="F92" s="897" t="n">
        <v>4319</v>
      </c>
    </row>
    <row r="93" s="775" customFormat="true" ht="12.75" hidden="false" customHeight="true" outlineLevel="0" collapsed="false">
      <c r="A93" s="383"/>
      <c r="B93" s="373" t="s">
        <v>424</v>
      </c>
      <c r="C93" s="896" t="n">
        <v>4627</v>
      </c>
      <c r="D93" s="896" t="n">
        <v>799</v>
      </c>
      <c r="E93" s="896" t="n">
        <v>1249</v>
      </c>
      <c r="F93" s="897" t="n">
        <v>3163</v>
      </c>
    </row>
    <row r="94" s="775" customFormat="true" ht="12.75" hidden="false" customHeight="true" outlineLevel="0" collapsed="false">
      <c r="A94" s="383"/>
      <c r="B94" s="373" t="s">
        <v>211</v>
      </c>
      <c r="C94" s="896" t="n">
        <v>5337</v>
      </c>
      <c r="D94" s="896" t="n">
        <v>816</v>
      </c>
      <c r="E94" s="896" t="n">
        <v>1293</v>
      </c>
      <c r="F94" s="897" t="n">
        <v>2722</v>
      </c>
    </row>
    <row r="95" s="775" customFormat="true" ht="12.75" hidden="false" customHeight="true" outlineLevel="0" collapsed="false">
      <c r="A95" s="383"/>
      <c r="B95" s="373" t="s">
        <v>212</v>
      </c>
      <c r="C95" s="896" t="n">
        <v>4524</v>
      </c>
      <c r="D95" s="896" t="n">
        <v>797</v>
      </c>
      <c r="E95" s="896" t="n">
        <v>1352</v>
      </c>
      <c r="F95" s="897" t="n">
        <v>2684</v>
      </c>
    </row>
    <row r="96" s="775" customFormat="true" ht="12.75" hidden="false" customHeight="true" outlineLevel="0" collapsed="false">
      <c r="A96" s="383"/>
      <c r="B96" s="373" t="s">
        <v>213</v>
      </c>
      <c r="C96" s="896" t="n">
        <v>5427</v>
      </c>
      <c r="D96" s="896" t="n">
        <v>845</v>
      </c>
      <c r="E96" s="896" t="n">
        <v>1419</v>
      </c>
      <c r="F96" s="897" t="n">
        <v>2899</v>
      </c>
    </row>
    <row r="97" s="775" customFormat="true" ht="12.75" hidden="false" customHeight="true" outlineLevel="0" collapsed="false">
      <c r="A97" s="383"/>
      <c r="B97" s="373" t="s">
        <v>214</v>
      </c>
      <c r="C97" s="896" t="n">
        <v>5227</v>
      </c>
      <c r="D97" s="905" t="n">
        <v>1111</v>
      </c>
      <c r="E97" s="896" t="n">
        <v>1590</v>
      </c>
      <c r="F97" s="897" t="n">
        <v>3159</v>
      </c>
    </row>
    <row r="98" s="775" customFormat="true" ht="12.75" hidden="false" customHeight="true" outlineLevel="0" collapsed="false">
      <c r="A98" s="383"/>
      <c r="B98" s="373" t="s">
        <v>425</v>
      </c>
      <c r="C98" s="896" t="n">
        <v>4407</v>
      </c>
      <c r="D98" s="896" t="n">
        <v>1023</v>
      </c>
      <c r="E98" s="896" t="n">
        <v>1561</v>
      </c>
      <c r="F98" s="897" t="n">
        <v>2721</v>
      </c>
    </row>
    <row r="99" s="775" customFormat="true" ht="12.75" hidden="false" customHeight="true" outlineLevel="0" collapsed="false">
      <c r="A99" s="383"/>
      <c r="B99" s="373"/>
      <c r="C99" s="906"/>
      <c r="D99" s="906"/>
      <c r="E99" s="906"/>
      <c r="F99" s="907"/>
    </row>
    <row r="100" s="775" customFormat="true" ht="12.75" hidden="false" customHeight="true" outlineLevel="0" collapsed="false">
      <c r="A100" s="372" t="n">
        <v>2013</v>
      </c>
      <c r="B100" s="597" t="s">
        <v>204</v>
      </c>
      <c r="C100" s="521" t="n">
        <v>4469</v>
      </c>
      <c r="D100" s="523" t="n">
        <v>844</v>
      </c>
      <c r="E100" s="523" t="n">
        <v>1226</v>
      </c>
      <c r="F100" s="908" t="n">
        <v>2843</v>
      </c>
      <c r="H100" s="900"/>
      <c r="I100" s="901"/>
    </row>
    <row r="101" s="775" customFormat="true" ht="12.75" hidden="false" customHeight="true" outlineLevel="0" collapsed="false">
      <c r="A101" s="372"/>
      <c r="B101" s="373" t="s">
        <v>205</v>
      </c>
      <c r="C101" s="523" t="n">
        <v>3836</v>
      </c>
      <c r="D101" s="523" t="n">
        <v>761</v>
      </c>
      <c r="E101" s="523" t="n">
        <v>1181</v>
      </c>
      <c r="F101" s="908" t="n">
        <v>3430</v>
      </c>
      <c r="H101" s="900"/>
      <c r="I101" s="901"/>
    </row>
    <row r="102" s="775" customFormat="true" ht="12.75" hidden="false" customHeight="true" outlineLevel="0" collapsed="false">
      <c r="A102" s="372"/>
      <c r="B102" s="373" t="s">
        <v>206</v>
      </c>
      <c r="C102" s="523" t="n">
        <v>4990</v>
      </c>
      <c r="D102" s="523" t="n">
        <v>1028</v>
      </c>
      <c r="E102" s="523" t="n">
        <v>1334</v>
      </c>
      <c r="F102" s="908" t="n">
        <v>3103</v>
      </c>
      <c r="H102" s="900"/>
      <c r="I102" s="901"/>
    </row>
    <row r="103" s="775" customFormat="true" ht="12.75" hidden="false" customHeight="true" outlineLevel="0" collapsed="false">
      <c r="A103" s="372"/>
      <c r="B103" s="373" t="s">
        <v>207</v>
      </c>
      <c r="C103" s="523" t="n">
        <v>4508</v>
      </c>
      <c r="D103" s="523" t="n">
        <v>781</v>
      </c>
      <c r="E103" s="523" t="n">
        <v>1261</v>
      </c>
      <c r="F103" s="908" t="n">
        <v>3488</v>
      </c>
      <c r="H103" s="900"/>
      <c r="I103" s="901"/>
    </row>
    <row r="104" s="775" customFormat="true" ht="12.75" hidden="false" customHeight="true" outlineLevel="0" collapsed="false">
      <c r="A104" s="372"/>
      <c r="B104" s="373" t="s">
        <v>208</v>
      </c>
      <c r="C104" s="523" t="n">
        <v>4556</v>
      </c>
      <c r="D104" s="523" t="n">
        <v>895</v>
      </c>
      <c r="E104" s="523" t="n">
        <v>1262</v>
      </c>
      <c r="F104" s="908" t="n">
        <v>3483</v>
      </c>
      <c r="H104" s="900"/>
      <c r="I104" s="901"/>
    </row>
    <row r="105" s="775" customFormat="true" ht="12.75" hidden="false" customHeight="true" outlineLevel="0" collapsed="false">
      <c r="A105" s="372"/>
      <c r="B105" s="373" t="s">
        <v>209</v>
      </c>
      <c r="C105" s="523" t="n">
        <v>4780</v>
      </c>
      <c r="D105" s="523" t="n">
        <v>843</v>
      </c>
      <c r="E105" s="523" t="n">
        <v>1229</v>
      </c>
      <c r="F105" s="908" t="n">
        <v>2772</v>
      </c>
      <c r="H105" s="900"/>
      <c r="I105" s="901"/>
    </row>
    <row r="106" s="775" customFormat="true" ht="12.75" hidden="false" customHeight="true" outlineLevel="0" collapsed="false">
      <c r="A106" s="372"/>
      <c r="B106" s="373" t="s">
        <v>424</v>
      </c>
      <c r="C106" s="523" t="n">
        <v>4320</v>
      </c>
      <c r="D106" s="523" t="n">
        <v>873</v>
      </c>
      <c r="E106" s="523" t="n">
        <v>1235</v>
      </c>
      <c r="F106" s="908" t="n">
        <v>3041</v>
      </c>
      <c r="H106" s="900"/>
      <c r="I106" s="901"/>
    </row>
    <row r="107" s="775" customFormat="true" ht="12.75" hidden="false" customHeight="true" outlineLevel="0" collapsed="false">
      <c r="A107" s="372"/>
      <c r="B107" s="373" t="s">
        <v>211</v>
      </c>
      <c r="C107" s="523" t="n">
        <v>3874</v>
      </c>
      <c r="D107" s="523" t="n">
        <v>871</v>
      </c>
      <c r="E107" s="523" t="n">
        <v>1277</v>
      </c>
      <c r="F107" s="908" t="n">
        <v>1555</v>
      </c>
      <c r="H107" s="900"/>
      <c r="I107" s="901"/>
    </row>
    <row r="108" s="775" customFormat="true" ht="12.75" hidden="false" customHeight="true" outlineLevel="0" collapsed="false">
      <c r="A108" s="372"/>
      <c r="B108" s="373" t="s">
        <v>212</v>
      </c>
      <c r="C108" s="523" t="n">
        <v>4494</v>
      </c>
      <c r="D108" s="523" t="n">
        <v>854</v>
      </c>
      <c r="E108" s="523" t="n">
        <v>1194</v>
      </c>
      <c r="F108" s="908" t="n">
        <v>2042</v>
      </c>
      <c r="H108" s="900"/>
      <c r="I108" s="901"/>
    </row>
    <row r="109" s="775" customFormat="true" ht="12.75" hidden="false" customHeight="true" outlineLevel="0" collapsed="false">
      <c r="A109" s="372"/>
      <c r="B109" s="373" t="s">
        <v>213</v>
      </c>
      <c r="C109" s="523" t="n">
        <v>4405</v>
      </c>
      <c r="D109" s="909" t="n">
        <v>934</v>
      </c>
      <c r="E109" s="523" t="n">
        <v>1282</v>
      </c>
      <c r="F109" s="908" t="n">
        <v>2170</v>
      </c>
      <c r="H109" s="900"/>
      <c r="I109" s="901"/>
    </row>
    <row r="110" s="775" customFormat="true" ht="12.75" hidden="false" customHeight="true" outlineLevel="0" collapsed="false">
      <c r="A110" s="372"/>
      <c r="B110" s="373" t="s">
        <v>214</v>
      </c>
      <c r="C110" s="523" t="n">
        <v>3878</v>
      </c>
      <c r="D110" s="523" t="n">
        <v>864</v>
      </c>
      <c r="E110" s="523" t="n">
        <v>1250</v>
      </c>
      <c r="F110" s="908" t="n">
        <v>2236</v>
      </c>
      <c r="H110" s="900"/>
      <c r="I110" s="901"/>
    </row>
    <row r="111" s="775" customFormat="true" ht="12.75" hidden="false" customHeight="true" outlineLevel="0" collapsed="false">
      <c r="A111" s="372"/>
      <c r="B111" s="373" t="s">
        <v>425</v>
      </c>
      <c r="C111" s="523" t="n">
        <v>4254</v>
      </c>
      <c r="D111" s="523" t="n">
        <v>900</v>
      </c>
      <c r="E111" s="523" t="n">
        <v>1450</v>
      </c>
      <c r="F111" s="908" t="n">
        <v>1583</v>
      </c>
      <c r="H111" s="900"/>
      <c r="I111" s="901"/>
    </row>
    <row r="112" s="775" customFormat="true" ht="12.75" hidden="false" customHeight="true" outlineLevel="0" collapsed="false">
      <c r="A112" s="372"/>
      <c r="B112" s="373"/>
      <c r="C112" s="523"/>
      <c r="D112" s="523"/>
      <c r="E112" s="523"/>
      <c r="F112" s="908"/>
      <c r="H112" s="902"/>
      <c r="I112" s="901"/>
    </row>
    <row r="113" s="775" customFormat="true" ht="12.75" hidden="false" customHeight="true" outlineLevel="0" collapsed="false">
      <c r="A113" s="372" t="n">
        <v>2014</v>
      </c>
      <c r="B113" s="597" t="s">
        <v>204</v>
      </c>
      <c r="C113" s="910" t="n">
        <v>4282</v>
      </c>
      <c r="D113" s="523" t="n">
        <v>928</v>
      </c>
      <c r="E113" s="523" t="n">
        <v>1150</v>
      </c>
      <c r="F113" s="908" t="n">
        <v>1966</v>
      </c>
      <c r="H113" s="902"/>
      <c r="I113" s="901"/>
    </row>
    <row r="114" s="775" customFormat="true" ht="12.75" hidden="false" customHeight="true" outlineLevel="0" collapsed="false">
      <c r="A114" s="372"/>
      <c r="B114" s="373" t="s">
        <v>205</v>
      </c>
      <c r="C114" s="523" t="n">
        <v>4280</v>
      </c>
      <c r="D114" s="523" t="n">
        <v>795</v>
      </c>
      <c r="E114" s="523" t="n">
        <v>1163</v>
      </c>
      <c r="F114" s="908" t="n">
        <v>2372</v>
      </c>
    </row>
    <row r="115" s="775" customFormat="true" ht="12.75" hidden="false" customHeight="true" outlineLevel="0" collapsed="false">
      <c r="A115" s="372"/>
      <c r="B115" s="373" t="s">
        <v>206</v>
      </c>
      <c r="C115" s="523" t="n">
        <v>4449</v>
      </c>
      <c r="D115" s="523" t="n">
        <v>837</v>
      </c>
      <c r="E115" s="523" t="n">
        <v>1445</v>
      </c>
      <c r="F115" s="908" t="n">
        <v>2678</v>
      </c>
    </row>
    <row r="116" s="106" customFormat="true" ht="12.75" hidden="false" customHeight="true" outlineLevel="0" collapsed="false">
      <c r="A116" s="101"/>
      <c r="B116" s="124" t="s">
        <v>207</v>
      </c>
      <c r="C116" s="184" t="n">
        <v>4174</v>
      </c>
      <c r="D116" s="184" t="n">
        <v>836</v>
      </c>
      <c r="E116" s="184" t="n">
        <v>1461</v>
      </c>
      <c r="F116" s="316" t="n">
        <v>2779</v>
      </c>
      <c r="G116" s="100"/>
      <c r="H116" s="100"/>
      <c r="I116" s="100"/>
    </row>
    <row r="117" s="106" customFormat="true" ht="12.75" hidden="false" customHeight="true" outlineLevel="0" collapsed="false">
      <c r="A117" s="101"/>
      <c r="B117" s="373" t="s">
        <v>208</v>
      </c>
      <c r="C117" s="184" t="n">
        <v>4210</v>
      </c>
      <c r="D117" s="499" t="n">
        <v>796</v>
      </c>
      <c r="E117" s="499" t="n">
        <v>1452</v>
      </c>
      <c r="F117" s="500" t="n">
        <v>2721</v>
      </c>
      <c r="G117" s="100"/>
      <c r="H117" s="100"/>
      <c r="I117" s="100"/>
    </row>
    <row r="118" s="112" customFormat="true" ht="12.75" hidden="false" customHeight="true" outlineLevel="0" collapsed="false">
      <c r="A118" s="101"/>
      <c r="B118" s="124" t="s">
        <v>209</v>
      </c>
      <c r="C118" s="184" t="n">
        <v>4233</v>
      </c>
      <c r="D118" s="184" t="n">
        <v>4997</v>
      </c>
      <c r="E118" s="184" t="n">
        <v>1423</v>
      </c>
      <c r="F118" s="316" t="n">
        <v>2543</v>
      </c>
      <c r="G118" s="123"/>
      <c r="H118" s="123"/>
      <c r="I118" s="123"/>
      <c r="J118" s="123"/>
      <c r="K118" s="123"/>
      <c r="L118" s="123"/>
      <c r="M118" s="123"/>
    </row>
    <row r="119" s="112" customFormat="true" ht="12.75" hidden="false" customHeight="true" outlineLevel="0" collapsed="false">
      <c r="A119" s="101"/>
      <c r="B119" s="228" t="s">
        <v>424</v>
      </c>
      <c r="C119" s="499" t="n">
        <v>4330</v>
      </c>
      <c r="D119" s="499" t="n">
        <v>940</v>
      </c>
      <c r="E119" s="499" t="n">
        <v>1440</v>
      </c>
      <c r="F119" s="500" t="n">
        <v>2023</v>
      </c>
      <c r="G119" s="123"/>
      <c r="H119" s="123"/>
      <c r="I119" s="123"/>
      <c r="J119" s="123"/>
      <c r="K119" s="123"/>
      <c r="L119" s="123"/>
      <c r="M119" s="123"/>
    </row>
    <row r="120" s="112" customFormat="true" ht="12.75" hidden="false" customHeight="true" outlineLevel="0" collapsed="false">
      <c r="A120" s="101"/>
      <c r="B120" s="373" t="s">
        <v>211</v>
      </c>
      <c r="C120" s="499" t="n">
        <v>3886</v>
      </c>
      <c r="D120" s="499" t="n">
        <v>894</v>
      </c>
      <c r="E120" s="499" t="n">
        <v>1427</v>
      </c>
      <c r="F120" s="500" t="n">
        <v>1137</v>
      </c>
      <c r="G120" s="123"/>
      <c r="H120" s="123"/>
      <c r="I120" s="123"/>
      <c r="J120" s="123"/>
      <c r="K120" s="123"/>
      <c r="L120" s="123"/>
      <c r="M120" s="123"/>
    </row>
    <row r="121" s="112" customFormat="true" ht="12.75" hidden="false" customHeight="true" outlineLevel="0" collapsed="false">
      <c r="A121" s="101"/>
      <c r="B121" s="102" t="s">
        <v>212</v>
      </c>
      <c r="C121" s="184" t="n">
        <v>4636</v>
      </c>
      <c r="D121" s="184" t="n">
        <v>859</v>
      </c>
      <c r="E121" s="184" t="n">
        <v>1453</v>
      </c>
      <c r="F121" s="316" t="n">
        <v>1953</v>
      </c>
      <c r="G121" s="123"/>
      <c r="H121" s="123"/>
      <c r="I121" s="123"/>
      <c r="J121" s="123"/>
      <c r="K121" s="123"/>
      <c r="L121" s="123"/>
      <c r="M121" s="123"/>
    </row>
    <row r="122" s="775" customFormat="true" ht="12.75" hidden="false" customHeight="true" outlineLevel="0" collapsed="false">
      <c r="A122" s="372"/>
      <c r="B122" s="373" t="s">
        <v>213</v>
      </c>
      <c r="C122" s="523" t="n">
        <v>4804</v>
      </c>
      <c r="D122" s="909" t="n">
        <v>952</v>
      </c>
      <c r="E122" s="523" t="n">
        <v>1545</v>
      </c>
      <c r="F122" s="908" t="n">
        <v>1987</v>
      </c>
    </row>
    <row r="123" s="775" customFormat="true" ht="12.75" hidden="false" customHeight="true" outlineLevel="0" collapsed="false">
      <c r="A123" s="372"/>
      <c r="B123" s="373" t="s">
        <v>214</v>
      </c>
      <c r="C123" s="523" t="n">
        <v>4501</v>
      </c>
      <c r="D123" s="909" t="n">
        <v>882</v>
      </c>
      <c r="E123" s="523" t="n">
        <v>1406</v>
      </c>
      <c r="F123" s="908" t="n">
        <v>1767</v>
      </c>
    </row>
    <row r="124" s="775" customFormat="true" ht="12.75" hidden="false" customHeight="true" outlineLevel="0" collapsed="false">
      <c r="A124" s="372"/>
      <c r="B124" s="373" t="s">
        <v>425</v>
      </c>
      <c r="C124" s="523" t="n">
        <v>4726</v>
      </c>
      <c r="D124" s="909" t="n">
        <v>911</v>
      </c>
      <c r="E124" s="523" t="n">
        <v>1446</v>
      </c>
      <c r="F124" s="908" t="n">
        <v>1704</v>
      </c>
    </row>
    <row r="125" s="775" customFormat="true" ht="12.75" hidden="false" customHeight="true" outlineLevel="0" collapsed="false">
      <c r="A125" s="388"/>
      <c r="B125" s="389" t="s">
        <v>1835</v>
      </c>
      <c r="C125" s="911" t="n">
        <v>111.1</v>
      </c>
      <c r="D125" s="911" t="n">
        <v>101.2</v>
      </c>
      <c r="E125" s="911" t="n">
        <v>99.7</v>
      </c>
      <c r="F125" s="912" t="n">
        <v>107.6</v>
      </c>
    </row>
    <row r="126" s="775" customFormat="true" ht="12.75" hidden="false" customHeight="true" outlineLevel="0" collapsed="false">
      <c r="A126" s="388"/>
      <c r="B126" s="389" t="s">
        <v>1836</v>
      </c>
      <c r="C126" s="911" t="n">
        <v>105</v>
      </c>
      <c r="D126" s="911" t="n">
        <v>103.3</v>
      </c>
      <c r="E126" s="911" t="n">
        <v>102.8</v>
      </c>
      <c r="F126" s="912" t="n">
        <v>96.4</v>
      </c>
    </row>
    <row r="127" s="775" customFormat="true" ht="12.75" hidden="false" customHeight="true" outlineLevel="0" collapsed="false">
      <c r="A127" s="545" t="s">
        <v>1837</v>
      </c>
      <c r="B127" s="545"/>
      <c r="C127" s="545"/>
      <c r="D127" s="545"/>
      <c r="E127" s="545"/>
      <c r="F127" s="545"/>
    </row>
    <row r="128" s="648" customFormat="true" ht="12.75" hidden="false" customHeight="true" outlineLevel="0" collapsed="false">
      <c r="A128" s="913" t="s">
        <v>1838</v>
      </c>
      <c r="B128" s="913"/>
      <c r="C128" s="913"/>
      <c r="D128" s="913"/>
      <c r="E128" s="913"/>
      <c r="F128" s="913"/>
    </row>
  </sheetData>
  <mergeCells count="16">
    <mergeCell ref="A1:C1"/>
    <mergeCell ref="A4:E4"/>
    <mergeCell ref="A6:B6"/>
    <mergeCell ref="A7:B7"/>
    <mergeCell ref="A8:B8"/>
    <mergeCell ref="A10:B10"/>
    <mergeCell ref="A11:B11"/>
    <mergeCell ref="A12:B12"/>
    <mergeCell ref="A13:B13"/>
    <mergeCell ref="A15:B15"/>
    <mergeCell ref="C15:E15"/>
    <mergeCell ref="A16:B16"/>
    <mergeCell ref="C16:E16"/>
    <mergeCell ref="C17:E17"/>
    <mergeCell ref="A127:F127"/>
    <mergeCell ref="A128:F128"/>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196527777777778" right="0.118055555555556" top="0.157638888888889"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C1"/>
    </sheetView>
  </sheetViews>
  <sheetFormatPr defaultColWidth="8.9921875" defaultRowHeight="12.75" zeroHeight="false" outlineLevelRow="0" outlineLevelCol="0"/>
  <cols>
    <col collapsed="false" customWidth="true" hidden="false" outlineLevel="0" max="1" min="1" style="189" width="8.62"/>
    <col collapsed="false" customWidth="true" hidden="false" outlineLevel="0" max="2" min="2" style="189" width="16.62"/>
    <col collapsed="false" customWidth="true" hidden="false" outlineLevel="0" max="7" min="3" style="189" width="16.49"/>
    <col collapsed="false" customWidth="false" hidden="false" outlineLevel="0" max="13" min="8" style="263" width="8.99"/>
    <col collapsed="false" customWidth="false" hidden="false" outlineLevel="0" max="257" min="14" style="189" width="8.99"/>
  </cols>
  <sheetData>
    <row r="1" customFormat="false" ht="12.75" hidden="false" customHeight="false" outlineLevel="0" collapsed="false">
      <c r="A1" s="526" t="s">
        <v>1839</v>
      </c>
      <c r="B1" s="526"/>
      <c r="C1" s="526"/>
    </row>
    <row r="2" customFormat="false" ht="12.75" hidden="false" customHeight="false" outlineLevel="0" collapsed="false">
      <c r="A2" s="914" t="s">
        <v>1806</v>
      </c>
      <c r="B2" s="914"/>
      <c r="C2" s="914"/>
    </row>
    <row r="3" s="194" customFormat="true" ht="11.25" hidden="false" customHeight="false" outlineLevel="0" collapsed="false">
      <c r="A3" s="530" t="s">
        <v>1840</v>
      </c>
      <c r="B3" s="531"/>
      <c r="C3" s="531"/>
      <c r="D3" s="531"/>
      <c r="E3" s="531"/>
      <c r="F3" s="915"/>
      <c r="G3" s="49" t="s">
        <v>156</v>
      </c>
      <c r="H3" s="225"/>
      <c r="I3" s="225"/>
      <c r="J3" s="225"/>
      <c r="K3" s="225"/>
      <c r="L3" s="225"/>
      <c r="M3" s="225"/>
    </row>
    <row r="4" s="194" customFormat="true" ht="11.25" hidden="false" customHeight="false" outlineLevel="0" collapsed="false">
      <c r="A4" s="807" t="s">
        <v>1841</v>
      </c>
      <c r="B4" s="807"/>
      <c r="C4" s="807"/>
      <c r="D4" s="531"/>
      <c r="E4" s="531"/>
      <c r="F4" s="531"/>
      <c r="G4" s="55" t="s">
        <v>158</v>
      </c>
      <c r="H4" s="225"/>
      <c r="I4" s="225"/>
      <c r="J4" s="225"/>
      <c r="K4" s="225"/>
      <c r="L4" s="225"/>
      <c r="M4" s="225"/>
    </row>
    <row r="5" s="194" customFormat="true" ht="11.25" hidden="false" customHeight="false" outlineLevel="0" collapsed="false">
      <c r="A5" s="530"/>
      <c r="B5" s="530"/>
      <c r="C5" s="530"/>
      <c r="D5" s="530"/>
      <c r="E5" s="530"/>
      <c r="F5" s="530"/>
      <c r="G5" s="530"/>
      <c r="H5" s="225"/>
      <c r="I5" s="225"/>
      <c r="J5" s="225"/>
      <c r="K5" s="225"/>
      <c r="L5" s="225"/>
      <c r="M5" s="225"/>
    </row>
    <row r="6" s="194" customFormat="true" ht="11.25" hidden="false" customHeight="false" outlineLevel="0" collapsed="false">
      <c r="A6" s="916"/>
      <c r="B6" s="917"/>
      <c r="C6" s="918"/>
      <c r="D6" s="841"/>
      <c r="E6" s="841"/>
      <c r="F6" s="841"/>
      <c r="G6" s="841"/>
      <c r="H6" s="225"/>
      <c r="I6" s="225"/>
      <c r="J6" s="225"/>
      <c r="K6" s="225"/>
      <c r="L6" s="225"/>
      <c r="M6" s="225"/>
    </row>
    <row r="7" s="194" customFormat="true" ht="11.25" hidden="false" customHeight="true" outlineLevel="0" collapsed="false">
      <c r="A7" s="202"/>
      <c r="B7" s="202"/>
      <c r="C7" s="207"/>
      <c r="D7" s="919" t="s">
        <v>1842</v>
      </c>
      <c r="E7" s="919"/>
      <c r="F7" s="919"/>
      <c r="G7" s="919"/>
      <c r="H7" s="225"/>
      <c r="I7" s="225"/>
      <c r="J7" s="225"/>
      <c r="K7" s="225"/>
      <c r="L7" s="225"/>
      <c r="M7" s="225"/>
    </row>
    <row r="8" s="194" customFormat="true" ht="11.25" hidden="false" customHeight="true" outlineLevel="0" collapsed="false">
      <c r="A8" s="278" t="s">
        <v>328</v>
      </c>
      <c r="B8" s="278"/>
      <c r="C8" s="207"/>
      <c r="D8" s="842" t="s">
        <v>1843</v>
      </c>
      <c r="E8" s="842"/>
      <c r="F8" s="842"/>
      <c r="G8" s="842"/>
      <c r="H8" s="225"/>
      <c r="I8" s="225"/>
      <c r="J8" s="225"/>
      <c r="K8" s="225"/>
      <c r="L8" s="225"/>
      <c r="M8" s="225"/>
    </row>
    <row r="9" s="194" customFormat="true" ht="11.25" hidden="false" customHeight="false" outlineLevel="0" collapsed="false">
      <c r="A9" s="290" t="s">
        <v>330</v>
      </c>
      <c r="B9" s="290"/>
      <c r="C9" s="920"/>
      <c r="D9" s="921"/>
      <c r="E9" s="921"/>
      <c r="F9" s="921"/>
      <c r="G9" s="921"/>
      <c r="H9" s="225"/>
      <c r="I9" s="225"/>
      <c r="J9" s="225"/>
      <c r="K9" s="225"/>
      <c r="L9" s="225"/>
      <c r="M9" s="225"/>
    </row>
    <row r="10" s="194" customFormat="true" ht="11.25" hidden="false" customHeight="false" outlineLevel="0" collapsed="false">
      <c r="A10" s="839"/>
      <c r="B10" s="922"/>
      <c r="C10" s="203"/>
      <c r="D10" s="199"/>
      <c r="E10" s="199"/>
      <c r="F10" s="199"/>
      <c r="G10" s="349"/>
      <c r="H10" s="225"/>
      <c r="I10" s="225"/>
      <c r="J10" s="225"/>
      <c r="K10" s="225"/>
      <c r="L10" s="225"/>
      <c r="M10" s="225"/>
    </row>
    <row r="11" s="194" customFormat="true" ht="11.25" hidden="false" customHeight="false" outlineLevel="0" collapsed="false">
      <c r="A11" s="211" t="s">
        <v>1844</v>
      </c>
      <c r="B11" s="211"/>
      <c r="C11" s="207" t="s">
        <v>995</v>
      </c>
      <c r="D11" s="203"/>
      <c r="E11" s="920"/>
      <c r="F11" s="207" t="s">
        <v>446</v>
      </c>
      <c r="G11" s="210" t="s">
        <v>447</v>
      </c>
      <c r="H11" s="225"/>
      <c r="I11" s="225"/>
      <c r="J11" s="225"/>
      <c r="K11" s="225"/>
      <c r="L11" s="225"/>
      <c r="M11" s="225"/>
    </row>
    <row r="12" s="194" customFormat="true" ht="11.25" hidden="false" customHeight="false" outlineLevel="0" collapsed="false">
      <c r="A12" s="214" t="s">
        <v>341</v>
      </c>
      <c r="B12" s="214"/>
      <c r="C12" s="212" t="s">
        <v>1845</v>
      </c>
      <c r="D12" s="920"/>
      <c r="E12" s="207" t="s">
        <v>446</v>
      </c>
      <c r="F12" s="207" t="s">
        <v>1846</v>
      </c>
      <c r="G12" s="210" t="s">
        <v>1847</v>
      </c>
      <c r="H12" s="225"/>
      <c r="I12" s="225"/>
      <c r="J12" s="225"/>
      <c r="K12" s="225"/>
      <c r="L12" s="225"/>
      <c r="M12" s="225"/>
    </row>
    <row r="13" s="194" customFormat="true" ht="11.25" hidden="false" customHeight="false" outlineLevel="0" collapsed="false">
      <c r="A13" s="214" t="s">
        <v>1848</v>
      </c>
      <c r="B13" s="214"/>
      <c r="C13" s="920"/>
      <c r="D13" s="207" t="s">
        <v>619</v>
      </c>
      <c r="E13" s="207" t="s">
        <v>1849</v>
      </c>
      <c r="F13" s="220" t="s">
        <v>1850</v>
      </c>
      <c r="G13" s="210" t="s">
        <v>1851</v>
      </c>
      <c r="H13" s="225"/>
      <c r="I13" s="225"/>
      <c r="J13" s="225"/>
      <c r="K13" s="225"/>
      <c r="L13" s="225"/>
      <c r="M13" s="225"/>
    </row>
    <row r="14" s="194" customFormat="true" ht="11.25" hidden="false" customHeight="false" outlineLevel="0" collapsed="false">
      <c r="A14" s="215" t="s">
        <v>1411</v>
      </c>
      <c r="B14" s="215"/>
      <c r="C14" s="203"/>
      <c r="D14" s="212" t="s">
        <v>348</v>
      </c>
      <c r="E14" s="212" t="s">
        <v>438</v>
      </c>
      <c r="F14" s="207" t="s">
        <v>461</v>
      </c>
      <c r="G14" s="213" t="s">
        <v>1852</v>
      </c>
      <c r="H14" s="225"/>
      <c r="I14" s="225"/>
      <c r="J14" s="225"/>
      <c r="K14" s="225"/>
      <c r="L14" s="225"/>
      <c r="M14" s="225"/>
    </row>
    <row r="15" s="194" customFormat="true" ht="11.25" hidden="false" customHeight="false" outlineLevel="0" collapsed="false">
      <c r="A15" s="204"/>
      <c r="B15" s="214"/>
      <c r="C15" s="203"/>
      <c r="D15" s="212"/>
      <c r="E15" s="212" t="s">
        <v>1853</v>
      </c>
      <c r="F15" s="207" t="s">
        <v>1854</v>
      </c>
      <c r="G15" s="213" t="s">
        <v>1855</v>
      </c>
      <c r="H15" s="225"/>
      <c r="I15" s="225"/>
      <c r="J15" s="225"/>
      <c r="K15" s="225"/>
      <c r="L15" s="225"/>
      <c r="M15" s="225"/>
    </row>
    <row r="16" s="194" customFormat="true" ht="11.25" hidden="false" customHeight="false" outlineLevel="0" collapsed="false">
      <c r="A16" s="211" t="s">
        <v>189</v>
      </c>
      <c r="B16" s="211"/>
      <c r="C16" s="203"/>
      <c r="D16" s="212"/>
      <c r="E16" s="920"/>
      <c r="F16" s="212" t="s">
        <v>1856</v>
      </c>
      <c r="G16" s="213" t="s">
        <v>1013</v>
      </c>
      <c r="H16" s="225"/>
      <c r="I16" s="225"/>
      <c r="J16" s="225"/>
      <c r="K16" s="225"/>
      <c r="L16" s="225"/>
      <c r="M16" s="225"/>
    </row>
    <row r="17" s="194" customFormat="true" ht="11.25" hidden="false" customHeight="false" outlineLevel="0" collapsed="false">
      <c r="A17" s="214" t="s">
        <v>353</v>
      </c>
      <c r="B17" s="214"/>
      <c r="C17" s="216"/>
      <c r="D17" s="216"/>
      <c r="E17" s="216"/>
      <c r="F17" s="923"/>
      <c r="G17" s="410"/>
      <c r="H17" s="225"/>
      <c r="I17" s="225"/>
      <c r="J17" s="225"/>
      <c r="K17" s="225"/>
      <c r="L17" s="225"/>
      <c r="M17" s="225"/>
    </row>
    <row r="18" s="194" customFormat="true" ht="11.25" hidden="false" customHeight="true" outlineLevel="0" collapsed="false">
      <c r="A18" s="214"/>
      <c r="B18" s="214"/>
      <c r="C18" s="924" t="s">
        <v>1857</v>
      </c>
      <c r="D18" s="924"/>
      <c r="E18" s="924"/>
      <c r="F18" s="924"/>
      <c r="G18" s="924"/>
      <c r="H18" s="225"/>
      <c r="I18" s="225"/>
      <c r="J18" s="225"/>
      <c r="K18" s="225"/>
      <c r="L18" s="225"/>
      <c r="M18" s="225"/>
    </row>
    <row r="19" s="194" customFormat="true" ht="12" hidden="false" customHeight="false" outlineLevel="0" collapsed="false">
      <c r="A19" s="416"/>
      <c r="B19" s="416"/>
      <c r="C19" s="924"/>
      <c r="D19" s="924"/>
      <c r="E19" s="924"/>
      <c r="F19" s="924"/>
      <c r="G19" s="924"/>
      <c r="H19" s="225"/>
      <c r="I19" s="225"/>
      <c r="J19" s="225"/>
      <c r="K19" s="225"/>
      <c r="L19" s="225"/>
      <c r="M19" s="225"/>
    </row>
    <row r="20" s="194" customFormat="true" ht="12.75" hidden="false" customHeight="true" outlineLevel="0" collapsed="false">
      <c r="C20" s="154"/>
      <c r="D20" s="154"/>
      <c r="E20" s="154"/>
      <c r="F20" s="154"/>
      <c r="G20" s="183"/>
      <c r="H20" s="225"/>
      <c r="I20" s="225"/>
      <c r="J20" s="225"/>
      <c r="K20" s="225"/>
      <c r="L20" s="225"/>
      <c r="M20" s="225"/>
    </row>
    <row r="21" s="194" customFormat="true" ht="12.75" hidden="false" customHeight="true" outlineLevel="0" collapsed="false">
      <c r="A21" s="545" t="n">
        <v>2010</v>
      </c>
      <c r="B21" s="228" t="s">
        <v>244</v>
      </c>
      <c r="C21" s="154" t="n">
        <v>1958.4</v>
      </c>
      <c r="D21" s="154" t="n">
        <v>1160.5</v>
      </c>
      <c r="E21" s="154" t="n">
        <v>647.4</v>
      </c>
      <c r="F21" s="154" t="n">
        <v>227.1</v>
      </c>
      <c r="G21" s="183" t="n">
        <v>286</v>
      </c>
      <c r="H21" s="225"/>
      <c r="I21" s="225"/>
      <c r="J21" s="225"/>
      <c r="K21" s="225"/>
      <c r="L21" s="225"/>
      <c r="M21" s="225"/>
    </row>
    <row r="22" s="194" customFormat="true" ht="12.75" hidden="false" customHeight="true" outlineLevel="0" collapsed="false">
      <c r="A22" s="545"/>
      <c r="B22" s="374" t="s">
        <v>566</v>
      </c>
      <c r="C22" s="549" t="n">
        <v>91.2</v>
      </c>
      <c r="D22" s="549" t="n">
        <v>80.2</v>
      </c>
      <c r="E22" s="375" t="n">
        <v>69.7</v>
      </c>
      <c r="F22" s="375" t="n">
        <v>62.8</v>
      </c>
      <c r="G22" s="376" t="n">
        <v>181.6</v>
      </c>
      <c r="H22" s="225"/>
      <c r="I22" s="225"/>
      <c r="J22" s="225"/>
      <c r="K22" s="225"/>
      <c r="L22" s="225"/>
      <c r="M22" s="225"/>
    </row>
    <row r="23" s="194" customFormat="true" ht="12.75" hidden="false" customHeight="true" outlineLevel="0" collapsed="false">
      <c r="A23" s="378"/>
      <c r="B23" s="374"/>
      <c r="C23" s="549"/>
      <c r="D23" s="549"/>
      <c r="E23" s="375"/>
      <c r="F23" s="375"/>
      <c r="G23" s="376"/>
      <c r="H23" s="225"/>
      <c r="I23" s="225"/>
      <c r="J23" s="225"/>
      <c r="K23" s="225"/>
      <c r="L23" s="225"/>
      <c r="M23" s="225"/>
    </row>
    <row r="24" s="194" customFormat="true" ht="12.75" hidden="false" customHeight="true" outlineLevel="0" collapsed="false">
      <c r="A24" s="372" t="n">
        <v>2011</v>
      </c>
      <c r="B24" s="373" t="s">
        <v>567</v>
      </c>
      <c r="C24" s="154" t="n">
        <v>214.3381</v>
      </c>
      <c r="D24" s="154" t="n">
        <v>104.0485</v>
      </c>
      <c r="E24" s="154" t="n">
        <v>57.1841</v>
      </c>
      <c r="F24" s="154" t="n">
        <v>23.7914</v>
      </c>
      <c r="G24" s="183" t="n">
        <v>23.073</v>
      </c>
      <c r="H24" s="225"/>
      <c r="I24" s="225"/>
      <c r="J24" s="225"/>
      <c r="K24" s="225"/>
      <c r="L24" s="225"/>
      <c r="M24" s="225"/>
    </row>
    <row r="25" s="194" customFormat="true" ht="12.75" hidden="false" customHeight="true" outlineLevel="0" collapsed="false">
      <c r="A25" s="383"/>
      <c r="B25" s="373" t="s">
        <v>357</v>
      </c>
      <c r="C25" s="154" t="n">
        <v>368.7918</v>
      </c>
      <c r="D25" s="154" t="n">
        <v>174.7956</v>
      </c>
      <c r="E25" s="154" t="n">
        <v>95.4317</v>
      </c>
      <c r="F25" s="154" t="n">
        <v>38.4154</v>
      </c>
      <c r="G25" s="183" t="n">
        <v>40.9485</v>
      </c>
      <c r="H25" s="225"/>
      <c r="I25" s="225"/>
      <c r="J25" s="225"/>
      <c r="K25" s="225"/>
      <c r="L25" s="225"/>
      <c r="M25" s="225"/>
    </row>
    <row r="26" s="194" customFormat="true" ht="12.75" hidden="false" customHeight="true" outlineLevel="0" collapsed="false">
      <c r="A26" s="383"/>
      <c r="B26" s="373" t="s">
        <v>568</v>
      </c>
      <c r="C26" s="154" t="n">
        <v>556.6208</v>
      </c>
      <c r="D26" s="154" t="n">
        <v>267.7139</v>
      </c>
      <c r="E26" s="154" t="n">
        <v>154.4122</v>
      </c>
      <c r="F26" s="154" t="n">
        <v>58.6346</v>
      </c>
      <c r="G26" s="183" t="n">
        <v>54.6671</v>
      </c>
      <c r="H26" s="225"/>
      <c r="I26" s="225"/>
      <c r="J26" s="225"/>
      <c r="K26" s="225"/>
      <c r="L26" s="225"/>
      <c r="M26" s="225"/>
    </row>
    <row r="27" s="194" customFormat="true" ht="12.75" hidden="false" customHeight="true" outlineLevel="0" collapsed="false">
      <c r="A27" s="383"/>
      <c r="B27" s="373" t="s">
        <v>569</v>
      </c>
      <c r="C27" s="154" t="n">
        <v>729.548</v>
      </c>
      <c r="D27" s="154" t="n">
        <v>352.1502</v>
      </c>
      <c r="E27" s="154" t="n">
        <v>195.9937</v>
      </c>
      <c r="F27" s="154" t="n">
        <v>75.7597</v>
      </c>
      <c r="G27" s="183" t="n">
        <v>80.3968</v>
      </c>
      <c r="H27" s="225"/>
      <c r="I27" s="225"/>
      <c r="J27" s="225"/>
      <c r="K27" s="225"/>
      <c r="L27" s="225"/>
      <c r="M27" s="225"/>
    </row>
    <row r="28" s="194" customFormat="true" ht="12.75" hidden="false" customHeight="true" outlineLevel="0" collapsed="false">
      <c r="A28" s="383"/>
      <c r="B28" s="373" t="s">
        <v>570</v>
      </c>
      <c r="C28" s="154" t="n">
        <v>964.716</v>
      </c>
      <c r="D28" s="154" t="n">
        <v>467.1095</v>
      </c>
      <c r="E28" s="154" t="n">
        <v>233.0862</v>
      </c>
      <c r="F28" s="154" t="n">
        <v>119.226</v>
      </c>
      <c r="G28" s="183" t="n">
        <v>114.7973</v>
      </c>
      <c r="H28" s="225"/>
      <c r="I28" s="225"/>
      <c r="J28" s="225"/>
      <c r="K28" s="225"/>
      <c r="L28" s="225"/>
      <c r="M28" s="225"/>
    </row>
    <row r="29" s="194" customFormat="true" ht="12.75" hidden="false" customHeight="true" outlineLevel="0" collapsed="false">
      <c r="A29" s="383"/>
      <c r="B29" s="373" t="s">
        <v>571</v>
      </c>
      <c r="C29" s="154" t="n">
        <v>1182.1013</v>
      </c>
      <c r="D29" s="154" t="n">
        <v>593.2795</v>
      </c>
      <c r="E29" s="154" t="n">
        <v>280.3247</v>
      </c>
      <c r="F29" s="154" t="n">
        <v>151.1892</v>
      </c>
      <c r="G29" s="183" t="n">
        <v>161.7656</v>
      </c>
      <c r="H29" s="225"/>
      <c r="I29" s="225"/>
      <c r="J29" s="225"/>
      <c r="K29" s="225"/>
      <c r="L29" s="225"/>
      <c r="M29" s="225"/>
    </row>
    <row r="30" s="194" customFormat="true" ht="12.75" hidden="false" customHeight="true" outlineLevel="0" collapsed="false">
      <c r="A30" s="383"/>
      <c r="B30" s="373" t="s">
        <v>572</v>
      </c>
      <c r="C30" s="154" t="n">
        <v>1381.012</v>
      </c>
      <c r="D30" s="154" t="n">
        <v>709.3106</v>
      </c>
      <c r="E30" s="154" t="n">
        <v>322.6931</v>
      </c>
      <c r="F30" s="154" t="n">
        <v>193.811</v>
      </c>
      <c r="G30" s="183" t="n">
        <v>192.8065</v>
      </c>
      <c r="H30" s="225"/>
      <c r="I30" s="225"/>
      <c r="J30" s="225"/>
      <c r="K30" s="225"/>
      <c r="L30" s="225"/>
      <c r="M30" s="225"/>
    </row>
    <row r="31" s="194" customFormat="true" ht="12.75" hidden="false" customHeight="true" outlineLevel="0" collapsed="false">
      <c r="A31" s="383"/>
      <c r="B31" s="373" t="s">
        <v>573</v>
      </c>
      <c r="C31" s="154" t="n">
        <v>1674.0013</v>
      </c>
      <c r="D31" s="154" t="n">
        <v>908.4062</v>
      </c>
      <c r="E31" s="154" t="n">
        <v>455.18</v>
      </c>
      <c r="F31" s="154" t="n">
        <v>196.2274</v>
      </c>
      <c r="G31" s="183" t="n">
        <v>256.9988</v>
      </c>
      <c r="H31" s="225"/>
      <c r="I31" s="225"/>
      <c r="J31" s="225"/>
      <c r="K31" s="225"/>
      <c r="L31" s="225"/>
      <c r="M31" s="225"/>
    </row>
    <row r="32" s="194" customFormat="true" ht="12.75" hidden="false" customHeight="true" outlineLevel="0" collapsed="false">
      <c r="A32" s="383"/>
      <c r="B32" s="373" t="s">
        <v>574</v>
      </c>
      <c r="C32" s="154" t="n">
        <v>1925.8121</v>
      </c>
      <c r="D32" s="154" t="n">
        <v>1019.9479</v>
      </c>
      <c r="E32" s="154" t="n">
        <v>431.054</v>
      </c>
      <c r="F32" s="154" t="n">
        <v>252.3494</v>
      </c>
      <c r="G32" s="183" t="n">
        <v>336.5445</v>
      </c>
      <c r="H32" s="225"/>
      <c r="I32" s="225"/>
      <c r="J32" s="225"/>
      <c r="K32" s="225"/>
      <c r="L32" s="225"/>
      <c r="M32" s="225"/>
    </row>
    <row r="33" s="194" customFormat="true" ht="12.75" hidden="false" customHeight="true" outlineLevel="0" collapsed="false">
      <c r="A33" s="383"/>
      <c r="B33" s="373" t="s">
        <v>575</v>
      </c>
      <c r="C33" s="154" t="n">
        <v>2158.4636</v>
      </c>
      <c r="D33" s="154" t="n">
        <v>1158.8064</v>
      </c>
      <c r="E33" s="154" t="n">
        <v>471.5661</v>
      </c>
      <c r="F33" s="154" t="n">
        <v>303.5953</v>
      </c>
      <c r="G33" s="183" t="n">
        <v>383.645</v>
      </c>
      <c r="H33" s="225"/>
      <c r="I33" s="225"/>
      <c r="J33" s="225"/>
      <c r="K33" s="225"/>
      <c r="L33" s="225"/>
      <c r="M33" s="225"/>
    </row>
    <row r="34" s="194" customFormat="true" ht="12.75" hidden="false" customHeight="true" outlineLevel="0" collapsed="false">
      <c r="A34" s="383"/>
      <c r="B34" s="373" t="s">
        <v>244</v>
      </c>
      <c r="C34" s="154" t="n">
        <v>2417.6581</v>
      </c>
      <c r="D34" s="154" t="n">
        <v>1317.3816</v>
      </c>
      <c r="E34" s="154" t="n">
        <v>535.4328</v>
      </c>
      <c r="F34" s="154" t="n">
        <v>357.8779</v>
      </c>
      <c r="G34" s="183" t="n">
        <v>424.0709</v>
      </c>
      <c r="H34" s="225"/>
      <c r="I34" s="225"/>
      <c r="J34" s="225"/>
      <c r="K34" s="225"/>
      <c r="L34" s="225"/>
      <c r="M34" s="225"/>
    </row>
    <row r="35" s="194" customFormat="true" ht="12.75" hidden="false" customHeight="true" outlineLevel="0" collapsed="false">
      <c r="A35" s="378"/>
      <c r="B35" s="374" t="s">
        <v>566</v>
      </c>
      <c r="C35" s="549" t="n">
        <v>123.4</v>
      </c>
      <c r="D35" s="549" t="n">
        <v>113.5</v>
      </c>
      <c r="E35" s="375" t="n">
        <v>82.7</v>
      </c>
      <c r="F35" s="375" t="n">
        <v>157.6</v>
      </c>
      <c r="G35" s="376" t="n">
        <v>148.3</v>
      </c>
      <c r="H35" s="225"/>
      <c r="I35" s="225"/>
      <c r="J35" s="225"/>
      <c r="K35" s="225"/>
      <c r="L35" s="225"/>
      <c r="M35" s="225"/>
    </row>
    <row r="36" s="194" customFormat="true" ht="12.75" hidden="false" customHeight="true" outlineLevel="0" collapsed="false">
      <c r="A36" s="378"/>
      <c r="B36" s="374"/>
      <c r="C36" s="549"/>
      <c r="D36" s="549"/>
      <c r="E36" s="375"/>
      <c r="F36" s="375"/>
      <c r="G36" s="376"/>
      <c r="H36" s="225"/>
      <c r="I36" s="225"/>
      <c r="J36" s="225"/>
      <c r="K36" s="225"/>
      <c r="L36" s="225"/>
      <c r="M36" s="225"/>
    </row>
    <row r="37" s="194" customFormat="true" ht="12.75" hidden="false" customHeight="true" outlineLevel="0" collapsed="false">
      <c r="A37" s="372" t="n">
        <v>2012</v>
      </c>
      <c r="B37" s="373" t="s">
        <v>567</v>
      </c>
      <c r="C37" s="154" t="n">
        <v>165.4807</v>
      </c>
      <c r="D37" s="154" t="n">
        <v>100.4453</v>
      </c>
      <c r="E37" s="154" t="n">
        <v>51.3283</v>
      </c>
      <c r="F37" s="154" t="n">
        <v>22.3865</v>
      </c>
      <c r="G37" s="183" t="n">
        <v>26.7305</v>
      </c>
      <c r="H37" s="225"/>
      <c r="I37" s="225"/>
      <c r="J37" s="225"/>
      <c r="K37" s="225"/>
      <c r="L37" s="225"/>
      <c r="M37" s="225"/>
    </row>
    <row r="38" s="194" customFormat="true" ht="12.75" hidden="false" customHeight="true" outlineLevel="0" collapsed="false">
      <c r="A38" s="383"/>
      <c r="B38" s="373" t="s">
        <v>357</v>
      </c>
      <c r="C38" s="154" t="n">
        <v>279.2551</v>
      </c>
      <c r="D38" s="154" t="n">
        <v>173.7866</v>
      </c>
      <c r="E38" s="154" t="n">
        <v>90.9891</v>
      </c>
      <c r="F38" s="154" t="n">
        <v>33.3983</v>
      </c>
      <c r="G38" s="183" t="n">
        <v>49.3992</v>
      </c>
      <c r="H38" s="225"/>
      <c r="I38" s="225"/>
      <c r="J38" s="225"/>
      <c r="K38" s="225"/>
      <c r="L38" s="225"/>
      <c r="M38" s="225"/>
    </row>
    <row r="39" s="194" customFormat="true" ht="12.75" hidden="false" customHeight="true" outlineLevel="0" collapsed="false">
      <c r="A39" s="383"/>
      <c r="B39" s="373" t="s">
        <v>568</v>
      </c>
      <c r="C39" s="154" t="n">
        <v>424.4572</v>
      </c>
      <c r="D39" s="154" t="n">
        <v>233.3192</v>
      </c>
      <c r="E39" s="154" t="n">
        <v>116.7709</v>
      </c>
      <c r="F39" s="154" t="n">
        <v>49.1157</v>
      </c>
      <c r="G39" s="183" t="n">
        <v>67.4326</v>
      </c>
      <c r="H39" s="225"/>
      <c r="I39" s="225"/>
      <c r="J39" s="225"/>
      <c r="K39" s="225"/>
      <c r="L39" s="225"/>
      <c r="M39" s="225"/>
    </row>
    <row r="40" s="194" customFormat="true" ht="12.75" hidden="false" customHeight="true" outlineLevel="0" collapsed="false">
      <c r="A40" s="383"/>
      <c r="B40" s="373" t="s">
        <v>569</v>
      </c>
      <c r="C40" s="183" t="n">
        <v>585.9</v>
      </c>
      <c r="D40" s="183" t="n">
        <v>317.7</v>
      </c>
      <c r="E40" s="183" t="n">
        <v>150.5</v>
      </c>
      <c r="F40" s="183" t="n">
        <v>73.5</v>
      </c>
      <c r="G40" s="183" t="n">
        <v>93.7</v>
      </c>
      <c r="H40" s="225"/>
      <c r="I40" s="225"/>
      <c r="J40" s="225"/>
      <c r="K40" s="225"/>
      <c r="L40" s="225"/>
      <c r="M40" s="225"/>
    </row>
    <row r="41" s="194" customFormat="true" ht="12.75" hidden="false" customHeight="true" outlineLevel="0" collapsed="false">
      <c r="A41" s="383"/>
      <c r="B41" s="373" t="s">
        <v>570</v>
      </c>
      <c r="C41" s="154" t="n">
        <v>780.9</v>
      </c>
      <c r="D41" s="154" t="n">
        <v>421.5</v>
      </c>
      <c r="E41" s="154" t="n">
        <v>194.4</v>
      </c>
      <c r="F41" s="154" t="n">
        <v>93</v>
      </c>
      <c r="G41" s="183" t="n">
        <v>134.1</v>
      </c>
      <c r="H41" s="225"/>
      <c r="I41" s="225"/>
      <c r="J41" s="225"/>
      <c r="K41" s="225"/>
      <c r="L41" s="225"/>
      <c r="M41" s="225"/>
    </row>
    <row r="42" s="194" customFormat="true" ht="12.75" hidden="false" customHeight="true" outlineLevel="0" collapsed="false">
      <c r="A42" s="383"/>
      <c r="B42" s="373" t="s">
        <v>571</v>
      </c>
      <c r="C42" s="154" t="n">
        <v>986.1</v>
      </c>
      <c r="D42" s="154" t="n">
        <v>563.8</v>
      </c>
      <c r="E42" s="154" t="n">
        <v>257.2</v>
      </c>
      <c r="F42" s="154" t="n">
        <v>133.1</v>
      </c>
      <c r="G42" s="183" t="n">
        <v>173.5</v>
      </c>
      <c r="H42" s="225"/>
      <c r="I42" s="225"/>
      <c r="J42" s="225"/>
      <c r="K42" s="225"/>
      <c r="L42" s="225"/>
      <c r="M42" s="225"/>
    </row>
    <row r="43" s="194" customFormat="true" ht="12.75" hidden="false" customHeight="true" outlineLevel="0" collapsed="false">
      <c r="A43" s="383"/>
      <c r="B43" s="373" t="s">
        <v>572</v>
      </c>
      <c r="C43" s="154" t="n">
        <v>1206.1</v>
      </c>
      <c r="D43" s="154" t="n">
        <v>708.9</v>
      </c>
      <c r="E43" s="154" t="n">
        <v>285.1</v>
      </c>
      <c r="F43" s="154" t="n">
        <v>172</v>
      </c>
      <c r="G43" s="183" t="n">
        <v>251.9</v>
      </c>
      <c r="H43" s="225"/>
      <c r="I43" s="225"/>
      <c r="J43" s="225"/>
      <c r="K43" s="225"/>
      <c r="L43" s="225"/>
      <c r="M43" s="225"/>
    </row>
    <row r="44" s="194" customFormat="true" ht="12.75" hidden="false" customHeight="true" outlineLevel="0" collapsed="false">
      <c r="A44" s="383"/>
      <c r="B44" s="373" t="s">
        <v>573</v>
      </c>
      <c r="C44" s="154" t="n">
        <v>1352.1</v>
      </c>
      <c r="D44" s="154" t="n">
        <v>777.7</v>
      </c>
      <c r="E44" s="154" t="n">
        <v>325.2</v>
      </c>
      <c r="F44" s="154" t="n">
        <v>202.6</v>
      </c>
      <c r="G44" s="183" t="n">
        <v>249.8</v>
      </c>
      <c r="H44" s="225"/>
      <c r="I44" s="225"/>
      <c r="J44" s="225"/>
      <c r="K44" s="225"/>
      <c r="L44" s="225"/>
      <c r="M44" s="225"/>
    </row>
    <row r="45" s="194" customFormat="true" ht="12.75" hidden="false" customHeight="true" outlineLevel="0" collapsed="false">
      <c r="A45" s="383"/>
      <c r="B45" s="373" t="s">
        <v>574</v>
      </c>
      <c r="C45" s="183" t="n">
        <v>1624.4</v>
      </c>
      <c r="D45" s="183" t="n">
        <v>984.2</v>
      </c>
      <c r="E45" s="183" t="n">
        <v>391.8</v>
      </c>
      <c r="F45" s="183" t="n">
        <v>263.7</v>
      </c>
      <c r="G45" s="183" t="n">
        <v>328.6</v>
      </c>
      <c r="H45" s="225"/>
      <c r="I45" s="225"/>
      <c r="J45" s="225"/>
      <c r="K45" s="225"/>
      <c r="L45" s="225"/>
      <c r="M45" s="225"/>
    </row>
    <row r="46" s="194" customFormat="true" ht="12.75" hidden="false" customHeight="true" outlineLevel="0" collapsed="false">
      <c r="A46" s="383"/>
      <c r="B46" s="373" t="s">
        <v>575</v>
      </c>
      <c r="C46" s="183" t="n">
        <v>1809.9</v>
      </c>
      <c r="D46" s="183" t="n">
        <v>1103.3</v>
      </c>
      <c r="E46" s="183" t="n">
        <v>440.2</v>
      </c>
      <c r="F46" s="183" t="n">
        <v>287.5</v>
      </c>
      <c r="G46" s="183" t="n">
        <v>375.6</v>
      </c>
      <c r="H46" s="225"/>
      <c r="I46" s="225"/>
      <c r="J46" s="225"/>
      <c r="K46" s="225"/>
      <c r="L46" s="225"/>
      <c r="M46" s="225"/>
    </row>
    <row r="47" s="194" customFormat="true" ht="12.75" hidden="false" customHeight="true" outlineLevel="0" collapsed="false">
      <c r="A47" s="383"/>
      <c r="B47" s="373" t="s">
        <v>244</v>
      </c>
      <c r="C47" s="154" t="n">
        <v>2025.8</v>
      </c>
      <c r="D47" s="154" t="n">
        <v>1216.1</v>
      </c>
      <c r="E47" s="154" t="n">
        <v>481.7</v>
      </c>
      <c r="F47" s="154" t="n">
        <v>360.4</v>
      </c>
      <c r="G47" s="183" t="n">
        <v>374</v>
      </c>
      <c r="H47" s="225"/>
      <c r="I47" s="225"/>
      <c r="J47" s="225"/>
      <c r="K47" s="225"/>
      <c r="L47" s="225"/>
      <c r="M47" s="225"/>
    </row>
    <row r="48" s="194" customFormat="true" ht="12.75" hidden="false" customHeight="true" outlineLevel="0" collapsed="false">
      <c r="A48" s="378"/>
      <c r="B48" s="374" t="s">
        <v>566</v>
      </c>
      <c r="C48" s="549" t="n">
        <v>83.8</v>
      </c>
      <c r="D48" s="549" t="n">
        <v>92.3</v>
      </c>
      <c r="E48" s="549" t="n">
        <v>90</v>
      </c>
      <c r="F48" s="549" t="n">
        <v>100.7</v>
      </c>
      <c r="G48" s="376" t="n">
        <v>88.2</v>
      </c>
      <c r="H48" s="225"/>
      <c r="I48" s="225"/>
      <c r="J48" s="225"/>
      <c r="K48" s="225"/>
      <c r="L48" s="225"/>
      <c r="M48" s="225"/>
    </row>
    <row r="49" s="194" customFormat="true" ht="12.75" hidden="false" customHeight="true" outlineLevel="0" collapsed="false">
      <c r="A49" s="378"/>
      <c r="B49" s="374"/>
      <c r="C49" s="549"/>
      <c r="D49" s="549"/>
      <c r="E49" s="549"/>
      <c r="F49" s="549"/>
      <c r="G49" s="376"/>
      <c r="H49" s="225"/>
      <c r="I49" s="225"/>
      <c r="J49" s="225"/>
      <c r="K49" s="225"/>
      <c r="L49" s="225"/>
      <c r="M49" s="225"/>
    </row>
    <row r="50" s="194" customFormat="true" ht="12.75" hidden="false" customHeight="true" outlineLevel="0" collapsed="false">
      <c r="A50" s="372" t="n">
        <v>2013</v>
      </c>
      <c r="B50" s="373" t="s">
        <v>567</v>
      </c>
      <c r="C50" s="154" t="n">
        <v>158.6</v>
      </c>
      <c r="D50" s="154" t="n">
        <v>91.4</v>
      </c>
      <c r="E50" s="154" t="n">
        <v>38.2</v>
      </c>
      <c r="F50" s="154" t="n">
        <v>25.6</v>
      </c>
      <c r="G50" s="343" t="n">
        <v>27.6</v>
      </c>
      <c r="H50" s="225"/>
      <c r="I50" s="225"/>
      <c r="J50" s="225"/>
      <c r="K50" s="225"/>
      <c r="L50" s="225"/>
      <c r="M50" s="225"/>
    </row>
    <row r="51" s="194" customFormat="true" ht="12.75" hidden="false" customHeight="true" outlineLevel="0" collapsed="false">
      <c r="A51" s="372"/>
      <c r="B51" s="373" t="s">
        <v>357</v>
      </c>
      <c r="C51" s="154" t="n">
        <v>275.7</v>
      </c>
      <c r="D51" s="154" t="n">
        <v>150.4</v>
      </c>
      <c r="E51" s="154" t="n">
        <v>67.4</v>
      </c>
      <c r="F51" s="154" t="n">
        <v>34.9</v>
      </c>
      <c r="G51" s="343" t="n">
        <v>48.1</v>
      </c>
      <c r="H51" s="225"/>
      <c r="I51" s="225"/>
      <c r="J51" s="225"/>
      <c r="K51" s="225"/>
      <c r="L51" s="225"/>
      <c r="M51" s="225"/>
    </row>
    <row r="52" s="194" customFormat="true" ht="12.75" hidden="false" customHeight="true" outlineLevel="0" collapsed="false">
      <c r="A52" s="372"/>
      <c r="B52" s="597" t="s">
        <v>568</v>
      </c>
      <c r="C52" s="154" t="n">
        <v>381</v>
      </c>
      <c r="D52" s="154" t="n">
        <v>208.7</v>
      </c>
      <c r="E52" s="154" t="n">
        <v>86.9</v>
      </c>
      <c r="F52" s="154" t="n">
        <v>56.7</v>
      </c>
      <c r="G52" s="183" t="n">
        <v>65</v>
      </c>
      <c r="H52" s="225"/>
      <c r="I52" s="225"/>
      <c r="J52" s="225"/>
      <c r="K52" s="225"/>
      <c r="L52" s="225"/>
      <c r="M52" s="225"/>
    </row>
    <row r="53" s="194" customFormat="true" ht="12.75" hidden="false" customHeight="true" outlineLevel="0" collapsed="false">
      <c r="A53" s="372"/>
      <c r="B53" s="373" t="s">
        <v>569</v>
      </c>
      <c r="C53" s="154" t="n">
        <v>531.3</v>
      </c>
      <c r="D53" s="154" t="n">
        <v>285.9</v>
      </c>
      <c r="E53" s="154" t="n">
        <v>124.5</v>
      </c>
      <c r="F53" s="154" t="n">
        <v>76.2</v>
      </c>
      <c r="G53" s="183" t="n">
        <v>85.2</v>
      </c>
      <c r="H53" s="225"/>
      <c r="I53" s="225"/>
      <c r="J53" s="225"/>
      <c r="K53" s="225"/>
      <c r="L53" s="225"/>
      <c r="M53" s="225"/>
    </row>
    <row r="54" s="194" customFormat="true" ht="12.75" hidden="false" customHeight="true" outlineLevel="0" collapsed="false">
      <c r="A54" s="372"/>
      <c r="B54" s="373" t="s">
        <v>570</v>
      </c>
      <c r="C54" s="154" t="n">
        <v>689.4</v>
      </c>
      <c r="D54" s="154" t="n">
        <v>390.6</v>
      </c>
      <c r="E54" s="154" t="n">
        <v>160.8</v>
      </c>
      <c r="F54" s="154" t="n">
        <v>118.2</v>
      </c>
      <c r="G54" s="183" t="n">
        <v>111.6</v>
      </c>
      <c r="H54" s="225"/>
      <c r="I54" s="225"/>
      <c r="J54" s="225"/>
      <c r="K54" s="225"/>
      <c r="L54" s="225"/>
      <c r="M54" s="225"/>
    </row>
    <row r="55" s="194" customFormat="true" ht="12.75" hidden="false" customHeight="true" outlineLevel="0" collapsed="false">
      <c r="A55" s="372"/>
      <c r="B55" s="373" t="s">
        <v>571</v>
      </c>
      <c r="C55" s="154" t="n">
        <v>819.7</v>
      </c>
      <c r="D55" s="154" t="n">
        <v>452.5</v>
      </c>
      <c r="E55" s="154" t="n">
        <v>173.7</v>
      </c>
      <c r="F55" s="154" t="n">
        <v>140.3</v>
      </c>
      <c r="G55" s="183" t="n">
        <v>138.5</v>
      </c>
      <c r="H55" s="225"/>
      <c r="I55" s="225"/>
      <c r="J55" s="225"/>
      <c r="K55" s="225"/>
      <c r="L55" s="225"/>
      <c r="M55" s="225"/>
    </row>
    <row r="56" s="194" customFormat="true" ht="12.75" hidden="false" customHeight="true" outlineLevel="0" collapsed="false">
      <c r="A56" s="372"/>
      <c r="B56" s="373" t="s">
        <v>572</v>
      </c>
      <c r="C56" s="154" t="n">
        <v>1030.4</v>
      </c>
      <c r="D56" s="154" t="n">
        <v>578.1</v>
      </c>
      <c r="E56" s="154" t="n">
        <v>216.9</v>
      </c>
      <c r="F56" s="154" t="n">
        <v>176.7</v>
      </c>
      <c r="G56" s="183" t="n">
        <v>184.5</v>
      </c>
      <c r="H56" s="225"/>
      <c r="I56" s="225"/>
      <c r="J56" s="225"/>
      <c r="K56" s="225"/>
      <c r="L56" s="225"/>
      <c r="M56" s="225"/>
    </row>
    <row r="57" s="194" customFormat="true" ht="12.75" hidden="false" customHeight="true" outlineLevel="0" collapsed="false">
      <c r="A57" s="372"/>
      <c r="B57" s="373" t="s">
        <v>573</v>
      </c>
      <c r="C57" s="154" t="n">
        <v>1227.9</v>
      </c>
      <c r="D57" s="154" t="n">
        <v>703.3</v>
      </c>
      <c r="E57" s="154" t="n">
        <v>274.3</v>
      </c>
      <c r="F57" s="154" t="n">
        <v>224.3</v>
      </c>
      <c r="G57" s="183" t="n">
        <v>204.6</v>
      </c>
      <c r="H57" s="225"/>
      <c r="I57" s="225"/>
      <c r="J57" s="225"/>
      <c r="K57" s="225"/>
      <c r="L57" s="225"/>
      <c r="M57" s="225"/>
    </row>
    <row r="58" s="194" customFormat="true" ht="12.75" hidden="false" customHeight="true" outlineLevel="0" collapsed="false">
      <c r="A58" s="372"/>
      <c r="B58" s="373" t="s">
        <v>574</v>
      </c>
      <c r="C58" s="154" t="n">
        <v>1434.6</v>
      </c>
      <c r="D58" s="154" t="n">
        <v>877.3</v>
      </c>
      <c r="E58" s="154" t="n">
        <v>331.8</v>
      </c>
      <c r="F58" s="154" t="n">
        <v>295.2</v>
      </c>
      <c r="G58" s="183" t="n">
        <v>250.2</v>
      </c>
      <c r="H58" s="225"/>
      <c r="I58" s="225"/>
      <c r="J58" s="225"/>
      <c r="K58" s="225"/>
      <c r="L58" s="225"/>
      <c r="M58" s="225"/>
    </row>
    <row r="59" s="194" customFormat="true" ht="12.75" hidden="false" customHeight="true" outlineLevel="0" collapsed="false">
      <c r="A59" s="372"/>
      <c r="B59" s="373" t="s">
        <v>575</v>
      </c>
      <c r="C59" s="154" t="n">
        <v>1647.6</v>
      </c>
      <c r="D59" s="154" t="n">
        <v>984.7</v>
      </c>
      <c r="E59" s="154" t="n">
        <v>380.4</v>
      </c>
      <c r="F59" s="154" t="n">
        <v>315.8</v>
      </c>
      <c r="G59" s="183" t="n">
        <v>288.4</v>
      </c>
      <c r="H59" s="225"/>
      <c r="I59" s="225"/>
      <c r="J59" s="225"/>
      <c r="K59" s="225"/>
      <c r="L59" s="225"/>
      <c r="M59" s="225"/>
    </row>
    <row r="60" s="194" customFormat="true" ht="12.75" hidden="false" customHeight="true" outlineLevel="0" collapsed="false">
      <c r="A60" s="372"/>
      <c r="B60" s="373" t="s">
        <v>244</v>
      </c>
      <c r="C60" s="154" t="n">
        <v>1837.3</v>
      </c>
      <c r="D60" s="154" t="n">
        <v>1103.9</v>
      </c>
      <c r="E60" s="154" t="n">
        <v>416.4</v>
      </c>
      <c r="F60" s="154" t="n">
        <v>394.7</v>
      </c>
      <c r="G60" s="183" t="n">
        <v>292.8</v>
      </c>
      <c r="H60" s="225"/>
      <c r="I60" s="225"/>
      <c r="J60" s="225"/>
      <c r="K60" s="225"/>
      <c r="L60" s="225"/>
      <c r="M60" s="225"/>
    </row>
    <row r="61" s="194" customFormat="true" ht="12.75" hidden="false" customHeight="true" outlineLevel="0" collapsed="false">
      <c r="A61" s="378"/>
      <c r="B61" s="374" t="s">
        <v>566</v>
      </c>
      <c r="C61" s="549" t="n">
        <v>90.7</v>
      </c>
      <c r="D61" s="549" t="n">
        <v>90.8</v>
      </c>
      <c r="E61" s="549" t="n">
        <v>86.5</v>
      </c>
      <c r="F61" s="549" t="n">
        <v>109.5</v>
      </c>
      <c r="G61" s="376" t="n">
        <v>78.3</v>
      </c>
      <c r="H61" s="225"/>
      <c r="I61" s="225"/>
      <c r="J61" s="225"/>
      <c r="K61" s="225"/>
      <c r="L61" s="225"/>
      <c r="M61" s="225"/>
    </row>
    <row r="62" s="194" customFormat="true" ht="12.75" hidden="false" customHeight="true" outlineLevel="0" collapsed="false">
      <c r="A62" s="378"/>
      <c r="B62" s="374"/>
      <c r="C62" s="549"/>
      <c r="D62" s="549"/>
      <c r="E62" s="549"/>
      <c r="F62" s="549"/>
      <c r="G62" s="376"/>
      <c r="H62" s="225"/>
      <c r="I62" s="225"/>
      <c r="J62" s="225"/>
      <c r="K62" s="225"/>
      <c r="L62" s="225"/>
      <c r="M62" s="225"/>
    </row>
    <row r="63" s="194" customFormat="true" ht="12.75" hidden="false" customHeight="true" outlineLevel="0" collapsed="false">
      <c r="A63" s="372" t="n">
        <v>2014</v>
      </c>
      <c r="B63" s="373" t="s">
        <v>567</v>
      </c>
      <c r="C63" s="154" t="n">
        <v>167</v>
      </c>
      <c r="D63" s="154" t="n">
        <v>85.7</v>
      </c>
      <c r="E63" s="154" t="n">
        <v>31.6</v>
      </c>
      <c r="F63" s="154" t="n">
        <v>21.8</v>
      </c>
      <c r="G63" s="343" t="n">
        <v>32.3</v>
      </c>
      <c r="H63" s="225"/>
      <c r="I63" s="225"/>
      <c r="J63" s="225"/>
      <c r="K63" s="225"/>
      <c r="L63" s="225"/>
      <c r="M63" s="225"/>
    </row>
    <row r="64" s="194" customFormat="true" ht="12.75" hidden="false" customHeight="true" outlineLevel="0" collapsed="false">
      <c r="A64" s="372"/>
      <c r="B64" s="373" t="s">
        <v>357</v>
      </c>
      <c r="C64" s="154" t="n">
        <v>317.7</v>
      </c>
      <c r="D64" s="154" t="n">
        <v>155.4</v>
      </c>
      <c r="E64" s="154" t="n">
        <v>56.1</v>
      </c>
      <c r="F64" s="154" t="n">
        <v>50</v>
      </c>
      <c r="G64" s="343" t="n">
        <v>49.3</v>
      </c>
      <c r="H64" s="225"/>
      <c r="I64" s="225"/>
      <c r="J64" s="225"/>
      <c r="K64" s="225"/>
      <c r="L64" s="225"/>
      <c r="M64" s="225"/>
    </row>
    <row r="65" s="194" customFormat="true" ht="12.75" hidden="false" customHeight="true" outlineLevel="0" collapsed="false">
      <c r="A65" s="372"/>
      <c r="B65" s="373" t="s">
        <v>568</v>
      </c>
      <c r="C65" s="154" t="n">
        <v>471.8</v>
      </c>
      <c r="D65" s="154" t="n">
        <v>233.7</v>
      </c>
      <c r="E65" s="154" t="n">
        <v>89.4</v>
      </c>
      <c r="F65" s="154" t="n">
        <v>75.3</v>
      </c>
      <c r="G65" s="183" t="n">
        <v>69</v>
      </c>
      <c r="H65" s="225"/>
      <c r="I65" s="225"/>
      <c r="J65" s="225"/>
      <c r="K65" s="225"/>
      <c r="L65" s="225"/>
      <c r="M65" s="225"/>
    </row>
    <row r="66" s="194" customFormat="true" ht="12.75" hidden="false" customHeight="true" outlineLevel="0" collapsed="false">
      <c r="A66" s="372"/>
      <c r="B66" s="373" t="s">
        <v>569</v>
      </c>
      <c r="C66" s="154" t="n">
        <v>600.8</v>
      </c>
      <c r="D66" s="154" t="n">
        <v>299.7</v>
      </c>
      <c r="E66" s="154" t="n">
        <v>105.9</v>
      </c>
      <c r="F66" s="154" t="n">
        <v>99.2</v>
      </c>
      <c r="G66" s="183" t="n">
        <v>94.6</v>
      </c>
      <c r="H66" s="225"/>
      <c r="I66" s="225"/>
      <c r="J66" s="225"/>
      <c r="K66" s="225"/>
      <c r="L66" s="225"/>
      <c r="M66" s="225"/>
    </row>
    <row r="67" s="194" customFormat="true" ht="12.75" hidden="false" customHeight="true" outlineLevel="0" collapsed="false">
      <c r="A67" s="372"/>
      <c r="B67" s="373" t="s">
        <v>570</v>
      </c>
      <c r="C67" s="154" t="n">
        <v>758.6</v>
      </c>
      <c r="D67" s="154" t="n">
        <v>395.8</v>
      </c>
      <c r="E67" s="154" t="n">
        <v>141.3</v>
      </c>
      <c r="F67" s="154" t="n">
        <v>136.4</v>
      </c>
      <c r="G67" s="183" t="n">
        <v>118.2</v>
      </c>
      <c r="H67" s="225"/>
      <c r="I67" s="225"/>
      <c r="J67" s="225"/>
      <c r="K67" s="225"/>
      <c r="L67" s="225"/>
      <c r="M67" s="225"/>
    </row>
    <row r="68" s="194" customFormat="true" ht="12.75" hidden="false" customHeight="true" outlineLevel="0" collapsed="false">
      <c r="A68" s="372"/>
      <c r="B68" s="373" t="s">
        <v>571</v>
      </c>
      <c r="C68" s="154" t="n">
        <v>934.3</v>
      </c>
      <c r="D68" s="154" t="n">
        <v>472.7</v>
      </c>
      <c r="E68" s="154" t="n">
        <v>152.7</v>
      </c>
      <c r="F68" s="154" t="n">
        <v>181.7</v>
      </c>
      <c r="G68" s="183" t="n">
        <v>138.3</v>
      </c>
      <c r="H68" s="225"/>
      <c r="I68" s="225"/>
      <c r="J68" s="225"/>
      <c r="K68" s="225"/>
      <c r="L68" s="225"/>
      <c r="M68" s="225"/>
    </row>
    <row r="69" s="194" customFormat="true" ht="12.75" hidden="false" customHeight="true" outlineLevel="0" collapsed="false">
      <c r="A69" s="372"/>
      <c r="B69" s="373" t="s">
        <v>572</v>
      </c>
      <c r="C69" s="154" t="n">
        <v>1090.4</v>
      </c>
      <c r="D69" s="154" t="n">
        <v>563.2</v>
      </c>
      <c r="E69" s="154" t="n">
        <v>198.4</v>
      </c>
      <c r="F69" s="154" t="n">
        <v>210.2</v>
      </c>
      <c r="G69" s="183" t="n">
        <v>154.5</v>
      </c>
      <c r="H69" s="225"/>
      <c r="I69" s="225"/>
      <c r="J69" s="225"/>
      <c r="K69" s="225"/>
      <c r="L69" s="225"/>
      <c r="M69" s="225"/>
    </row>
    <row r="70" s="194" customFormat="true" ht="12.75" hidden="false" customHeight="true" outlineLevel="0" collapsed="false">
      <c r="A70" s="372"/>
      <c r="B70" s="373" t="s">
        <v>573</v>
      </c>
      <c r="C70" s="154" t="n">
        <v>1286.7</v>
      </c>
      <c r="D70" s="154" t="n">
        <v>689</v>
      </c>
      <c r="E70" s="154" t="n">
        <v>251.6</v>
      </c>
      <c r="F70" s="154" t="n">
        <v>252.2</v>
      </c>
      <c r="G70" s="183" t="n">
        <v>185.2</v>
      </c>
      <c r="H70" s="225"/>
      <c r="I70" s="225"/>
      <c r="J70" s="225"/>
      <c r="K70" s="225"/>
      <c r="L70" s="225"/>
      <c r="M70" s="225"/>
    </row>
    <row r="71" s="194" customFormat="true" ht="12.75" hidden="false" customHeight="true" outlineLevel="0" collapsed="false">
      <c r="A71" s="372"/>
      <c r="B71" s="373" t="s">
        <v>574</v>
      </c>
      <c r="C71" s="154" t="n">
        <v>1511.1</v>
      </c>
      <c r="D71" s="154" t="n">
        <v>858.9</v>
      </c>
      <c r="E71" s="154" t="n">
        <v>293.4</v>
      </c>
      <c r="F71" s="154" t="n">
        <v>341.8</v>
      </c>
      <c r="G71" s="183" t="n">
        <v>223.7</v>
      </c>
      <c r="H71" s="225"/>
      <c r="I71" s="225"/>
      <c r="J71" s="225"/>
      <c r="K71" s="225"/>
      <c r="L71" s="225"/>
      <c r="M71" s="225"/>
    </row>
    <row r="72" s="194" customFormat="true" ht="12.75" hidden="false" customHeight="true" outlineLevel="0" collapsed="false">
      <c r="A72" s="372"/>
      <c r="B72" s="373" t="s">
        <v>575</v>
      </c>
      <c r="C72" s="154" t="n">
        <v>1684.6</v>
      </c>
      <c r="D72" s="154" t="n">
        <v>914</v>
      </c>
      <c r="E72" s="154" t="n">
        <v>330.3</v>
      </c>
      <c r="F72" s="154" t="n">
        <v>333.2</v>
      </c>
      <c r="G72" s="183" t="n">
        <v>250.6</v>
      </c>
      <c r="H72" s="225"/>
      <c r="I72" s="225"/>
      <c r="J72" s="225"/>
      <c r="K72" s="225"/>
      <c r="L72" s="225"/>
      <c r="M72" s="225"/>
    </row>
    <row r="73" s="194" customFormat="true" ht="12.75" hidden="false" customHeight="true" outlineLevel="0" collapsed="false">
      <c r="A73" s="372"/>
      <c r="B73" s="373" t="s">
        <v>244</v>
      </c>
      <c r="C73" s="154" t="n">
        <v>2019.7</v>
      </c>
      <c r="D73" s="154" t="n">
        <v>1118</v>
      </c>
      <c r="E73" s="154" t="n">
        <v>396.9</v>
      </c>
      <c r="F73" s="154" t="n">
        <v>444.2</v>
      </c>
      <c r="G73" s="183" t="n">
        <v>276.9</v>
      </c>
      <c r="H73" s="225"/>
      <c r="I73" s="225"/>
      <c r="J73" s="225"/>
      <c r="K73" s="225"/>
      <c r="L73" s="225"/>
      <c r="M73" s="225"/>
    </row>
    <row r="74" s="194" customFormat="true" ht="12.75" hidden="false" customHeight="true" outlineLevel="0" collapsed="false">
      <c r="A74" s="378"/>
      <c r="B74" s="374" t="s">
        <v>566</v>
      </c>
      <c r="C74" s="549" t="n">
        <v>109.9</v>
      </c>
      <c r="D74" s="549" t="n">
        <v>101.3</v>
      </c>
      <c r="E74" s="549" t="n">
        <v>95.3</v>
      </c>
      <c r="F74" s="549" t="n">
        <v>112.6</v>
      </c>
      <c r="G74" s="615" t="n">
        <v>94.6</v>
      </c>
      <c r="H74" s="225"/>
      <c r="I74" s="225"/>
      <c r="J74" s="225"/>
      <c r="K74" s="225"/>
      <c r="L74" s="225"/>
      <c r="M74" s="225"/>
    </row>
    <row r="75" s="194" customFormat="true" ht="12.75" hidden="false" customHeight="true" outlineLevel="0" collapsed="false">
      <c r="A75" s="378"/>
      <c r="B75" s="374"/>
      <c r="C75" s="549"/>
      <c r="D75" s="549"/>
      <c r="E75" s="549"/>
      <c r="F75" s="549"/>
      <c r="G75" s="376"/>
      <c r="H75" s="225"/>
      <c r="I75" s="225"/>
      <c r="J75" s="225"/>
      <c r="K75" s="225"/>
      <c r="L75" s="225"/>
      <c r="M75" s="225"/>
    </row>
    <row r="76" s="194" customFormat="true" ht="12.75" hidden="false" customHeight="true" outlineLevel="0" collapsed="false">
      <c r="A76" s="227" t="n">
        <v>2011</v>
      </c>
      <c r="B76" s="255" t="s">
        <v>204</v>
      </c>
      <c r="C76" s="113" t="n">
        <v>102.8</v>
      </c>
      <c r="D76" s="113" t="n">
        <v>49.2</v>
      </c>
      <c r="E76" s="113" t="n">
        <v>29.7</v>
      </c>
      <c r="F76" s="114" t="n">
        <v>9</v>
      </c>
      <c r="G76" s="113" t="n">
        <v>10.5</v>
      </c>
      <c r="H76" s="225"/>
      <c r="I76" s="225"/>
      <c r="J76" s="225"/>
      <c r="K76" s="225"/>
      <c r="L76" s="225"/>
      <c r="M76" s="225"/>
    </row>
    <row r="77" s="194" customFormat="true" ht="12.75" hidden="false" customHeight="true" outlineLevel="0" collapsed="false">
      <c r="A77" s="241"/>
      <c r="B77" s="228" t="s">
        <v>205</v>
      </c>
      <c r="C77" s="113" t="n">
        <v>106.7</v>
      </c>
      <c r="D77" s="113" t="n">
        <v>57.8</v>
      </c>
      <c r="E77" s="113" t="n">
        <v>30.1</v>
      </c>
      <c r="F77" s="114" t="n">
        <v>14.9</v>
      </c>
      <c r="G77" s="113" t="n">
        <v>12.9</v>
      </c>
      <c r="H77" s="225"/>
      <c r="I77" s="225"/>
      <c r="J77" s="225"/>
      <c r="K77" s="225"/>
      <c r="L77" s="225"/>
      <c r="M77" s="225"/>
    </row>
    <row r="78" s="194" customFormat="true" ht="12.75" hidden="false" customHeight="true" outlineLevel="0" collapsed="false">
      <c r="A78" s="241"/>
      <c r="B78" s="228" t="s">
        <v>206</v>
      </c>
      <c r="C78" s="113" t="n">
        <v>150.2</v>
      </c>
      <c r="D78" s="113" t="n">
        <v>70.9</v>
      </c>
      <c r="E78" s="113" t="n">
        <v>37.7</v>
      </c>
      <c r="F78" s="114" t="n">
        <v>15.3</v>
      </c>
      <c r="G78" s="113" t="n">
        <v>17.8</v>
      </c>
      <c r="H78" s="225"/>
      <c r="I78" s="225"/>
      <c r="J78" s="225"/>
      <c r="K78" s="225"/>
      <c r="L78" s="225"/>
      <c r="M78" s="225"/>
    </row>
    <row r="79" s="194" customFormat="true" ht="12.75" hidden="false" customHeight="true" outlineLevel="0" collapsed="false">
      <c r="A79" s="241"/>
      <c r="B79" s="228" t="s">
        <v>207</v>
      </c>
      <c r="C79" s="113" t="n">
        <v>158.5</v>
      </c>
      <c r="D79" s="113" t="n">
        <v>75.3</v>
      </c>
      <c r="E79" s="113" t="n">
        <v>43.1</v>
      </c>
      <c r="F79" s="114" t="n">
        <v>18.1</v>
      </c>
      <c r="G79" s="113" t="n">
        <v>14</v>
      </c>
      <c r="H79" s="225"/>
      <c r="I79" s="225"/>
      <c r="J79" s="225"/>
      <c r="K79" s="225"/>
      <c r="L79" s="225"/>
      <c r="M79" s="225"/>
    </row>
    <row r="80" s="194" customFormat="true" ht="12.75" hidden="false" customHeight="true" outlineLevel="0" collapsed="false">
      <c r="A80" s="241"/>
      <c r="B80" s="228" t="s">
        <v>208</v>
      </c>
      <c r="C80" s="113" t="n">
        <v>164.4</v>
      </c>
      <c r="D80" s="113" t="n">
        <v>69</v>
      </c>
      <c r="E80" s="113" t="n">
        <v>32.4</v>
      </c>
      <c r="F80" s="114" t="n">
        <v>15</v>
      </c>
      <c r="G80" s="113" t="n">
        <v>21.6</v>
      </c>
      <c r="H80" s="225"/>
      <c r="I80" s="225"/>
      <c r="J80" s="225"/>
      <c r="K80" s="225"/>
      <c r="L80" s="225"/>
      <c r="M80" s="225"/>
    </row>
    <row r="81" s="194" customFormat="true" ht="12.75" hidden="false" customHeight="true" outlineLevel="0" collapsed="false">
      <c r="A81" s="241"/>
      <c r="B81" s="228" t="s">
        <v>209</v>
      </c>
      <c r="C81" s="113" t="n">
        <v>209.4</v>
      </c>
      <c r="D81" s="113" t="n">
        <v>100.9</v>
      </c>
      <c r="E81" s="113" t="n">
        <v>47.8</v>
      </c>
      <c r="F81" s="114" t="n">
        <v>35.2</v>
      </c>
      <c r="G81" s="113" t="n">
        <v>17.9</v>
      </c>
      <c r="H81" s="225"/>
      <c r="I81" s="225"/>
      <c r="J81" s="225"/>
      <c r="K81" s="225"/>
      <c r="L81" s="225"/>
      <c r="M81" s="225"/>
    </row>
    <row r="82" s="194" customFormat="true" ht="12.75" hidden="false" customHeight="true" outlineLevel="0" collapsed="false">
      <c r="A82" s="241"/>
      <c r="B82" s="228" t="s">
        <v>424</v>
      </c>
      <c r="C82" s="113" t="n">
        <v>188.4</v>
      </c>
      <c r="D82" s="113" t="n">
        <v>91.1</v>
      </c>
      <c r="E82" s="113" t="n">
        <v>39.8</v>
      </c>
      <c r="F82" s="114" t="n">
        <v>25.4</v>
      </c>
      <c r="G82" s="113" t="n">
        <v>25.9</v>
      </c>
      <c r="H82" s="225"/>
      <c r="I82" s="225"/>
      <c r="J82" s="225"/>
      <c r="K82" s="225"/>
      <c r="L82" s="225"/>
      <c r="M82" s="225"/>
    </row>
    <row r="83" s="194" customFormat="true" ht="12.75" hidden="false" customHeight="true" outlineLevel="0" collapsed="false">
      <c r="A83" s="241"/>
      <c r="B83" s="228" t="s">
        <v>211</v>
      </c>
      <c r="C83" s="113" t="n">
        <v>190.6</v>
      </c>
      <c r="D83" s="113" t="n">
        <v>115.8</v>
      </c>
      <c r="E83" s="113" t="n">
        <v>45.5</v>
      </c>
      <c r="F83" s="114" t="n">
        <v>44.4</v>
      </c>
      <c r="G83" s="113" t="n">
        <v>25.8</v>
      </c>
      <c r="H83" s="225"/>
      <c r="I83" s="225"/>
      <c r="J83" s="225"/>
      <c r="K83" s="225"/>
      <c r="L83" s="225"/>
      <c r="M83" s="225"/>
    </row>
    <row r="84" s="194" customFormat="true" ht="12.75" hidden="false" customHeight="true" outlineLevel="0" collapsed="false">
      <c r="A84" s="241"/>
      <c r="B84" s="228" t="s">
        <v>212</v>
      </c>
      <c r="C84" s="113" t="n">
        <v>286</v>
      </c>
      <c r="D84" s="113" t="n">
        <v>192.7</v>
      </c>
      <c r="E84" s="113" t="n">
        <v>136.5</v>
      </c>
      <c r="F84" s="114" t="n">
        <v>24.7</v>
      </c>
      <c r="G84" s="113" t="n">
        <v>31.4</v>
      </c>
      <c r="H84" s="225"/>
      <c r="I84" s="225"/>
      <c r="J84" s="225"/>
      <c r="K84" s="225"/>
      <c r="L84" s="225"/>
      <c r="M84" s="225"/>
    </row>
    <row r="85" s="194" customFormat="true" ht="12.75" hidden="false" customHeight="true" outlineLevel="0" collapsed="false">
      <c r="A85" s="241"/>
      <c r="B85" s="228" t="s">
        <v>213</v>
      </c>
      <c r="C85" s="113" t="n">
        <v>179.5</v>
      </c>
      <c r="D85" s="113" t="n">
        <v>104.7</v>
      </c>
      <c r="E85" s="113" t="n">
        <v>51</v>
      </c>
      <c r="F85" s="114" t="n">
        <v>28.1</v>
      </c>
      <c r="G85" s="113" t="n">
        <v>25.6</v>
      </c>
      <c r="H85" s="225"/>
      <c r="I85" s="225"/>
      <c r="J85" s="225"/>
      <c r="K85" s="225"/>
      <c r="L85" s="225"/>
      <c r="M85" s="225"/>
    </row>
    <row r="86" s="194" customFormat="true" ht="12.75" hidden="false" customHeight="true" outlineLevel="0" collapsed="false">
      <c r="A86" s="241"/>
      <c r="B86" s="228" t="s">
        <v>214</v>
      </c>
      <c r="C86" s="113" t="n">
        <v>207.7</v>
      </c>
      <c r="D86" s="113" t="n">
        <v>127.6</v>
      </c>
      <c r="E86" s="113" t="n">
        <v>49.9</v>
      </c>
      <c r="F86" s="114" t="n">
        <v>49.7</v>
      </c>
      <c r="G86" s="113" t="n">
        <v>28</v>
      </c>
      <c r="H86" s="225"/>
      <c r="I86" s="225"/>
      <c r="J86" s="225"/>
      <c r="K86" s="225"/>
      <c r="L86" s="225"/>
      <c r="M86" s="225"/>
    </row>
    <row r="87" s="194" customFormat="true" ht="12.75" hidden="false" customHeight="true" outlineLevel="0" collapsed="false">
      <c r="A87" s="241"/>
      <c r="B87" s="228" t="s">
        <v>425</v>
      </c>
      <c r="C87" s="113" t="n">
        <v>237.9</v>
      </c>
      <c r="D87" s="113" t="n">
        <v>147.9</v>
      </c>
      <c r="E87" s="113" t="n">
        <v>65.8</v>
      </c>
      <c r="F87" s="114" t="n">
        <v>47.9</v>
      </c>
      <c r="G87" s="113" t="n">
        <v>34.1</v>
      </c>
      <c r="H87" s="225"/>
      <c r="I87" s="225"/>
      <c r="J87" s="225"/>
      <c r="K87" s="225"/>
      <c r="L87" s="225"/>
      <c r="M87" s="225"/>
    </row>
    <row r="88" s="194" customFormat="true" ht="12.75" hidden="false" customHeight="true" outlineLevel="0" collapsed="false">
      <c r="A88" s="241"/>
      <c r="B88" s="326"/>
      <c r="C88" s="113"/>
      <c r="D88" s="113"/>
      <c r="E88" s="113"/>
      <c r="F88" s="114"/>
      <c r="G88" s="113"/>
      <c r="H88" s="225"/>
      <c r="I88" s="225"/>
      <c r="J88" s="225"/>
      <c r="K88" s="225"/>
      <c r="L88" s="225"/>
      <c r="M88" s="225"/>
    </row>
    <row r="89" s="194" customFormat="true" ht="12.75" hidden="false" customHeight="true" outlineLevel="0" collapsed="false">
      <c r="A89" s="227" t="n">
        <v>2012</v>
      </c>
      <c r="B89" s="255" t="s">
        <v>204</v>
      </c>
      <c r="C89" s="707" t="n">
        <v>74.5</v>
      </c>
      <c r="D89" s="707" t="n">
        <v>45.3</v>
      </c>
      <c r="E89" s="707" t="n">
        <v>22.3</v>
      </c>
      <c r="F89" s="710" t="n">
        <v>11.5</v>
      </c>
      <c r="G89" s="707" t="n">
        <v>11.5</v>
      </c>
      <c r="H89" s="225"/>
      <c r="I89" s="225"/>
      <c r="J89" s="225"/>
      <c r="K89" s="225"/>
      <c r="L89" s="225"/>
      <c r="M89" s="225"/>
    </row>
    <row r="90" s="194" customFormat="true" ht="12.75" hidden="false" customHeight="true" outlineLevel="0" collapsed="false">
      <c r="A90" s="241"/>
      <c r="B90" s="228" t="s">
        <v>205</v>
      </c>
      <c r="C90" s="707" t="n">
        <v>86.3</v>
      </c>
      <c r="D90" s="707" t="n">
        <v>53.8</v>
      </c>
      <c r="E90" s="707" t="n">
        <v>29.7</v>
      </c>
      <c r="F90" s="710" t="n">
        <v>9.9</v>
      </c>
      <c r="G90" s="707" t="n">
        <v>14.3</v>
      </c>
      <c r="H90" s="225"/>
      <c r="I90" s="225"/>
      <c r="J90" s="225"/>
      <c r="K90" s="225"/>
      <c r="L90" s="225"/>
      <c r="M90" s="225"/>
    </row>
    <row r="91" s="194" customFormat="true" ht="12.75" hidden="false" customHeight="true" outlineLevel="0" collapsed="false">
      <c r="A91" s="241"/>
      <c r="B91" s="228" t="s">
        <v>206</v>
      </c>
      <c r="C91" s="707" t="n">
        <v>117</v>
      </c>
      <c r="D91" s="707" t="n">
        <v>71</v>
      </c>
      <c r="E91" s="707" t="n">
        <v>36.1</v>
      </c>
      <c r="F91" s="710" t="n">
        <v>12</v>
      </c>
      <c r="G91" s="707" t="n">
        <v>22.9</v>
      </c>
      <c r="H91" s="225"/>
      <c r="I91" s="225"/>
      <c r="J91" s="225"/>
      <c r="K91" s="225"/>
      <c r="L91" s="225"/>
      <c r="M91" s="225"/>
    </row>
    <row r="92" s="194" customFormat="true" ht="12.75" hidden="false" customHeight="true" outlineLevel="0" collapsed="false">
      <c r="A92" s="241"/>
      <c r="B92" s="228" t="s">
        <v>207</v>
      </c>
      <c r="C92" s="707" t="n">
        <v>130.6816</v>
      </c>
      <c r="D92" s="707" t="n">
        <v>64.1072</v>
      </c>
      <c r="E92" s="707" t="n">
        <v>28.2477</v>
      </c>
      <c r="F92" s="710" t="n">
        <v>15.3977</v>
      </c>
      <c r="G92" s="707" t="n">
        <v>20.4618</v>
      </c>
      <c r="H92" s="225"/>
      <c r="I92" s="225"/>
      <c r="J92" s="225"/>
      <c r="K92" s="225"/>
      <c r="L92" s="225"/>
      <c r="M92" s="225"/>
    </row>
    <row r="93" s="194" customFormat="true" ht="12.75" hidden="false" customHeight="true" outlineLevel="0" collapsed="false">
      <c r="A93" s="241"/>
      <c r="B93" s="228" t="s">
        <v>208</v>
      </c>
      <c r="C93" s="707" t="n">
        <v>167.1</v>
      </c>
      <c r="D93" s="707" t="n">
        <v>81.7</v>
      </c>
      <c r="E93" s="707" t="n">
        <v>31.2</v>
      </c>
      <c r="F93" s="707" t="n">
        <v>26.7</v>
      </c>
      <c r="G93" s="707" t="n">
        <v>23.8</v>
      </c>
      <c r="H93" s="225"/>
      <c r="I93" s="225"/>
      <c r="J93" s="225"/>
      <c r="K93" s="225"/>
      <c r="L93" s="225"/>
      <c r="M93" s="225"/>
    </row>
    <row r="94" s="194" customFormat="true" ht="12.75" hidden="false" customHeight="true" outlineLevel="0" collapsed="false">
      <c r="A94" s="241"/>
      <c r="B94" s="228" t="s">
        <v>209</v>
      </c>
      <c r="C94" s="707" t="n">
        <v>164.7</v>
      </c>
      <c r="D94" s="707" t="n">
        <v>86.3</v>
      </c>
      <c r="E94" s="707" t="n">
        <v>37.1</v>
      </c>
      <c r="F94" s="710" t="n">
        <v>21.2</v>
      </c>
      <c r="G94" s="707" t="n">
        <v>27.9</v>
      </c>
      <c r="H94" s="225"/>
      <c r="I94" s="225"/>
      <c r="J94" s="225"/>
      <c r="K94" s="225"/>
      <c r="L94" s="225"/>
      <c r="M94" s="225"/>
    </row>
    <row r="95" s="194" customFormat="true" ht="12.75" hidden="false" customHeight="true" outlineLevel="0" collapsed="false">
      <c r="A95" s="241"/>
      <c r="B95" s="228" t="s">
        <v>424</v>
      </c>
      <c r="C95" s="707" t="n">
        <v>169.7</v>
      </c>
      <c r="D95" s="707" t="n">
        <v>111.9</v>
      </c>
      <c r="E95" s="707" t="n">
        <v>44.3</v>
      </c>
      <c r="F95" s="710" t="n">
        <v>41.8</v>
      </c>
      <c r="G95" s="707" t="n">
        <v>25.8</v>
      </c>
      <c r="H95" s="225"/>
      <c r="I95" s="225"/>
      <c r="J95" s="225"/>
      <c r="K95" s="225"/>
      <c r="L95" s="225"/>
      <c r="M95" s="225"/>
    </row>
    <row r="96" s="194" customFormat="true" ht="12.75" hidden="false" customHeight="true" outlineLevel="0" collapsed="false">
      <c r="A96" s="241"/>
      <c r="B96" s="228" t="s">
        <v>211</v>
      </c>
      <c r="C96" s="707" t="n">
        <v>170.5</v>
      </c>
      <c r="D96" s="707" t="n">
        <v>101.8</v>
      </c>
      <c r="E96" s="707" t="n">
        <v>33.6</v>
      </c>
      <c r="F96" s="710" t="n">
        <v>39.6</v>
      </c>
      <c r="G96" s="707" t="n">
        <v>28.6</v>
      </c>
      <c r="H96" s="225"/>
      <c r="I96" s="225"/>
      <c r="J96" s="225"/>
      <c r="K96" s="225"/>
      <c r="L96" s="225"/>
      <c r="M96" s="225"/>
    </row>
    <row r="97" s="194" customFormat="true" ht="12.75" hidden="false" customHeight="true" outlineLevel="0" collapsed="false">
      <c r="A97" s="241"/>
      <c r="B97" s="228" t="s">
        <v>212</v>
      </c>
      <c r="C97" s="707" t="n">
        <v>151.8</v>
      </c>
      <c r="D97" s="707" t="n">
        <v>89.5</v>
      </c>
      <c r="E97" s="707" t="n">
        <v>35.1</v>
      </c>
      <c r="F97" s="710" t="n">
        <v>30.4</v>
      </c>
      <c r="G97" s="707" t="n">
        <v>24</v>
      </c>
      <c r="H97" s="225"/>
      <c r="I97" s="225"/>
      <c r="J97" s="225"/>
      <c r="K97" s="225"/>
      <c r="L97" s="225"/>
      <c r="M97" s="225"/>
    </row>
    <row r="98" s="194" customFormat="true" ht="12.75" hidden="false" customHeight="true" outlineLevel="0" collapsed="false">
      <c r="A98" s="241"/>
      <c r="B98" s="228" t="s">
        <v>213</v>
      </c>
      <c r="C98" s="707" t="n">
        <v>170</v>
      </c>
      <c r="D98" s="707" t="n">
        <v>101.2</v>
      </c>
      <c r="E98" s="707" t="n">
        <v>35.7</v>
      </c>
      <c r="F98" s="707" t="n">
        <v>33.3</v>
      </c>
      <c r="G98" s="707" t="n">
        <v>32.2</v>
      </c>
      <c r="H98" s="225"/>
      <c r="I98" s="225"/>
      <c r="J98" s="225"/>
      <c r="K98" s="225"/>
      <c r="L98" s="225"/>
      <c r="M98" s="225"/>
    </row>
    <row r="99" s="194" customFormat="true" ht="12.75" hidden="false" customHeight="true" outlineLevel="0" collapsed="false">
      <c r="A99" s="241"/>
      <c r="B99" s="228" t="s">
        <v>214</v>
      </c>
      <c r="C99" s="707" t="n">
        <v>169.5</v>
      </c>
      <c r="D99" s="707" t="n">
        <v>115.4</v>
      </c>
      <c r="E99" s="707" t="n">
        <v>37.4</v>
      </c>
      <c r="F99" s="707" t="n">
        <v>46.5</v>
      </c>
      <c r="G99" s="707" t="n">
        <v>31.6</v>
      </c>
      <c r="H99" s="225"/>
      <c r="I99" s="225"/>
      <c r="J99" s="225"/>
      <c r="K99" s="225"/>
      <c r="L99" s="225"/>
      <c r="M99" s="225"/>
    </row>
    <row r="100" s="194" customFormat="true" ht="12.75" hidden="false" customHeight="true" outlineLevel="0" collapsed="false">
      <c r="A100" s="241"/>
      <c r="B100" s="228" t="s">
        <v>425</v>
      </c>
      <c r="C100" s="707" t="n">
        <v>222.5</v>
      </c>
      <c r="D100" s="707" t="n">
        <v>136.2</v>
      </c>
      <c r="E100" s="707" t="n">
        <v>58.7</v>
      </c>
      <c r="F100" s="710" t="n">
        <v>49</v>
      </c>
      <c r="G100" s="707" t="n">
        <v>28.6</v>
      </c>
      <c r="H100" s="225"/>
      <c r="I100" s="225"/>
      <c r="J100" s="225"/>
      <c r="K100" s="225"/>
      <c r="L100" s="225"/>
      <c r="M100" s="225"/>
    </row>
    <row r="101" s="194" customFormat="true" ht="12.75" hidden="false" customHeight="true" outlineLevel="0" collapsed="false">
      <c r="A101" s="241"/>
      <c r="B101" s="228"/>
      <c r="C101" s="707"/>
      <c r="D101" s="707"/>
      <c r="E101" s="707"/>
      <c r="F101" s="710"/>
      <c r="G101" s="707"/>
      <c r="H101" s="225"/>
      <c r="I101" s="225"/>
      <c r="J101" s="225"/>
      <c r="K101" s="225"/>
      <c r="L101" s="225"/>
      <c r="M101" s="225"/>
    </row>
    <row r="102" s="194" customFormat="true" ht="12.75" hidden="false" customHeight="true" outlineLevel="0" collapsed="false">
      <c r="A102" s="227" t="n">
        <v>2013</v>
      </c>
      <c r="B102" s="255" t="s">
        <v>204</v>
      </c>
      <c r="C102" s="707" t="n">
        <v>68</v>
      </c>
      <c r="D102" s="707" t="n">
        <v>43.3</v>
      </c>
      <c r="E102" s="707" t="n">
        <v>16.7</v>
      </c>
      <c r="F102" s="710" t="n">
        <v>11.9</v>
      </c>
      <c r="G102" s="707" t="n">
        <v>14.8</v>
      </c>
      <c r="H102" s="225"/>
      <c r="I102" s="225"/>
      <c r="J102" s="225"/>
      <c r="K102" s="225"/>
      <c r="L102" s="225"/>
      <c r="M102" s="225"/>
    </row>
    <row r="103" s="194" customFormat="true" ht="12.75" hidden="false" customHeight="true" outlineLevel="0" collapsed="false">
      <c r="A103" s="227"/>
      <c r="B103" s="228" t="s">
        <v>205</v>
      </c>
      <c r="C103" s="707" t="n">
        <v>87.6</v>
      </c>
      <c r="D103" s="707" t="n">
        <v>47</v>
      </c>
      <c r="E103" s="707" t="n">
        <v>20.3</v>
      </c>
      <c r="F103" s="710" t="n">
        <v>13.9</v>
      </c>
      <c r="G103" s="707" t="n">
        <v>12.8</v>
      </c>
      <c r="H103" s="225"/>
      <c r="I103" s="225"/>
      <c r="J103" s="225"/>
      <c r="K103" s="225"/>
      <c r="L103" s="225"/>
      <c r="M103" s="225"/>
    </row>
    <row r="104" s="194" customFormat="true" ht="12.75" hidden="false" customHeight="true" outlineLevel="0" collapsed="false">
      <c r="A104" s="227"/>
      <c r="B104" s="228" t="s">
        <v>206</v>
      </c>
      <c r="C104" s="707" t="n">
        <v>113</v>
      </c>
      <c r="D104" s="707" t="n">
        <v>63.5</v>
      </c>
      <c r="E104" s="707" t="n">
        <v>30.1</v>
      </c>
      <c r="F104" s="710" t="n">
        <v>12</v>
      </c>
      <c r="G104" s="707" t="n">
        <v>21.3</v>
      </c>
      <c r="H104" s="225"/>
      <c r="I104" s="225"/>
      <c r="J104" s="225"/>
      <c r="K104" s="225"/>
      <c r="L104" s="225"/>
      <c r="M104" s="225"/>
    </row>
    <row r="105" s="194" customFormat="true" ht="12.75" hidden="false" customHeight="true" outlineLevel="0" collapsed="false">
      <c r="A105" s="227"/>
      <c r="B105" s="228" t="s">
        <v>207</v>
      </c>
      <c r="C105" s="707" t="n">
        <v>106.4</v>
      </c>
      <c r="D105" s="707" t="n">
        <v>62.9</v>
      </c>
      <c r="E105" s="707" t="n">
        <v>24.3</v>
      </c>
      <c r="F105" s="710" t="n">
        <v>21</v>
      </c>
      <c r="G105" s="707" t="n">
        <v>17.6</v>
      </c>
      <c r="H105" s="225"/>
      <c r="I105" s="225"/>
      <c r="J105" s="225"/>
      <c r="K105" s="225"/>
      <c r="L105" s="225"/>
      <c r="M105" s="225"/>
    </row>
    <row r="106" s="194" customFormat="true" ht="12.75" hidden="false" customHeight="true" outlineLevel="0" collapsed="false">
      <c r="A106" s="227"/>
      <c r="B106" s="228" t="s">
        <v>208</v>
      </c>
      <c r="C106" s="707" t="n">
        <v>133</v>
      </c>
      <c r="D106" s="707" t="n">
        <v>75.7</v>
      </c>
      <c r="E106" s="707" t="n">
        <v>31.8</v>
      </c>
      <c r="F106" s="710" t="n">
        <v>24.4</v>
      </c>
      <c r="G106" s="707" t="n">
        <v>19.4</v>
      </c>
      <c r="H106" s="225"/>
      <c r="I106" s="225"/>
      <c r="J106" s="225"/>
      <c r="K106" s="225"/>
      <c r="L106" s="225"/>
      <c r="M106" s="225"/>
    </row>
    <row r="107" s="194" customFormat="true" ht="12.75" hidden="false" customHeight="true" outlineLevel="0" collapsed="false">
      <c r="A107" s="227"/>
      <c r="B107" s="228" t="s">
        <v>209</v>
      </c>
      <c r="C107" s="707" t="n">
        <v>158.5</v>
      </c>
      <c r="D107" s="707" t="n">
        <v>99.4</v>
      </c>
      <c r="E107" s="707" t="n">
        <v>34</v>
      </c>
      <c r="F107" s="710" t="n">
        <v>41.8</v>
      </c>
      <c r="G107" s="707" t="n">
        <v>23.6</v>
      </c>
      <c r="H107" s="225"/>
      <c r="I107" s="225"/>
      <c r="J107" s="225"/>
      <c r="K107" s="225"/>
      <c r="L107" s="225"/>
      <c r="M107" s="225"/>
    </row>
    <row r="108" s="194" customFormat="true" ht="12.75" hidden="false" customHeight="true" outlineLevel="0" collapsed="false">
      <c r="A108" s="227"/>
      <c r="B108" s="228" t="s">
        <v>424</v>
      </c>
      <c r="C108" s="707" t="n">
        <v>124.9</v>
      </c>
      <c r="D108" s="707" t="n">
        <v>76.4</v>
      </c>
      <c r="E108" s="707" t="n">
        <v>28.4</v>
      </c>
      <c r="F108" s="710" t="n">
        <v>23.8</v>
      </c>
      <c r="G108" s="707" t="n">
        <v>24.1</v>
      </c>
      <c r="H108" s="225"/>
      <c r="I108" s="225"/>
      <c r="J108" s="225"/>
      <c r="K108" s="225"/>
      <c r="L108" s="225"/>
      <c r="M108" s="225"/>
    </row>
    <row r="109" s="194" customFormat="true" ht="12.75" hidden="false" customHeight="true" outlineLevel="0" collapsed="false">
      <c r="A109" s="227"/>
      <c r="B109" s="228" t="s">
        <v>211</v>
      </c>
      <c r="C109" s="707" t="n">
        <v>162.5</v>
      </c>
      <c r="D109" s="707" t="n">
        <v>99.8</v>
      </c>
      <c r="E109" s="707" t="n">
        <v>34.6</v>
      </c>
      <c r="F109" s="710" t="n">
        <v>39.1</v>
      </c>
      <c r="G109" s="707" t="n">
        <v>26.1</v>
      </c>
      <c r="H109" s="225"/>
      <c r="I109" s="225"/>
      <c r="J109" s="225"/>
      <c r="K109" s="225"/>
      <c r="L109" s="225"/>
      <c r="M109" s="225"/>
    </row>
    <row r="110" s="194" customFormat="true" ht="12.75" hidden="false" customHeight="true" outlineLevel="0" collapsed="false">
      <c r="A110" s="227"/>
      <c r="B110" s="228" t="s">
        <v>212</v>
      </c>
      <c r="C110" s="707" t="n">
        <v>199.5</v>
      </c>
      <c r="D110" s="707" t="n">
        <v>131.7</v>
      </c>
      <c r="E110" s="707" t="n">
        <v>47.3</v>
      </c>
      <c r="F110" s="710" t="n">
        <v>48.7</v>
      </c>
      <c r="G110" s="707" t="n">
        <v>35.8</v>
      </c>
      <c r="H110" s="225"/>
      <c r="I110" s="225"/>
      <c r="J110" s="225"/>
      <c r="K110" s="225"/>
      <c r="L110" s="225"/>
      <c r="M110" s="225"/>
    </row>
    <row r="111" s="194" customFormat="true" ht="12.75" hidden="false" customHeight="true" outlineLevel="0" collapsed="false">
      <c r="A111" s="227"/>
      <c r="B111" s="228" t="s">
        <v>213</v>
      </c>
      <c r="C111" s="707" t="n">
        <v>208.3</v>
      </c>
      <c r="D111" s="707" t="n">
        <v>121.5</v>
      </c>
      <c r="E111" s="707" t="n">
        <v>47.3</v>
      </c>
      <c r="F111" s="710" t="n">
        <v>39.2</v>
      </c>
      <c r="G111" s="707" t="n">
        <v>35</v>
      </c>
      <c r="H111" s="225"/>
      <c r="I111" s="225"/>
      <c r="J111" s="225"/>
      <c r="K111" s="225"/>
      <c r="L111" s="225"/>
      <c r="M111" s="225"/>
    </row>
    <row r="112" s="194" customFormat="true" ht="12.75" hidden="false" customHeight="true" outlineLevel="0" collapsed="false">
      <c r="A112" s="227"/>
      <c r="B112" s="228" t="s">
        <v>214</v>
      </c>
      <c r="C112" s="707" t="n">
        <v>205.7</v>
      </c>
      <c r="D112" s="707" t="n">
        <v>133.3</v>
      </c>
      <c r="E112" s="707" t="n">
        <v>54.4</v>
      </c>
      <c r="F112" s="710" t="n">
        <v>51.2</v>
      </c>
      <c r="G112" s="707" t="n">
        <v>27.7</v>
      </c>
      <c r="H112" s="225"/>
      <c r="I112" s="225"/>
      <c r="J112" s="225"/>
      <c r="K112" s="225"/>
      <c r="L112" s="225"/>
      <c r="M112" s="225"/>
    </row>
    <row r="113" s="194" customFormat="true" ht="12.75" hidden="false" customHeight="true" outlineLevel="0" collapsed="false">
      <c r="A113" s="227"/>
      <c r="B113" s="228" t="s">
        <v>425</v>
      </c>
      <c r="C113" s="707" t="n">
        <v>198</v>
      </c>
      <c r="D113" s="707" t="n">
        <v>139</v>
      </c>
      <c r="E113" s="707" t="n">
        <v>53.6</v>
      </c>
      <c r="F113" s="710" t="n">
        <v>56.4</v>
      </c>
      <c r="G113" s="707" t="n">
        <v>29</v>
      </c>
      <c r="H113" s="225"/>
      <c r="I113" s="225"/>
      <c r="J113" s="225"/>
      <c r="K113" s="225"/>
      <c r="L113" s="225"/>
      <c r="M113" s="225"/>
    </row>
    <row r="114" s="194" customFormat="true" ht="12.75" hidden="false" customHeight="true" outlineLevel="0" collapsed="false">
      <c r="A114" s="227"/>
      <c r="B114" s="228"/>
      <c r="C114" s="707"/>
      <c r="D114" s="707"/>
      <c r="E114" s="707"/>
      <c r="F114" s="710"/>
      <c r="G114" s="707"/>
      <c r="H114" s="225"/>
      <c r="I114" s="225"/>
      <c r="J114" s="225"/>
      <c r="K114" s="225"/>
      <c r="L114" s="225"/>
      <c r="M114" s="225"/>
    </row>
    <row r="115" s="194" customFormat="true" ht="12.75" hidden="false" customHeight="true" outlineLevel="0" collapsed="false">
      <c r="A115" s="227" t="n">
        <v>2014</v>
      </c>
      <c r="B115" s="255" t="s">
        <v>204</v>
      </c>
      <c r="C115" s="707" t="n">
        <v>72.4</v>
      </c>
      <c r="D115" s="707" t="n">
        <v>40.7</v>
      </c>
      <c r="E115" s="707" t="n">
        <v>16.9</v>
      </c>
      <c r="F115" s="710" t="n">
        <v>9.5</v>
      </c>
      <c r="G115" s="707" t="n">
        <v>14.4</v>
      </c>
      <c r="H115" s="225"/>
      <c r="I115" s="225"/>
      <c r="J115" s="225"/>
      <c r="K115" s="225"/>
      <c r="L115" s="225"/>
      <c r="M115" s="225"/>
    </row>
    <row r="116" s="194" customFormat="true" ht="12.75" hidden="false" customHeight="true" outlineLevel="0" collapsed="false">
      <c r="A116" s="227"/>
      <c r="B116" s="228" t="s">
        <v>205</v>
      </c>
      <c r="C116" s="707" t="n">
        <v>96.7</v>
      </c>
      <c r="D116" s="707" t="n">
        <v>47.2</v>
      </c>
      <c r="E116" s="707" t="n">
        <v>16.6</v>
      </c>
      <c r="F116" s="710" t="n">
        <v>12.7</v>
      </c>
      <c r="G116" s="707" t="n">
        <v>17.9</v>
      </c>
      <c r="H116" s="225"/>
      <c r="I116" s="225"/>
      <c r="J116" s="225"/>
      <c r="K116" s="225"/>
      <c r="L116" s="225"/>
      <c r="M116" s="225"/>
    </row>
    <row r="117" s="194" customFormat="true" ht="12.75" hidden="false" customHeight="true" outlineLevel="0" collapsed="false">
      <c r="A117" s="227"/>
      <c r="B117" s="228" t="s">
        <v>206</v>
      </c>
      <c r="C117" s="707" t="n">
        <v>128.7</v>
      </c>
      <c r="D117" s="707" t="n">
        <v>70.7</v>
      </c>
      <c r="E117" s="707" t="n">
        <v>25.2</v>
      </c>
      <c r="F117" s="710" t="n">
        <v>28.7</v>
      </c>
      <c r="G117" s="707" t="n">
        <v>16.8</v>
      </c>
      <c r="H117" s="225"/>
      <c r="I117" s="225"/>
      <c r="J117" s="225"/>
      <c r="K117" s="225"/>
      <c r="L117" s="225"/>
      <c r="M117" s="225"/>
    </row>
    <row r="118" s="106" customFormat="true" ht="12.75" hidden="false" customHeight="true" outlineLevel="0" collapsed="false">
      <c r="A118" s="101"/>
      <c r="B118" s="124" t="s">
        <v>207</v>
      </c>
      <c r="C118" s="114" t="n">
        <v>149.1</v>
      </c>
      <c r="D118" s="114" t="n">
        <v>77.2</v>
      </c>
      <c r="E118" s="114" t="n">
        <v>30.1</v>
      </c>
      <c r="F118" s="114" t="n">
        <v>27.7</v>
      </c>
      <c r="G118" s="113" t="n">
        <v>19.4</v>
      </c>
      <c r="H118" s="117"/>
      <c r="I118" s="117"/>
      <c r="J118" s="115"/>
      <c r="K118" s="115"/>
      <c r="L118" s="115"/>
      <c r="M118" s="100"/>
      <c r="N118" s="100"/>
      <c r="O118" s="100"/>
      <c r="P118" s="100"/>
      <c r="Q118" s="100"/>
      <c r="R118" s="100"/>
      <c r="S118" s="100"/>
      <c r="T118" s="100"/>
      <c r="U118" s="100"/>
      <c r="V118" s="100"/>
      <c r="W118" s="100"/>
    </row>
    <row r="119" s="106" customFormat="true" ht="12.75" hidden="false" customHeight="true" outlineLevel="0" collapsed="false">
      <c r="A119" s="101"/>
      <c r="B119" s="228" t="s">
        <v>208</v>
      </c>
      <c r="C119" s="114" t="n">
        <v>126.1</v>
      </c>
      <c r="D119" s="114" t="n">
        <v>72.7</v>
      </c>
      <c r="E119" s="114" t="n">
        <v>21.4</v>
      </c>
      <c r="F119" s="114" t="n">
        <v>25.3</v>
      </c>
      <c r="G119" s="113" t="s">
        <v>1858</v>
      </c>
      <c r="H119" s="117"/>
      <c r="I119" s="117"/>
      <c r="J119" s="115"/>
      <c r="K119" s="115"/>
      <c r="L119" s="115"/>
      <c r="M119" s="100"/>
      <c r="N119" s="100"/>
      <c r="O119" s="100"/>
      <c r="P119" s="100"/>
      <c r="Q119" s="100"/>
      <c r="R119" s="100"/>
      <c r="S119" s="100"/>
      <c r="T119" s="100"/>
      <c r="U119" s="100"/>
      <c r="V119" s="100"/>
      <c r="W119" s="100"/>
    </row>
    <row r="120" s="112" customFormat="true" ht="12.75" hidden="false" customHeight="true" outlineLevel="0" collapsed="false">
      <c r="A120" s="101"/>
      <c r="B120" s="124" t="s">
        <v>209</v>
      </c>
      <c r="C120" s="114" t="n">
        <v>143.6</v>
      </c>
      <c r="D120" s="114" t="n">
        <v>97.5</v>
      </c>
      <c r="E120" s="114" t="n">
        <v>35.6</v>
      </c>
      <c r="F120" s="114" t="n">
        <v>37.2</v>
      </c>
      <c r="G120" s="119" t="n">
        <v>24.7</v>
      </c>
      <c r="H120" s="117"/>
      <c r="I120" s="117"/>
      <c r="J120" s="115"/>
      <c r="K120" s="115"/>
      <c r="L120" s="115"/>
      <c r="M120" s="123"/>
      <c r="N120" s="123"/>
      <c r="O120" s="123"/>
      <c r="P120" s="123"/>
      <c r="Q120" s="123"/>
      <c r="R120" s="123"/>
      <c r="S120" s="123"/>
      <c r="T120" s="123"/>
      <c r="U120" s="123"/>
      <c r="V120" s="123"/>
      <c r="W120" s="123"/>
      <c r="X120" s="123"/>
      <c r="Y120" s="123"/>
      <c r="Z120" s="123"/>
    </row>
    <row r="121" s="112" customFormat="true" ht="12.75" hidden="false" customHeight="true" outlineLevel="0" collapsed="false">
      <c r="A121" s="101"/>
      <c r="B121" s="228" t="s">
        <v>424</v>
      </c>
      <c r="C121" s="114" t="n">
        <v>153.1</v>
      </c>
      <c r="D121" s="114" t="n">
        <v>85.8</v>
      </c>
      <c r="E121" s="114" t="n">
        <v>22.8</v>
      </c>
      <c r="F121" s="114" t="n">
        <v>43.6</v>
      </c>
      <c r="G121" s="119" t="n">
        <v>19.4</v>
      </c>
      <c r="H121" s="117"/>
      <c r="I121" s="117"/>
      <c r="J121" s="115"/>
      <c r="K121" s="115"/>
      <c r="L121" s="115"/>
      <c r="M121" s="123"/>
      <c r="N121" s="123"/>
      <c r="O121" s="123"/>
      <c r="P121" s="123"/>
      <c r="Q121" s="123"/>
      <c r="R121" s="123"/>
      <c r="S121" s="123"/>
      <c r="T121" s="123"/>
      <c r="U121" s="123"/>
      <c r="V121" s="123"/>
      <c r="W121" s="123"/>
      <c r="X121" s="123"/>
      <c r="Y121" s="123"/>
      <c r="Z121" s="123"/>
    </row>
    <row r="122" s="112" customFormat="true" ht="12.75" hidden="false" customHeight="true" outlineLevel="0" collapsed="false">
      <c r="A122" s="101"/>
      <c r="B122" s="228" t="s">
        <v>211</v>
      </c>
      <c r="C122" s="114" t="n">
        <v>154.4</v>
      </c>
      <c r="D122" s="114" t="n">
        <v>79.6</v>
      </c>
      <c r="E122" s="114" t="n">
        <v>30</v>
      </c>
      <c r="F122" s="114" t="n">
        <v>30.8</v>
      </c>
      <c r="G122" s="119" t="n">
        <v>18.8</v>
      </c>
      <c r="H122" s="117"/>
      <c r="I122" s="117"/>
      <c r="J122" s="115"/>
      <c r="K122" s="115"/>
      <c r="L122" s="115"/>
      <c r="M122" s="123"/>
      <c r="N122" s="123"/>
      <c r="O122" s="123"/>
      <c r="P122" s="123"/>
      <c r="Q122" s="123"/>
      <c r="R122" s="123"/>
      <c r="S122" s="123"/>
      <c r="T122" s="123"/>
      <c r="U122" s="123"/>
      <c r="V122" s="123"/>
      <c r="W122" s="123"/>
      <c r="X122" s="123"/>
      <c r="Y122" s="123"/>
      <c r="Z122" s="123"/>
    </row>
    <row r="123" s="112" customFormat="true" ht="12.75" hidden="false" customHeight="true" outlineLevel="0" collapsed="false">
      <c r="A123" s="101"/>
      <c r="B123" s="102" t="s">
        <v>212</v>
      </c>
      <c r="C123" s="114" t="n">
        <v>190.2</v>
      </c>
      <c r="D123" s="114" t="n">
        <v>121.7</v>
      </c>
      <c r="E123" s="114" t="n">
        <v>49.8</v>
      </c>
      <c r="F123" s="114" t="n">
        <v>45.4</v>
      </c>
      <c r="G123" s="113" t="n">
        <v>26.5</v>
      </c>
      <c r="H123" s="117"/>
      <c r="I123" s="117"/>
      <c r="J123" s="115"/>
      <c r="K123" s="115"/>
      <c r="L123" s="115"/>
      <c r="M123" s="123"/>
      <c r="N123" s="123"/>
      <c r="O123" s="123"/>
      <c r="P123" s="123"/>
      <c r="Q123" s="123"/>
      <c r="R123" s="123"/>
      <c r="S123" s="123"/>
      <c r="T123" s="123"/>
      <c r="U123" s="123"/>
      <c r="V123" s="123"/>
      <c r="W123" s="123"/>
      <c r="X123" s="123"/>
      <c r="Y123" s="123"/>
      <c r="Z123" s="123"/>
    </row>
    <row r="124" s="194" customFormat="true" ht="12.75" hidden="false" customHeight="true" outlineLevel="0" collapsed="false">
      <c r="A124" s="227"/>
      <c r="B124" s="228" t="s">
        <v>213</v>
      </c>
      <c r="C124" s="707" t="n">
        <v>189.4</v>
      </c>
      <c r="D124" s="707" t="n">
        <v>117.8</v>
      </c>
      <c r="E124" s="707" t="n">
        <v>36.6</v>
      </c>
      <c r="F124" s="710" t="n">
        <v>51.1</v>
      </c>
      <c r="G124" s="707" t="n">
        <v>30.1</v>
      </c>
      <c r="H124" s="225"/>
      <c r="I124" s="225"/>
      <c r="J124" s="225"/>
      <c r="K124" s="225"/>
      <c r="L124" s="225"/>
      <c r="M124" s="225"/>
    </row>
    <row r="125" s="194" customFormat="true" ht="12.75" hidden="false" customHeight="true" outlineLevel="0" collapsed="false">
      <c r="A125" s="227"/>
      <c r="B125" s="228" t="s">
        <v>214</v>
      </c>
      <c r="C125" s="707" t="n">
        <v>165.6</v>
      </c>
      <c r="D125" s="707" t="n">
        <v>106.5</v>
      </c>
      <c r="E125" s="707" t="n">
        <v>42.7</v>
      </c>
      <c r="F125" s="710" t="n">
        <v>40.4</v>
      </c>
      <c r="G125" s="707" t="n">
        <v>23.4</v>
      </c>
      <c r="H125" s="225"/>
      <c r="I125" s="225"/>
      <c r="J125" s="225"/>
      <c r="K125" s="225"/>
      <c r="L125" s="225"/>
      <c r="M125" s="225"/>
    </row>
    <row r="126" s="194" customFormat="true" ht="12.75" hidden="false" customHeight="true" outlineLevel="0" collapsed="false">
      <c r="A126" s="227"/>
      <c r="B126" s="228" t="s">
        <v>425</v>
      </c>
      <c r="C126" s="707" t="n">
        <v>309.6</v>
      </c>
      <c r="D126" s="707" t="n">
        <v>191.6</v>
      </c>
      <c r="E126" s="707" t="n">
        <v>56.1</v>
      </c>
      <c r="F126" s="710" t="n">
        <v>104.3</v>
      </c>
      <c r="G126" s="707" t="n">
        <v>31.2</v>
      </c>
      <c r="H126" s="225"/>
      <c r="I126" s="225"/>
      <c r="J126" s="225"/>
      <c r="K126" s="225"/>
      <c r="L126" s="225"/>
      <c r="M126" s="225"/>
    </row>
    <row r="127" s="194" customFormat="true" ht="12.75" hidden="false" customHeight="true" outlineLevel="0" collapsed="false">
      <c r="A127" s="235"/>
      <c r="B127" s="389" t="s">
        <v>1835</v>
      </c>
      <c r="C127" s="239" t="n">
        <v>156.4</v>
      </c>
      <c r="D127" s="239" t="n">
        <v>137.8</v>
      </c>
      <c r="E127" s="239" t="n">
        <v>104.7</v>
      </c>
      <c r="F127" s="239" t="n">
        <v>184.8</v>
      </c>
      <c r="G127" s="238" t="n">
        <v>107.7</v>
      </c>
      <c r="H127" s="225"/>
      <c r="I127" s="225"/>
      <c r="J127" s="225"/>
      <c r="K127" s="225"/>
      <c r="L127" s="225"/>
      <c r="M127" s="225"/>
    </row>
    <row r="128" s="194" customFormat="true" ht="12.75" hidden="false" customHeight="true" outlineLevel="0" collapsed="false">
      <c r="A128" s="235"/>
      <c r="B128" s="389" t="s">
        <v>1836</v>
      </c>
      <c r="C128" s="239" t="n">
        <v>186.9</v>
      </c>
      <c r="D128" s="239" t="n">
        <v>179.9</v>
      </c>
      <c r="E128" s="239" t="n">
        <v>131.3</v>
      </c>
      <c r="F128" s="239" t="n">
        <v>258</v>
      </c>
      <c r="G128" s="238" t="n">
        <v>133.6</v>
      </c>
      <c r="H128" s="225"/>
      <c r="I128" s="225"/>
      <c r="J128" s="225"/>
      <c r="K128" s="225"/>
      <c r="L128" s="225"/>
      <c r="M128" s="225"/>
    </row>
    <row r="129" s="194" customFormat="true" ht="12.75" hidden="false" customHeight="true" outlineLevel="0" collapsed="false">
      <c r="A129" s="235"/>
      <c r="B129" s="326"/>
      <c r="C129" s="925"/>
      <c r="D129" s="925"/>
      <c r="E129" s="925"/>
      <c r="F129" s="925"/>
      <c r="G129" s="925"/>
      <c r="H129" s="225"/>
      <c r="I129" s="225"/>
      <c r="J129" s="225"/>
      <c r="K129" s="225"/>
      <c r="L129" s="225"/>
      <c r="M129" s="225"/>
    </row>
    <row r="130" s="194" customFormat="true" ht="12.75" hidden="false" customHeight="true" outlineLevel="0" collapsed="false">
      <c r="A130" s="887" t="s">
        <v>1859</v>
      </c>
      <c r="B130" s="887"/>
      <c r="C130" s="887"/>
      <c r="D130" s="887"/>
      <c r="E130" s="887"/>
      <c r="F130" s="887"/>
      <c r="G130" s="887"/>
      <c r="H130" s="225"/>
      <c r="I130" s="225"/>
      <c r="J130" s="225"/>
      <c r="K130" s="225"/>
      <c r="L130" s="225"/>
      <c r="M130" s="225"/>
    </row>
    <row r="131" s="194" customFormat="true" ht="12.75" hidden="false" customHeight="true" outlineLevel="0" collapsed="false">
      <c r="A131" s="618" t="s">
        <v>1860</v>
      </c>
      <c r="B131" s="618"/>
      <c r="C131" s="618"/>
      <c r="D131" s="618"/>
      <c r="E131" s="618"/>
      <c r="F131" s="618"/>
      <c r="G131" s="618"/>
      <c r="H131" s="225"/>
      <c r="I131" s="225"/>
      <c r="J131" s="225"/>
      <c r="K131" s="225"/>
      <c r="L131" s="225"/>
      <c r="M131" s="225"/>
    </row>
  </sheetData>
  <mergeCells count="21">
    <mergeCell ref="A1:C1"/>
    <mergeCell ref="A2:C2"/>
    <mergeCell ref="A4:C4"/>
    <mergeCell ref="D6:G6"/>
    <mergeCell ref="A7:B7"/>
    <mergeCell ref="D7:G7"/>
    <mergeCell ref="A8:B8"/>
    <mergeCell ref="D8:G8"/>
    <mergeCell ref="A9:B9"/>
    <mergeCell ref="D9:G9"/>
    <mergeCell ref="A11:B11"/>
    <mergeCell ref="A12:B12"/>
    <mergeCell ref="A13:B13"/>
    <mergeCell ref="A14:B14"/>
    <mergeCell ref="A16:B16"/>
    <mergeCell ref="A17:B17"/>
    <mergeCell ref="A18:B18"/>
    <mergeCell ref="C18:G19"/>
    <mergeCell ref="A19:B19"/>
    <mergeCell ref="A130:G130"/>
    <mergeCell ref="A131:G13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87"/>
    <col collapsed="false" customWidth="true" hidden="false" outlineLevel="0" max="2" min="2" style="0" width="9.62"/>
    <col collapsed="false" customWidth="true" hidden="false" outlineLevel="0" max="12" min="3" style="0" width="12.99"/>
  </cols>
  <sheetData>
    <row r="1" s="189" customFormat="true" ht="15.75" hidden="false" customHeight="true" outlineLevel="0" collapsed="false">
      <c r="A1" s="526" t="s">
        <v>1861</v>
      </c>
      <c r="B1" s="526"/>
      <c r="C1" s="606"/>
      <c r="D1" s="606"/>
      <c r="E1" s="606"/>
      <c r="F1" s="606"/>
      <c r="G1" s="528"/>
      <c r="H1" s="528"/>
      <c r="I1" s="619"/>
      <c r="J1" s="619"/>
      <c r="K1" s="619"/>
    </row>
    <row r="2" s="189" customFormat="true" ht="15.75" hidden="false" customHeight="true" outlineLevel="0" collapsed="false">
      <c r="A2" s="529" t="s">
        <v>1862</v>
      </c>
      <c r="B2" s="607"/>
      <c r="C2" s="607"/>
      <c r="D2" s="607"/>
      <c r="E2" s="607"/>
      <c r="F2" s="607"/>
      <c r="G2" s="607"/>
      <c r="H2" s="712"/>
      <c r="I2" s="712"/>
      <c r="J2" s="712"/>
      <c r="K2" s="712"/>
    </row>
    <row r="3" s="265" customFormat="true" ht="11.25" hidden="false" customHeight="false" outlineLevel="0" collapsed="false">
      <c r="A3" s="577" t="s">
        <v>1863</v>
      </c>
      <c r="B3" s="530"/>
      <c r="C3" s="530"/>
      <c r="D3" s="530"/>
      <c r="E3" s="530"/>
      <c r="H3" s="530"/>
      <c r="I3" s="49" t="s">
        <v>156</v>
      </c>
      <c r="J3" s="49"/>
    </row>
    <row r="4" s="265" customFormat="true" ht="11.25" hidden="false" customHeight="false" outlineLevel="0" collapsed="false">
      <c r="A4" s="926" t="s">
        <v>1864</v>
      </c>
      <c r="B4" s="926"/>
      <c r="C4" s="926"/>
      <c r="D4" s="926"/>
      <c r="E4" s="926"/>
      <c r="H4" s="927"/>
      <c r="I4" s="55" t="s">
        <v>158</v>
      </c>
      <c r="J4" s="55"/>
    </row>
    <row r="5" s="262" customFormat="true" ht="12.75" hidden="false" customHeight="false" outlineLevel="0" collapsed="false">
      <c r="A5" s="606"/>
      <c r="B5" s="606"/>
      <c r="C5" s="606"/>
      <c r="D5" s="928"/>
      <c r="E5" s="928"/>
      <c r="F5" s="928"/>
      <c r="G5" s="928"/>
      <c r="H5" s="929"/>
      <c r="I5" s="929"/>
      <c r="J5" s="929"/>
      <c r="K5" s="929"/>
      <c r="L5" s="930"/>
    </row>
    <row r="6" s="265" customFormat="true" ht="12.75" hidden="false" customHeight="true" outlineLevel="0" collapsed="false">
      <c r="A6" s="627"/>
      <c r="B6" s="931"/>
      <c r="C6" s="449"/>
      <c r="D6" s="287" t="s">
        <v>1865</v>
      </c>
      <c r="E6" s="287"/>
      <c r="F6" s="287"/>
      <c r="G6" s="287"/>
      <c r="H6" s="287"/>
      <c r="I6" s="287"/>
      <c r="J6" s="287"/>
      <c r="K6" s="287"/>
      <c r="L6" s="287"/>
    </row>
    <row r="7" s="265" customFormat="true" ht="12.75" hidden="false" customHeight="true" outlineLevel="0" collapsed="false">
      <c r="A7" s="214"/>
      <c r="B7" s="214"/>
      <c r="C7" s="207"/>
      <c r="D7" s="287"/>
      <c r="E7" s="287"/>
      <c r="F7" s="287"/>
      <c r="G7" s="287"/>
      <c r="H7" s="287"/>
      <c r="I7" s="287"/>
      <c r="J7" s="287"/>
      <c r="K7" s="287"/>
      <c r="L7" s="287"/>
    </row>
    <row r="8" s="265" customFormat="true" ht="12.75" hidden="false" customHeight="true" outlineLevel="0" collapsed="false">
      <c r="A8" s="446"/>
      <c r="B8" s="932"/>
      <c r="C8" s="452"/>
      <c r="D8" s="632"/>
      <c r="E8" s="452"/>
      <c r="F8" s="477"/>
      <c r="G8" s="432" t="s">
        <v>1866</v>
      </c>
      <c r="H8" s="452"/>
      <c r="I8" s="452"/>
      <c r="J8" s="452"/>
      <c r="K8" s="632"/>
      <c r="L8" s="454"/>
    </row>
    <row r="9" s="265" customFormat="true" ht="12.75" hidden="false" customHeight="true" outlineLevel="0" collapsed="false">
      <c r="A9" s="214"/>
      <c r="B9" s="214"/>
      <c r="C9" s="203"/>
      <c r="D9" s="202" t="s">
        <v>1867</v>
      </c>
      <c r="E9" s="632"/>
      <c r="F9" s="477"/>
      <c r="G9" s="432" t="s">
        <v>1868</v>
      </c>
      <c r="H9" s="432" t="s">
        <v>1869</v>
      </c>
      <c r="I9" s="452"/>
      <c r="J9" s="452"/>
      <c r="K9" s="478"/>
      <c r="L9" s="477"/>
    </row>
    <row r="10" s="265" customFormat="true" ht="12.75" hidden="false" customHeight="true" outlineLevel="0" collapsed="false">
      <c r="A10" s="204"/>
      <c r="B10" s="214"/>
      <c r="C10" s="452"/>
      <c r="D10" s="202" t="s">
        <v>1870</v>
      </c>
      <c r="E10" s="207" t="s">
        <v>1871</v>
      </c>
      <c r="F10" s="285" t="s">
        <v>1872</v>
      </c>
      <c r="G10" s="432" t="s">
        <v>1873</v>
      </c>
      <c r="H10" s="285" t="s">
        <v>1874</v>
      </c>
      <c r="I10" s="432" t="s">
        <v>1875</v>
      </c>
      <c r="J10" s="432" t="s">
        <v>1876</v>
      </c>
      <c r="K10" s="478" t="s">
        <v>1877</v>
      </c>
      <c r="L10" s="454"/>
    </row>
    <row r="11" s="265" customFormat="true" ht="12.75" hidden="false" customHeight="true" outlineLevel="0" collapsed="false">
      <c r="A11" s="202" t="s">
        <v>328</v>
      </c>
      <c r="B11" s="202"/>
      <c r="C11" s="207" t="s">
        <v>995</v>
      </c>
      <c r="D11" s="202" t="s">
        <v>1878</v>
      </c>
      <c r="E11" s="207" t="s">
        <v>1879</v>
      </c>
      <c r="F11" s="281" t="s">
        <v>1880</v>
      </c>
      <c r="G11" s="432" t="s">
        <v>1881</v>
      </c>
      <c r="H11" s="285" t="s">
        <v>1882</v>
      </c>
      <c r="I11" s="432" t="s">
        <v>1883</v>
      </c>
      <c r="J11" s="432" t="s">
        <v>1884</v>
      </c>
      <c r="K11" s="477" t="s">
        <v>1885</v>
      </c>
      <c r="L11" s="454"/>
    </row>
    <row r="12" s="265" customFormat="true" ht="12.75" hidden="false" customHeight="true" outlineLevel="0" collapsed="false">
      <c r="A12" s="206" t="s">
        <v>330</v>
      </c>
      <c r="B12" s="206"/>
      <c r="C12" s="212" t="s">
        <v>1000</v>
      </c>
      <c r="D12" s="202" t="s">
        <v>1886</v>
      </c>
      <c r="E12" s="207" t="s">
        <v>1887</v>
      </c>
      <c r="F12" s="213" t="s">
        <v>1888</v>
      </c>
      <c r="G12" s="207" t="s">
        <v>1889</v>
      </c>
      <c r="H12" s="432" t="s">
        <v>1890</v>
      </c>
      <c r="I12" s="207" t="s">
        <v>1891</v>
      </c>
      <c r="J12" s="212" t="s">
        <v>1892</v>
      </c>
      <c r="K12" s="933" t="s">
        <v>1893</v>
      </c>
      <c r="L12" s="477" t="s">
        <v>1584</v>
      </c>
    </row>
    <row r="13" s="265" customFormat="true" ht="12.75" hidden="false" customHeight="true" outlineLevel="0" collapsed="false">
      <c r="A13" s="204"/>
      <c r="B13" s="214"/>
      <c r="C13" s="203"/>
      <c r="D13" s="206" t="s">
        <v>1894</v>
      </c>
      <c r="E13" s="212" t="s">
        <v>1895</v>
      </c>
      <c r="F13" s="213" t="s">
        <v>1896</v>
      </c>
      <c r="G13" s="207" t="s">
        <v>1897</v>
      </c>
      <c r="H13" s="212" t="s">
        <v>1898</v>
      </c>
      <c r="I13" s="212" t="s">
        <v>1899</v>
      </c>
      <c r="J13" s="212" t="s">
        <v>1900</v>
      </c>
      <c r="K13" s="933" t="s">
        <v>1901</v>
      </c>
      <c r="L13" s="934" t="s">
        <v>1590</v>
      </c>
    </row>
    <row r="14" s="265" customFormat="true" ht="12.75" hidden="false" customHeight="true" outlineLevel="0" collapsed="false">
      <c r="A14" s="204"/>
      <c r="B14" s="214"/>
      <c r="C14" s="203"/>
      <c r="D14" s="206" t="s">
        <v>1902</v>
      </c>
      <c r="E14" s="212" t="s">
        <v>1903</v>
      </c>
      <c r="F14" s="213"/>
      <c r="G14" s="212" t="s">
        <v>1904</v>
      </c>
      <c r="H14" s="212" t="s">
        <v>1905</v>
      </c>
      <c r="I14" s="212" t="s">
        <v>1906</v>
      </c>
      <c r="J14" s="212" t="s">
        <v>1907</v>
      </c>
      <c r="K14" s="409" t="s">
        <v>1908</v>
      </c>
      <c r="L14" s="213"/>
    </row>
    <row r="15" s="265" customFormat="true" ht="12.75" hidden="false" customHeight="true" outlineLevel="0" collapsed="false">
      <c r="A15" s="204"/>
      <c r="B15" s="214"/>
      <c r="C15" s="203"/>
      <c r="D15" s="206" t="s">
        <v>1909</v>
      </c>
      <c r="E15" s="212" t="s">
        <v>1910</v>
      </c>
      <c r="F15" s="213"/>
      <c r="G15" s="212" t="s">
        <v>1911</v>
      </c>
      <c r="H15" s="212" t="s">
        <v>1912</v>
      </c>
      <c r="I15" s="212" t="s">
        <v>1222</v>
      </c>
      <c r="J15" s="212" t="s">
        <v>1913</v>
      </c>
      <c r="K15" s="409" t="s">
        <v>1914</v>
      </c>
      <c r="L15" s="213"/>
    </row>
    <row r="16" s="265" customFormat="true" ht="12.75" hidden="false" customHeight="true" outlineLevel="0" collapsed="false">
      <c r="A16" s="204"/>
      <c r="B16" s="214"/>
      <c r="C16" s="203"/>
      <c r="D16" s="206" t="s">
        <v>1915</v>
      </c>
      <c r="E16" s="452"/>
      <c r="F16" s="213"/>
      <c r="G16" s="212" t="s">
        <v>1916</v>
      </c>
      <c r="H16" s="212" t="s">
        <v>1783</v>
      </c>
      <c r="I16" s="452"/>
      <c r="J16" s="452"/>
      <c r="K16" s="409" t="s">
        <v>1917</v>
      </c>
      <c r="L16" s="213"/>
    </row>
    <row r="17" s="265" customFormat="true" ht="12.75" hidden="false" customHeight="true" outlineLevel="0" collapsed="false">
      <c r="A17" s="221"/>
      <c r="B17" s="416"/>
      <c r="C17" s="222"/>
      <c r="D17" s="935"/>
      <c r="E17" s="936"/>
      <c r="F17" s="418"/>
      <c r="G17" s="417" t="s">
        <v>1918</v>
      </c>
      <c r="H17" s="936"/>
      <c r="I17" s="936"/>
      <c r="J17" s="936"/>
      <c r="K17" s="739"/>
      <c r="L17" s="418"/>
    </row>
    <row r="18" s="265" customFormat="true" ht="12.75" hidden="false" customHeight="true" outlineLevel="0" collapsed="false">
      <c r="A18" s="649"/>
      <c r="B18" s="649"/>
      <c r="C18" s="649"/>
      <c r="D18" s="649"/>
      <c r="E18" s="937"/>
      <c r="F18" s="937"/>
      <c r="G18" s="937"/>
      <c r="H18" s="937"/>
      <c r="I18" s="937"/>
      <c r="J18" s="937"/>
      <c r="K18" s="937"/>
    </row>
    <row r="19" s="443" customFormat="true" ht="12.75" hidden="false" customHeight="true" outlineLevel="0" collapsed="false">
      <c r="A19" s="829" t="s">
        <v>1919</v>
      </c>
      <c r="B19" s="829"/>
      <c r="C19" s="829"/>
      <c r="D19" s="829"/>
      <c r="E19" s="829"/>
      <c r="F19" s="829"/>
      <c r="G19" s="829"/>
      <c r="H19" s="829"/>
      <c r="I19" s="829"/>
      <c r="J19" s="829"/>
      <c r="K19" s="829"/>
    </row>
    <row r="20" s="443" customFormat="true" ht="12.75" hidden="false" customHeight="true" outlineLevel="0" collapsed="false">
      <c r="A20" s="829"/>
      <c r="B20" s="405"/>
      <c r="C20" s="405"/>
      <c r="D20" s="405"/>
      <c r="E20" s="405"/>
      <c r="F20" s="405"/>
      <c r="G20" s="405"/>
      <c r="H20" s="405"/>
      <c r="I20" s="405"/>
      <c r="J20" s="405"/>
      <c r="K20" s="405"/>
    </row>
    <row r="21" s="194" customFormat="true" ht="12.75" hidden="false" customHeight="true" outlineLevel="0" collapsed="false">
      <c r="A21" s="545" t="n">
        <v>2010</v>
      </c>
      <c r="B21" s="228" t="s">
        <v>244</v>
      </c>
      <c r="C21" s="154" t="n">
        <v>116.1</v>
      </c>
      <c r="D21" s="154" t="n">
        <v>103.7</v>
      </c>
      <c r="E21" s="154" t="n">
        <v>143</v>
      </c>
      <c r="F21" s="154" t="n">
        <v>113</v>
      </c>
      <c r="G21" s="183" t="n">
        <v>98</v>
      </c>
      <c r="H21" s="153" t="n">
        <v>71.2</v>
      </c>
      <c r="I21" s="153" t="n">
        <v>91.7</v>
      </c>
      <c r="J21" s="153" t="n">
        <v>140.6</v>
      </c>
      <c r="K21" s="343" t="n">
        <v>98.7</v>
      </c>
      <c r="L21" s="355" t="n">
        <v>117.4</v>
      </c>
    </row>
    <row r="22" s="194" customFormat="true" ht="12.75" hidden="false" customHeight="true" outlineLevel="0" collapsed="false">
      <c r="A22" s="545"/>
      <c r="B22" s="255"/>
      <c r="C22" s="153"/>
      <c r="D22" s="153"/>
      <c r="E22" s="153"/>
      <c r="F22" s="153"/>
      <c r="G22" s="343"/>
      <c r="H22" s="153"/>
      <c r="I22" s="153"/>
      <c r="J22" s="153"/>
      <c r="K22" s="343"/>
      <c r="L22" s="355"/>
    </row>
    <row r="23" s="194" customFormat="true" ht="12.75" hidden="false" customHeight="true" outlineLevel="0" collapsed="false">
      <c r="A23" s="372" t="n">
        <v>2011</v>
      </c>
      <c r="B23" s="373" t="s">
        <v>567</v>
      </c>
      <c r="C23" s="154" t="n">
        <v>108.8</v>
      </c>
      <c r="D23" s="154" t="n">
        <v>132.7</v>
      </c>
      <c r="E23" s="154" t="n">
        <v>134.7</v>
      </c>
      <c r="F23" s="644" t="n">
        <v>96.6</v>
      </c>
      <c r="G23" s="154" t="n">
        <v>104.5</v>
      </c>
      <c r="H23" s="154" t="n">
        <v>107.5</v>
      </c>
      <c r="I23" s="154" t="n">
        <v>96.1</v>
      </c>
      <c r="J23" s="154" t="n">
        <v>104.1</v>
      </c>
      <c r="K23" s="154" t="n">
        <v>133.7</v>
      </c>
      <c r="L23" s="355" t="n">
        <v>80.7</v>
      </c>
    </row>
    <row r="24" s="194" customFormat="true" ht="12.75" hidden="false" customHeight="true" outlineLevel="0" collapsed="false">
      <c r="A24" s="383"/>
      <c r="B24" s="373" t="s">
        <v>357</v>
      </c>
      <c r="C24" s="154" t="n">
        <v>111.5</v>
      </c>
      <c r="D24" s="154" t="n">
        <v>140</v>
      </c>
      <c r="E24" s="154" t="n">
        <v>136.9</v>
      </c>
      <c r="F24" s="644" t="n">
        <v>97.2</v>
      </c>
      <c r="G24" s="154" t="n">
        <v>106.1</v>
      </c>
      <c r="H24" s="154" t="n">
        <v>101.7</v>
      </c>
      <c r="I24" s="154" t="n">
        <v>95.5</v>
      </c>
      <c r="J24" s="154" t="n">
        <v>92.6</v>
      </c>
      <c r="K24" s="154" t="n">
        <v>128.6</v>
      </c>
      <c r="L24" s="355" t="n">
        <v>90.5</v>
      </c>
    </row>
    <row r="25" s="194" customFormat="true" ht="12.75" hidden="false" customHeight="true" outlineLevel="0" collapsed="false">
      <c r="A25" s="383"/>
      <c r="B25" s="373" t="s">
        <v>568</v>
      </c>
      <c r="C25" s="154" t="n">
        <v>113</v>
      </c>
      <c r="D25" s="154" t="n">
        <v>137.7</v>
      </c>
      <c r="E25" s="154" t="n">
        <v>140.7</v>
      </c>
      <c r="F25" s="644" t="n">
        <v>98.3</v>
      </c>
      <c r="G25" s="154" t="n">
        <v>108.6</v>
      </c>
      <c r="H25" s="154" t="n">
        <v>100.7</v>
      </c>
      <c r="I25" s="154" t="n">
        <v>88</v>
      </c>
      <c r="J25" s="154" t="n">
        <v>92.1</v>
      </c>
      <c r="K25" s="154" t="n">
        <v>127.3</v>
      </c>
      <c r="L25" s="355" t="n">
        <v>93.1</v>
      </c>
    </row>
    <row r="26" s="194" customFormat="true" ht="12.75" hidden="false" customHeight="true" outlineLevel="0" collapsed="false">
      <c r="A26" s="383"/>
      <c r="B26" s="373" t="s">
        <v>569</v>
      </c>
      <c r="C26" s="164" t="n">
        <v>115.3</v>
      </c>
      <c r="D26" s="164" t="n">
        <v>143.9</v>
      </c>
      <c r="E26" s="164" t="n">
        <v>142</v>
      </c>
      <c r="F26" s="164" t="n">
        <v>100.5</v>
      </c>
      <c r="G26" s="165" t="n">
        <v>105.9</v>
      </c>
      <c r="H26" s="164" t="n">
        <v>98</v>
      </c>
      <c r="I26" s="164" t="n">
        <v>82.6</v>
      </c>
      <c r="J26" s="164" t="n">
        <v>95.9</v>
      </c>
      <c r="K26" s="165" t="n">
        <v>137.5</v>
      </c>
      <c r="L26" s="355" t="n">
        <v>94.8</v>
      </c>
    </row>
    <row r="27" s="194" customFormat="true" ht="12.75" hidden="false" customHeight="true" outlineLevel="0" collapsed="false">
      <c r="A27" s="383"/>
      <c r="B27" s="373" t="s">
        <v>570</v>
      </c>
      <c r="C27" s="164" t="n">
        <v>115.2</v>
      </c>
      <c r="D27" s="164" t="n">
        <v>141.3</v>
      </c>
      <c r="E27" s="164" t="n">
        <v>138.2</v>
      </c>
      <c r="F27" s="164" t="n">
        <v>101.5</v>
      </c>
      <c r="G27" s="165" t="n">
        <v>105.7</v>
      </c>
      <c r="H27" s="164" t="n">
        <v>96</v>
      </c>
      <c r="I27" s="164" t="n">
        <v>95.7</v>
      </c>
      <c r="J27" s="164" t="n">
        <v>90</v>
      </c>
      <c r="K27" s="165" t="n">
        <v>134.9</v>
      </c>
      <c r="L27" s="355" t="n">
        <v>98.6</v>
      </c>
    </row>
    <row r="28" s="194" customFormat="true" ht="12.75" hidden="false" customHeight="true" outlineLevel="0" collapsed="false">
      <c r="A28" s="383"/>
      <c r="B28" s="373" t="s">
        <v>571</v>
      </c>
      <c r="C28" s="164" t="n">
        <v>115.1</v>
      </c>
      <c r="D28" s="164" t="n">
        <v>138.9</v>
      </c>
      <c r="E28" s="164" t="n">
        <v>137.6</v>
      </c>
      <c r="F28" s="164" t="n">
        <v>101.9</v>
      </c>
      <c r="G28" s="165" t="n">
        <v>106.3</v>
      </c>
      <c r="H28" s="164" t="n">
        <v>95.1</v>
      </c>
      <c r="I28" s="164" t="n">
        <v>98.9</v>
      </c>
      <c r="J28" s="164" t="n">
        <v>87.4</v>
      </c>
      <c r="K28" s="165" t="n">
        <v>135.6</v>
      </c>
      <c r="L28" s="355" t="n">
        <v>98.3</v>
      </c>
    </row>
    <row r="29" s="194" customFormat="true" ht="12.75" hidden="false" customHeight="true" outlineLevel="0" collapsed="false">
      <c r="A29" s="383"/>
      <c r="B29" s="373" t="s">
        <v>572</v>
      </c>
      <c r="C29" s="164" t="n">
        <v>115.4</v>
      </c>
      <c r="D29" s="164" t="n">
        <v>138.3</v>
      </c>
      <c r="E29" s="164" t="n">
        <v>136.5</v>
      </c>
      <c r="F29" s="164" t="n">
        <v>103.4</v>
      </c>
      <c r="G29" s="165" t="n">
        <v>107.2</v>
      </c>
      <c r="H29" s="164" t="n">
        <v>93.6</v>
      </c>
      <c r="I29" s="164" t="n">
        <v>100.8</v>
      </c>
      <c r="J29" s="164" t="n">
        <v>83.8</v>
      </c>
      <c r="K29" s="165" t="n">
        <v>135</v>
      </c>
      <c r="L29" s="355" t="n">
        <v>99.6</v>
      </c>
    </row>
    <row r="30" s="194" customFormat="true" ht="12.75" hidden="false" customHeight="true" outlineLevel="0" collapsed="false">
      <c r="A30" s="383"/>
      <c r="B30" s="373" t="s">
        <v>573</v>
      </c>
      <c r="C30" s="164" t="n">
        <v>114.5</v>
      </c>
      <c r="D30" s="164" t="n">
        <v>140.9</v>
      </c>
      <c r="E30" s="164" t="n">
        <v>134</v>
      </c>
      <c r="F30" s="164" t="n">
        <v>103.2</v>
      </c>
      <c r="G30" s="165" t="n">
        <v>108</v>
      </c>
      <c r="H30" s="164" t="n">
        <v>93.6</v>
      </c>
      <c r="I30" s="164" t="n">
        <v>98.4</v>
      </c>
      <c r="J30" s="164" t="n">
        <v>75.8</v>
      </c>
      <c r="K30" s="165" t="n">
        <v>133.9</v>
      </c>
      <c r="L30" s="355" t="n">
        <v>99.8</v>
      </c>
    </row>
    <row r="31" s="194" customFormat="true" ht="12.75" hidden="false" customHeight="true" outlineLevel="0" collapsed="false">
      <c r="A31" s="383"/>
      <c r="B31" s="373" t="s">
        <v>574</v>
      </c>
      <c r="C31" s="164" t="n">
        <v>114</v>
      </c>
      <c r="D31" s="164" t="n">
        <v>142.5</v>
      </c>
      <c r="E31" s="164" t="n">
        <v>133.4</v>
      </c>
      <c r="F31" s="164" t="n">
        <v>102.7</v>
      </c>
      <c r="G31" s="165" t="n">
        <v>109.3</v>
      </c>
      <c r="H31" s="164" t="n">
        <v>94.7</v>
      </c>
      <c r="I31" s="164" t="n">
        <v>92.7</v>
      </c>
      <c r="J31" s="164" t="n">
        <v>76.9</v>
      </c>
      <c r="K31" s="165" t="n">
        <v>131.4</v>
      </c>
      <c r="L31" s="355" t="n">
        <v>99.3</v>
      </c>
    </row>
    <row r="32" s="194" customFormat="true" ht="12.75" hidden="false" customHeight="true" outlineLevel="0" collapsed="false">
      <c r="A32" s="383"/>
      <c r="B32" s="373" t="s">
        <v>575</v>
      </c>
      <c r="C32" s="164" t="n">
        <v>114.7</v>
      </c>
      <c r="D32" s="164" t="n">
        <v>141.3</v>
      </c>
      <c r="E32" s="164" t="n">
        <v>135.6</v>
      </c>
      <c r="F32" s="164" t="n">
        <v>103.9</v>
      </c>
      <c r="G32" s="165" t="n">
        <v>111.4</v>
      </c>
      <c r="H32" s="164" t="n">
        <v>95</v>
      </c>
      <c r="I32" s="164" t="n">
        <v>93.8</v>
      </c>
      <c r="J32" s="164" t="n">
        <v>64.1</v>
      </c>
      <c r="K32" s="165" t="n">
        <v>135.2</v>
      </c>
      <c r="L32" s="355" t="n">
        <v>99.8</v>
      </c>
    </row>
    <row r="33" s="194" customFormat="true" ht="12.75" hidden="false" customHeight="true" outlineLevel="0" collapsed="false">
      <c r="A33" s="383"/>
      <c r="B33" s="373" t="s">
        <v>244</v>
      </c>
      <c r="C33" s="154" t="n">
        <v>111.7</v>
      </c>
      <c r="D33" s="154" t="n">
        <v>134.9</v>
      </c>
      <c r="E33" s="154" t="n">
        <v>123.4</v>
      </c>
      <c r="F33" s="644" t="n">
        <v>103.3</v>
      </c>
      <c r="G33" s="154" t="n">
        <v>110.7</v>
      </c>
      <c r="H33" s="154" t="n">
        <v>99</v>
      </c>
      <c r="I33" s="154" t="n">
        <v>96.7</v>
      </c>
      <c r="J33" s="154" t="n">
        <v>61.7</v>
      </c>
      <c r="K33" s="154" t="n">
        <v>141.2</v>
      </c>
      <c r="L33" s="355" t="n">
        <v>100.4</v>
      </c>
    </row>
    <row r="34" s="194" customFormat="true" ht="12.75" hidden="false" customHeight="true" outlineLevel="0" collapsed="false">
      <c r="A34" s="378"/>
      <c r="B34" s="374"/>
      <c r="C34" s="154"/>
      <c r="D34" s="154"/>
      <c r="E34" s="154"/>
      <c r="F34" s="154"/>
      <c r="G34" s="183"/>
      <c r="H34" s="154"/>
      <c r="I34" s="154"/>
      <c r="J34" s="154"/>
      <c r="K34" s="183"/>
      <c r="L34" s="355"/>
    </row>
    <row r="35" s="194" customFormat="true" ht="12.75" hidden="false" customHeight="true" outlineLevel="0" collapsed="false">
      <c r="A35" s="372" t="n">
        <v>2012</v>
      </c>
      <c r="B35" s="373" t="s">
        <v>567</v>
      </c>
      <c r="C35" s="183" t="n">
        <v>115.1</v>
      </c>
      <c r="D35" s="707" t="n">
        <v>170.7</v>
      </c>
      <c r="E35" s="183" t="n">
        <v>117.7</v>
      </c>
      <c r="F35" s="183" t="n">
        <v>86.6</v>
      </c>
      <c r="G35" s="672" t="n">
        <v>131.4</v>
      </c>
      <c r="H35" s="183" t="n">
        <v>250.1</v>
      </c>
      <c r="I35" s="183" t="n">
        <v>135.5</v>
      </c>
      <c r="J35" s="183" t="n">
        <v>114.2</v>
      </c>
      <c r="K35" s="183" t="n">
        <v>110.1</v>
      </c>
      <c r="L35" s="355" t="n">
        <v>99.9</v>
      </c>
    </row>
    <row r="36" s="194" customFormat="true" ht="12.75" hidden="false" customHeight="true" outlineLevel="0" collapsed="false">
      <c r="A36" s="383"/>
      <c r="B36" s="373" t="s">
        <v>357</v>
      </c>
      <c r="C36" s="707" t="n">
        <v>113.1</v>
      </c>
      <c r="D36" s="707" t="n">
        <v>156.5</v>
      </c>
      <c r="E36" s="707" t="n">
        <v>114.3</v>
      </c>
      <c r="F36" s="707" t="n">
        <v>88</v>
      </c>
      <c r="G36" s="707" t="n">
        <v>135.7</v>
      </c>
      <c r="H36" s="707" t="n">
        <v>245.8</v>
      </c>
      <c r="I36" s="707" t="n">
        <v>128.1</v>
      </c>
      <c r="J36" s="707" t="n">
        <v>112</v>
      </c>
      <c r="K36" s="707" t="n">
        <v>114</v>
      </c>
      <c r="L36" s="355" t="n">
        <v>95.3</v>
      </c>
    </row>
    <row r="37" s="194" customFormat="true" ht="12.75" hidden="false" customHeight="true" outlineLevel="0" collapsed="false">
      <c r="A37" s="383"/>
      <c r="B37" s="373" t="s">
        <v>568</v>
      </c>
      <c r="C37" s="707" t="n">
        <v>105.7</v>
      </c>
      <c r="D37" s="707" t="n">
        <v>152.8</v>
      </c>
      <c r="E37" s="707" t="n">
        <v>105.2</v>
      </c>
      <c r="F37" s="707" t="n">
        <v>87.5</v>
      </c>
      <c r="G37" s="707" t="n">
        <v>141.3</v>
      </c>
      <c r="H37" s="707" t="n">
        <v>128.7</v>
      </c>
      <c r="I37" s="707" t="n">
        <v>132.3</v>
      </c>
      <c r="J37" s="707" t="n">
        <v>99</v>
      </c>
      <c r="K37" s="707" t="n">
        <v>121.2</v>
      </c>
      <c r="L37" s="355" t="n">
        <v>89.3</v>
      </c>
    </row>
    <row r="38" s="194" customFormat="true" ht="12.75" hidden="false" customHeight="true" outlineLevel="0" collapsed="false">
      <c r="A38" s="383"/>
      <c r="B38" s="373" t="s">
        <v>569</v>
      </c>
      <c r="C38" s="707" t="n">
        <v>100.8</v>
      </c>
      <c r="D38" s="707" t="n">
        <v>125</v>
      </c>
      <c r="E38" s="707" t="n">
        <v>100.3</v>
      </c>
      <c r="F38" s="707" t="n">
        <v>87.3</v>
      </c>
      <c r="G38" s="707" t="n">
        <v>142</v>
      </c>
      <c r="H38" s="707" t="n">
        <v>130.8</v>
      </c>
      <c r="I38" s="707" t="n">
        <v>125.4</v>
      </c>
      <c r="J38" s="707" t="n">
        <v>94.5</v>
      </c>
      <c r="K38" s="707" t="n">
        <v>112.4</v>
      </c>
      <c r="L38" s="355" t="n">
        <v>89.7</v>
      </c>
    </row>
    <row r="39" s="194" customFormat="true" ht="12.75" hidden="false" customHeight="true" outlineLevel="0" collapsed="false">
      <c r="A39" s="383"/>
      <c r="B39" s="373" t="s">
        <v>570</v>
      </c>
      <c r="C39" s="707" t="n">
        <v>100.7</v>
      </c>
      <c r="D39" s="707" t="n">
        <v>121.7</v>
      </c>
      <c r="E39" s="707" t="n">
        <v>102.9</v>
      </c>
      <c r="F39" s="707" t="n">
        <v>88.8</v>
      </c>
      <c r="G39" s="707" t="n">
        <v>140.2</v>
      </c>
      <c r="H39" s="707" t="n">
        <v>132.5</v>
      </c>
      <c r="I39" s="707" t="n">
        <v>121.5</v>
      </c>
      <c r="J39" s="707" t="n">
        <v>95.1</v>
      </c>
      <c r="K39" s="707" t="n">
        <v>107</v>
      </c>
      <c r="L39" s="355" t="n">
        <v>87.8</v>
      </c>
    </row>
    <row r="40" s="194" customFormat="true" ht="12.75" hidden="false" customHeight="true" outlineLevel="0" collapsed="false">
      <c r="A40" s="383"/>
      <c r="B40" s="373" t="s">
        <v>571</v>
      </c>
      <c r="C40" s="707" t="n">
        <v>99</v>
      </c>
      <c r="D40" s="707" t="n">
        <v>119.4</v>
      </c>
      <c r="E40" s="707" t="n">
        <v>99.3</v>
      </c>
      <c r="F40" s="707" t="n">
        <v>87.7</v>
      </c>
      <c r="G40" s="707" t="n">
        <v>138.8</v>
      </c>
      <c r="H40" s="707" t="n">
        <v>127.2</v>
      </c>
      <c r="I40" s="707" t="n">
        <v>124</v>
      </c>
      <c r="J40" s="707" t="n">
        <v>104.4</v>
      </c>
      <c r="K40" s="707" t="n">
        <v>101.9</v>
      </c>
      <c r="L40" s="355" t="n">
        <v>89.3</v>
      </c>
    </row>
    <row r="41" s="194" customFormat="true" ht="12.75" hidden="false" customHeight="true" outlineLevel="0" collapsed="false">
      <c r="A41" s="383"/>
      <c r="B41" s="373" t="s">
        <v>572</v>
      </c>
      <c r="C41" s="707" t="n">
        <v>99.1</v>
      </c>
      <c r="D41" s="707" t="n">
        <v>116.9</v>
      </c>
      <c r="E41" s="707" t="n">
        <v>99.3</v>
      </c>
      <c r="F41" s="707" t="n">
        <v>87.6</v>
      </c>
      <c r="G41" s="707" t="n">
        <v>137.1</v>
      </c>
      <c r="H41" s="707" t="n">
        <v>131.4</v>
      </c>
      <c r="I41" s="707" t="n">
        <v>121.2</v>
      </c>
      <c r="J41" s="707" t="n">
        <v>110.3</v>
      </c>
      <c r="K41" s="707" t="n">
        <v>97.4</v>
      </c>
      <c r="L41" s="355" t="n">
        <v>93.1</v>
      </c>
    </row>
    <row r="42" s="194" customFormat="true" ht="12.75" hidden="false" customHeight="true" outlineLevel="0" collapsed="false">
      <c r="A42" s="383"/>
      <c r="B42" s="373" t="s">
        <v>573</v>
      </c>
      <c r="C42" s="707" t="n">
        <v>99.7</v>
      </c>
      <c r="D42" s="707" t="n">
        <v>119.5</v>
      </c>
      <c r="E42" s="707" t="n">
        <v>100.4</v>
      </c>
      <c r="F42" s="707" t="n">
        <v>86.8</v>
      </c>
      <c r="G42" s="707" t="n">
        <v>136.8</v>
      </c>
      <c r="H42" s="707" t="n">
        <v>132.5</v>
      </c>
      <c r="I42" s="707" t="n">
        <v>118.2</v>
      </c>
      <c r="J42" s="707" t="n">
        <v>120.5</v>
      </c>
      <c r="K42" s="707" t="n">
        <v>98.6</v>
      </c>
      <c r="L42" s="355" t="n">
        <v>92.2</v>
      </c>
    </row>
    <row r="43" s="194" customFormat="true" ht="12.75" hidden="false" customHeight="true" outlineLevel="0" collapsed="false">
      <c r="A43" s="383"/>
      <c r="B43" s="373" t="s">
        <v>574</v>
      </c>
      <c r="C43" s="707" t="n">
        <v>99.4</v>
      </c>
      <c r="D43" s="707" t="n">
        <v>118.3</v>
      </c>
      <c r="E43" s="707" t="n">
        <v>99.5</v>
      </c>
      <c r="F43" s="707" t="n">
        <v>87.3</v>
      </c>
      <c r="G43" s="707" t="n">
        <v>135.2</v>
      </c>
      <c r="H43" s="707" t="n">
        <v>133.3</v>
      </c>
      <c r="I43" s="707" t="n">
        <v>128.1</v>
      </c>
      <c r="J43" s="707" t="n">
        <v>124.2</v>
      </c>
      <c r="K43" s="707" t="n">
        <v>98</v>
      </c>
      <c r="L43" s="355" t="n">
        <v>91.2</v>
      </c>
    </row>
    <row r="44" s="194" customFormat="true" ht="12.75" hidden="false" customHeight="true" outlineLevel="0" collapsed="false">
      <c r="A44" s="383"/>
      <c r="B44" s="373" t="s">
        <v>575</v>
      </c>
      <c r="C44" s="707" t="n">
        <v>98.8</v>
      </c>
      <c r="D44" s="707" t="n">
        <v>119.7</v>
      </c>
      <c r="E44" s="707" t="n">
        <v>99</v>
      </c>
      <c r="F44" s="707" t="n">
        <v>86.1</v>
      </c>
      <c r="G44" s="707" t="n">
        <v>135.6</v>
      </c>
      <c r="H44" s="707" t="n">
        <v>136.9</v>
      </c>
      <c r="I44" s="707" t="n">
        <v>122.3</v>
      </c>
      <c r="J44" s="707" t="n">
        <v>129.3</v>
      </c>
      <c r="K44" s="707" t="n">
        <v>94.9</v>
      </c>
      <c r="L44" s="355" t="n">
        <v>90.4</v>
      </c>
    </row>
    <row r="45" s="194" customFormat="true" ht="12.75" hidden="false" customHeight="true" outlineLevel="0" collapsed="false">
      <c r="A45" s="383"/>
      <c r="B45" s="373" t="s">
        <v>244</v>
      </c>
      <c r="C45" s="707" t="n">
        <v>97.5</v>
      </c>
      <c r="D45" s="707" t="n">
        <v>120.3</v>
      </c>
      <c r="E45" s="707" t="n">
        <v>98.4</v>
      </c>
      <c r="F45" s="707" t="n">
        <v>85</v>
      </c>
      <c r="G45" s="707" t="n">
        <v>136.5</v>
      </c>
      <c r="H45" s="707" t="n">
        <v>128.1</v>
      </c>
      <c r="I45" s="707" t="n">
        <v>119.8</v>
      </c>
      <c r="J45" s="707" t="n">
        <v>135.3</v>
      </c>
      <c r="K45" s="707" t="n">
        <v>87.8</v>
      </c>
      <c r="L45" s="355" t="n">
        <v>88.9</v>
      </c>
    </row>
    <row r="46" s="194" customFormat="true" ht="12.75" hidden="false" customHeight="true" outlineLevel="0" collapsed="false">
      <c r="A46" s="383"/>
      <c r="B46" s="597"/>
      <c r="C46" s="707"/>
      <c r="D46" s="707"/>
      <c r="E46" s="707"/>
      <c r="F46" s="707"/>
      <c r="G46" s="707"/>
      <c r="H46" s="707"/>
      <c r="I46" s="707"/>
      <c r="J46" s="707"/>
      <c r="K46" s="707"/>
      <c r="L46" s="355"/>
    </row>
    <row r="47" s="194" customFormat="true" ht="12.75" hidden="false" customHeight="true" outlineLevel="0" collapsed="false">
      <c r="A47" s="372" t="n">
        <v>2013</v>
      </c>
      <c r="B47" s="373" t="s">
        <v>567</v>
      </c>
      <c r="C47" s="707" t="n">
        <v>90</v>
      </c>
      <c r="D47" s="707" t="n">
        <v>85.9</v>
      </c>
      <c r="E47" s="707" t="n">
        <v>71</v>
      </c>
      <c r="F47" s="707" t="n">
        <v>105.4</v>
      </c>
      <c r="G47" s="707" t="n">
        <v>103.4</v>
      </c>
      <c r="H47" s="707" t="n">
        <v>64.3</v>
      </c>
      <c r="I47" s="707" t="n">
        <v>142.3</v>
      </c>
      <c r="J47" s="707" t="n">
        <v>75.4</v>
      </c>
      <c r="K47" s="707" t="n">
        <v>87.9</v>
      </c>
      <c r="L47" s="355" t="n">
        <v>118.6</v>
      </c>
    </row>
    <row r="48" s="194" customFormat="true" ht="12.75" hidden="false" customHeight="true" outlineLevel="0" collapsed="false">
      <c r="A48" s="372"/>
      <c r="B48" s="373" t="s">
        <v>357</v>
      </c>
      <c r="C48" s="707" t="n">
        <v>84.7</v>
      </c>
      <c r="D48" s="707" t="n">
        <v>82</v>
      </c>
      <c r="E48" s="707" t="n">
        <v>62.8</v>
      </c>
      <c r="F48" s="707" t="n">
        <v>108.4</v>
      </c>
      <c r="G48" s="707" t="n">
        <v>102.7</v>
      </c>
      <c r="H48" s="707" t="n">
        <v>62</v>
      </c>
      <c r="I48" s="707" t="n">
        <v>137.7</v>
      </c>
      <c r="J48" s="707" t="n">
        <v>79</v>
      </c>
      <c r="K48" s="707" t="n">
        <v>87.7</v>
      </c>
      <c r="L48" s="355" t="n">
        <v>99.3</v>
      </c>
    </row>
    <row r="49" s="194" customFormat="true" ht="12.75" hidden="false" customHeight="true" outlineLevel="0" collapsed="false">
      <c r="A49" s="372"/>
      <c r="B49" s="373" t="s">
        <v>568</v>
      </c>
      <c r="C49" s="707" t="n">
        <v>88.3</v>
      </c>
      <c r="D49" s="707" t="n">
        <v>83.2</v>
      </c>
      <c r="E49" s="707" t="n">
        <v>64.6</v>
      </c>
      <c r="F49" s="165" t="n">
        <v>106.6</v>
      </c>
      <c r="G49" s="707" t="n">
        <v>96.7</v>
      </c>
      <c r="H49" s="707" t="n">
        <v>117.1</v>
      </c>
      <c r="I49" s="707" t="n">
        <v>140.7</v>
      </c>
      <c r="J49" s="707" t="n">
        <v>78.3</v>
      </c>
      <c r="K49" s="707" t="n">
        <v>86.3</v>
      </c>
      <c r="L49" s="355" t="n">
        <v>104.6</v>
      </c>
    </row>
    <row r="50" s="194" customFormat="true" ht="12.75" hidden="false" customHeight="true" outlineLevel="0" collapsed="false">
      <c r="A50" s="372"/>
      <c r="B50" s="373" t="s">
        <v>569</v>
      </c>
      <c r="C50" s="707" t="n">
        <v>89.8</v>
      </c>
      <c r="D50" s="707" t="n">
        <v>93.6</v>
      </c>
      <c r="E50" s="707" t="n">
        <v>65.7</v>
      </c>
      <c r="F50" s="165" t="n">
        <v>106.2</v>
      </c>
      <c r="G50" s="707" t="n">
        <v>96.6</v>
      </c>
      <c r="H50" s="707" t="n">
        <v>116.6</v>
      </c>
      <c r="I50" s="707" t="n">
        <v>135.7</v>
      </c>
      <c r="J50" s="707" t="n">
        <v>90</v>
      </c>
      <c r="K50" s="707" t="n">
        <v>87.5</v>
      </c>
      <c r="L50" s="355" t="n">
        <v>100.5</v>
      </c>
    </row>
    <row r="51" s="194" customFormat="true" ht="12.75" hidden="false" customHeight="true" outlineLevel="0" collapsed="false">
      <c r="A51" s="372"/>
      <c r="B51" s="373" t="s">
        <v>570</v>
      </c>
      <c r="C51" s="707" t="n">
        <v>89.3</v>
      </c>
      <c r="D51" s="707" t="n">
        <v>98</v>
      </c>
      <c r="E51" s="707" t="n">
        <v>64.2</v>
      </c>
      <c r="F51" s="165" t="n">
        <v>104.1</v>
      </c>
      <c r="G51" s="707" t="n">
        <v>97.1</v>
      </c>
      <c r="H51" s="707" t="n">
        <v>112.6</v>
      </c>
      <c r="I51" s="707" t="n">
        <v>137.7</v>
      </c>
      <c r="J51" s="707" t="n">
        <v>75.7</v>
      </c>
      <c r="K51" s="707" t="n">
        <v>94.3</v>
      </c>
      <c r="L51" s="355" t="n">
        <v>99.1</v>
      </c>
    </row>
    <row r="52" s="194" customFormat="true" ht="12.75" hidden="false" customHeight="true" outlineLevel="0" collapsed="false">
      <c r="A52" s="372"/>
      <c r="B52" s="373" t="s">
        <v>571</v>
      </c>
      <c r="C52" s="707" t="n">
        <v>93.1</v>
      </c>
      <c r="D52" s="707" t="n">
        <v>97.3</v>
      </c>
      <c r="E52" s="707" t="n">
        <v>73.8</v>
      </c>
      <c r="F52" s="165" t="n">
        <v>106.1</v>
      </c>
      <c r="G52" s="707" t="n">
        <v>98.2</v>
      </c>
      <c r="H52" s="707" t="n">
        <v>118.4</v>
      </c>
      <c r="I52" s="707" t="n">
        <v>139.3</v>
      </c>
      <c r="J52" s="707" t="n">
        <v>72.9</v>
      </c>
      <c r="K52" s="707" t="n">
        <v>96</v>
      </c>
      <c r="L52" s="355" t="n">
        <v>99.1</v>
      </c>
    </row>
    <row r="53" s="194" customFormat="true" ht="12.75" hidden="false" customHeight="true" outlineLevel="0" collapsed="false">
      <c r="A53" s="372"/>
      <c r="B53" s="373" t="s">
        <v>572</v>
      </c>
      <c r="C53" s="707" t="n">
        <v>93.3</v>
      </c>
      <c r="D53" s="707" t="n">
        <v>94.7</v>
      </c>
      <c r="E53" s="707" t="n">
        <v>77</v>
      </c>
      <c r="F53" s="165" t="n">
        <v>104.9</v>
      </c>
      <c r="G53" s="707" t="n">
        <v>111.6</v>
      </c>
      <c r="H53" s="707" t="n">
        <v>115.1</v>
      </c>
      <c r="I53" s="707" t="n">
        <v>142.2</v>
      </c>
      <c r="J53" s="707" t="n">
        <v>70.8</v>
      </c>
      <c r="K53" s="707" t="n">
        <v>96.6</v>
      </c>
      <c r="L53" s="938" t="n">
        <v>97</v>
      </c>
    </row>
    <row r="54" s="194" customFormat="true" ht="12.75" hidden="false" customHeight="true" outlineLevel="0" collapsed="false">
      <c r="A54" s="372"/>
      <c r="B54" s="373" t="s">
        <v>573</v>
      </c>
      <c r="C54" s="707" t="n">
        <v>93.6</v>
      </c>
      <c r="D54" s="707" t="n">
        <v>90</v>
      </c>
      <c r="E54" s="707" t="n">
        <v>79.7</v>
      </c>
      <c r="F54" s="165" t="n">
        <v>105.6</v>
      </c>
      <c r="G54" s="707" t="n">
        <v>98.3</v>
      </c>
      <c r="H54" s="707" t="n">
        <v>113.7</v>
      </c>
      <c r="I54" s="707" t="n">
        <v>143.8</v>
      </c>
      <c r="J54" s="707" t="n">
        <v>65.3</v>
      </c>
      <c r="K54" s="707" t="n">
        <v>93.7</v>
      </c>
      <c r="L54" s="938" t="n">
        <v>98.4</v>
      </c>
    </row>
    <row r="55" s="194" customFormat="true" ht="12.75" hidden="false" customHeight="true" outlineLevel="0" collapsed="false">
      <c r="A55" s="372"/>
      <c r="B55" s="373" t="s">
        <v>574</v>
      </c>
      <c r="C55" s="707" t="n">
        <v>95.7</v>
      </c>
      <c r="D55" s="707" t="n">
        <v>89.6</v>
      </c>
      <c r="E55" s="707" t="n">
        <v>85.3</v>
      </c>
      <c r="F55" s="165" t="n">
        <v>105.8</v>
      </c>
      <c r="G55" s="707" t="n">
        <v>98.7</v>
      </c>
      <c r="H55" s="707" t="n">
        <v>112.9</v>
      </c>
      <c r="I55" s="707" t="n">
        <v>129.5</v>
      </c>
      <c r="J55" s="707" t="n">
        <v>66.3</v>
      </c>
      <c r="K55" s="707" t="n">
        <v>93.3</v>
      </c>
      <c r="L55" s="938" t="n">
        <v>101.7</v>
      </c>
    </row>
    <row r="56" s="194" customFormat="true" ht="12.75" hidden="false" customHeight="true" outlineLevel="0" collapsed="false">
      <c r="A56" s="372"/>
      <c r="B56" s="373" t="s">
        <v>575</v>
      </c>
      <c r="C56" s="707" t="n">
        <v>95.9</v>
      </c>
      <c r="D56" s="707" t="n">
        <v>87.8</v>
      </c>
      <c r="E56" s="707" t="n">
        <v>86</v>
      </c>
      <c r="F56" s="165" t="n">
        <v>106.6</v>
      </c>
      <c r="G56" s="707" t="n">
        <v>98.4</v>
      </c>
      <c r="H56" s="707" t="n">
        <v>110.6</v>
      </c>
      <c r="I56" s="707" t="n">
        <v>132.3</v>
      </c>
      <c r="J56" s="707" t="n">
        <v>65.7</v>
      </c>
      <c r="K56" s="707" t="n">
        <v>92.8</v>
      </c>
      <c r="L56" s="938" t="n">
        <v>103.2</v>
      </c>
    </row>
    <row r="57" s="194" customFormat="true" ht="12.75" hidden="false" customHeight="true" outlineLevel="0" collapsed="false">
      <c r="A57" s="372"/>
      <c r="B57" s="373" t="s">
        <v>244</v>
      </c>
      <c r="C57" s="707" t="n">
        <v>103</v>
      </c>
      <c r="D57" s="707" t="n">
        <v>88</v>
      </c>
      <c r="E57" s="707" t="n">
        <v>87.3</v>
      </c>
      <c r="F57" s="165" t="n">
        <v>105.9</v>
      </c>
      <c r="G57" s="707" t="n">
        <v>98</v>
      </c>
      <c r="H57" s="707" t="n">
        <v>112.2</v>
      </c>
      <c r="I57" s="707" t="n">
        <v>131.9</v>
      </c>
      <c r="J57" s="707" t="n">
        <v>315.8</v>
      </c>
      <c r="K57" s="707" t="n">
        <v>96</v>
      </c>
      <c r="L57" s="938" t="n">
        <v>104.9</v>
      </c>
    </row>
    <row r="58" s="194" customFormat="true" ht="12.75" hidden="false" customHeight="true" outlineLevel="0" collapsed="false">
      <c r="A58" s="372"/>
      <c r="B58" s="597"/>
      <c r="C58" s="707"/>
      <c r="D58" s="707"/>
      <c r="E58" s="707"/>
      <c r="F58" s="165"/>
      <c r="G58" s="707"/>
      <c r="H58" s="707"/>
      <c r="I58" s="707"/>
      <c r="J58" s="707"/>
      <c r="K58" s="707"/>
      <c r="L58" s="938"/>
    </row>
    <row r="59" s="194" customFormat="true" ht="12.75" hidden="false" customHeight="true" outlineLevel="0" collapsed="false">
      <c r="A59" s="372" t="n">
        <v>2014</v>
      </c>
      <c r="B59" s="373" t="s">
        <v>567</v>
      </c>
      <c r="C59" s="707" t="n">
        <v>110.2</v>
      </c>
      <c r="D59" s="707" t="n">
        <v>126.7</v>
      </c>
      <c r="E59" s="707" t="n">
        <v>106.8</v>
      </c>
      <c r="F59" s="165" t="n">
        <v>108.7</v>
      </c>
      <c r="G59" s="707" t="n">
        <v>117.2</v>
      </c>
      <c r="H59" s="707" t="n">
        <v>77.3</v>
      </c>
      <c r="I59" s="707" t="n">
        <v>154.1</v>
      </c>
      <c r="J59" s="707" t="n">
        <v>249.3</v>
      </c>
      <c r="K59" s="707" t="n">
        <v>104.5</v>
      </c>
      <c r="L59" s="938" t="n">
        <v>98.3</v>
      </c>
    </row>
    <row r="60" s="194" customFormat="true" ht="12.75" hidden="false" customHeight="true" outlineLevel="0" collapsed="false">
      <c r="A60" s="372"/>
      <c r="B60" s="373" t="s">
        <v>357</v>
      </c>
      <c r="C60" s="707" t="n">
        <v>113.9</v>
      </c>
      <c r="D60" s="707" t="n">
        <v>121.2</v>
      </c>
      <c r="E60" s="707" t="n">
        <v>124.9</v>
      </c>
      <c r="F60" s="165" t="n">
        <v>105.5</v>
      </c>
      <c r="G60" s="707" t="n">
        <v>114.2</v>
      </c>
      <c r="H60" s="707" t="n">
        <v>77.3</v>
      </c>
      <c r="I60" s="707" t="n">
        <v>150.6</v>
      </c>
      <c r="J60" s="707" t="n">
        <v>234</v>
      </c>
      <c r="K60" s="707" t="n">
        <v>96.3</v>
      </c>
      <c r="L60" s="938" t="n">
        <v>106.1</v>
      </c>
    </row>
    <row r="61" s="194" customFormat="true" ht="12.75" hidden="false" customHeight="true" outlineLevel="0" collapsed="false">
      <c r="A61" s="372"/>
      <c r="B61" s="373" t="s">
        <v>568</v>
      </c>
      <c r="C61" s="707" t="n">
        <v>114.7</v>
      </c>
      <c r="D61" s="707" t="n">
        <v>116.4</v>
      </c>
      <c r="E61" s="707" t="n">
        <v>127.6</v>
      </c>
      <c r="F61" s="165" t="n">
        <v>109.9</v>
      </c>
      <c r="G61" s="707" t="n">
        <v>115.5</v>
      </c>
      <c r="H61" s="707" t="n">
        <v>78.3</v>
      </c>
      <c r="I61" s="707" t="n">
        <v>126.1</v>
      </c>
      <c r="J61" s="707" t="n">
        <v>235.3</v>
      </c>
      <c r="K61" s="707" t="n">
        <v>98.2</v>
      </c>
      <c r="L61" s="938" t="n">
        <v>106.5</v>
      </c>
    </row>
    <row r="62" s="194" customFormat="true" ht="12.75" hidden="false" customHeight="true" outlineLevel="0" collapsed="false">
      <c r="A62" s="372"/>
      <c r="B62" s="373" t="s">
        <v>569</v>
      </c>
      <c r="C62" s="707" t="n">
        <v>114.5</v>
      </c>
      <c r="D62" s="707" t="n">
        <v>114.5</v>
      </c>
      <c r="E62" s="707" t="n">
        <v>130.5</v>
      </c>
      <c r="F62" s="165" t="n">
        <v>110</v>
      </c>
      <c r="G62" s="707" t="n">
        <v>114.4</v>
      </c>
      <c r="H62" s="707" t="n">
        <v>78</v>
      </c>
      <c r="I62" s="707" t="n">
        <v>125.3</v>
      </c>
      <c r="J62" s="707" t="n">
        <v>216</v>
      </c>
      <c r="K62" s="707" t="n">
        <v>94.6</v>
      </c>
      <c r="L62" s="938" t="n">
        <v>105.3</v>
      </c>
    </row>
    <row r="63" s="194" customFormat="true" ht="12.75" hidden="false" customHeight="true" outlineLevel="0" collapsed="false">
      <c r="A63" s="372"/>
      <c r="B63" s="373" t="s">
        <v>570</v>
      </c>
      <c r="C63" s="707" t="n">
        <v>113.4</v>
      </c>
      <c r="D63" s="707" t="n">
        <v>108.2</v>
      </c>
      <c r="E63" s="707" t="n">
        <v>131</v>
      </c>
      <c r="F63" s="165" t="n">
        <v>108.6</v>
      </c>
      <c r="G63" s="707" t="n">
        <v>114.4</v>
      </c>
      <c r="H63" s="707" t="n">
        <v>79.5</v>
      </c>
      <c r="I63" s="707" t="n">
        <v>121.3</v>
      </c>
      <c r="J63" s="707" t="n">
        <v>261.3</v>
      </c>
      <c r="K63" s="707" t="n">
        <v>92.1</v>
      </c>
      <c r="L63" s="938" t="n">
        <v>103.4</v>
      </c>
    </row>
    <row r="64" s="194" customFormat="true" ht="12.75" hidden="false" customHeight="true" outlineLevel="0" collapsed="false">
      <c r="A64" s="372"/>
      <c r="B64" s="373" t="s">
        <v>571</v>
      </c>
      <c r="C64" s="707" t="n">
        <v>109.3</v>
      </c>
      <c r="D64" s="707" t="n">
        <v>107.8</v>
      </c>
      <c r="E64" s="707" t="n">
        <v>116.2</v>
      </c>
      <c r="F64" s="165" t="n">
        <v>106.7</v>
      </c>
      <c r="G64" s="707" t="n">
        <v>114.4</v>
      </c>
      <c r="H64" s="707" t="n">
        <v>79.4</v>
      </c>
      <c r="I64" s="707" t="n">
        <v>118.8</v>
      </c>
      <c r="J64" s="707" t="n">
        <v>254.4</v>
      </c>
      <c r="K64" s="707" t="n">
        <v>94.8</v>
      </c>
      <c r="L64" s="938" t="n">
        <v>100.6</v>
      </c>
    </row>
    <row r="65" s="194" customFormat="true" ht="12.75" hidden="false" customHeight="true" outlineLevel="0" collapsed="false">
      <c r="A65" s="372"/>
      <c r="B65" s="373" t="s">
        <v>572</v>
      </c>
      <c r="C65" s="707" t="n">
        <v>107.5</v>
      </c>
      <c r="D65" s="707" t="n">
        <v>105.1</v>
      </c>
      <c r="E65" s="707" t="n">
        <v>121</v>
      </c>
      <c r="F65" s="165" t="n">
        <v>107.3</v>
      </c>
      <c r="G65" s="707" t="n">
        <v>114.4</v>
      </c>
      <c r="H65" s="707" t="n">
        <v>79.9</v>
      </c>
      <c r="I65" s="707" t="n">
        <v>103.8</v>
      </c>
      <c r="J65" s="707" t="n">
        <v>253.4</v>
      </c>
      <c r="K65" s="707" t="n">
        <v>78.6</v>
      </c>
      <c r="L65" s="938" t="n">
        <v>93.4</v>
      </c>
    </row>
    <row r="66" s="194" customFormat="true" ht="12.75" hidden="false" customHeight="true" outlineLevel="0" collapsed="false">
      <c r="A66" s="372"/>
      <c r="B66" s="373" t="s">
        <v>573</v>
      </c>
      <c r="C66" s="707" t="n">
        <v>106.3</v>
      </c>
      <c r="D66" s="707" t="n">
        <v>105.8</v>
      </c>
      <c r="E66" s="707" t="n">
        <v>116.9</v>
      </c>
      <c r="F66" s="165" t="n">
        <v>107.4</v>
      </c>
      <c r="G66" s="707" t="n">
        <v>115.3</v>
      </c>
      <c r="H66" s="707" t="n">
        <v>79.7</v>
      </c>
      <c r="I66" s="707" t="n">
        <v>103.4</v>
      </c>
      <c r="J66" s="707" t="n">
        <v>255.8</v>
      </c>
      <c r="K66" s="707" t="n">
        <v>78.8</v>
      </c>
      <c r="L66" s="938" t="n">
        <v>91.4</v>
      </c>
    </row>
    <row r="67" s="194" customFormat="true" ht="12.75" hidden="false" customHeight="true" outlineLevel="0" collapsed="false">
      <c r="A67" s="372"/>
      <c r="B67" s="373" t="s">
        <v>574</v>
      </c>
      <c r="C67" s="707" t="n">
        <v>103.6</v>
      </c>
      <c r="D67" s="707" t="n">
        <v>103</v>
      </c>
      <c r="E67" s="707" t="n">
        <v>108.3</v>
      </c>
      <c r="F67" s="165" t="n">
        <v>108</v>
      </c>
      <c r="G67" s="707" t="n">
        <v>116</v>
      </c>
      <c r="H67" s="707" t="n">
        <v>80.8</v>
      </c>
      <c r="I67" s="707" t="n">
        <v>101.5</v>
      </c>
      <c r="J67" s="707" t="n">
        <v>250.9</v>
      </c>
      <c r="K67" s="707" t="n">
        <v>80</v>
      </c>
      <c r="L67" s="938" t="n">
        <v>89.4</v>
      </c>
    </row>
    <row r="68" s="194" customFormat="true" ht="12.75" hidden="false" customHeight="true" outlineLevel="0" collapsed="false">
      <c r="A68" s="372"/>
      <c r="B68" s="373" t="s">
        <v>575</v>
      </c>
      <c r="C68" s="707" t="n">
        <v>102.6</v>
      </c>
      <c r="D68" s="707" t="n">
        <v>102.8</v>
      </c>
      <c r="E68" s="707" t="n">
        <v>104</v>
      </c>
      <c r="F68" s="165" t="n">
        <v>108</v>
      </c>
      <c r="G68" s="707" t="n">
        <v>115.3</v>
      </c>
      <c r="H68" s="707" t="s">
        <v>1920</v>
      </c>
      <c r="I68" s="707" t="n">
        <v>101.9</v>
      </c>
      <c r="J68" s="707" t="n">
        <v>244.9</v>
      </c>
      <c r="K68" s="707" t="n">
        <v>81.9</v>
      </c>
      <c r="L68" s="938" t="n">
        <v>88.8</v>
      </c>
    </row>
    <row r="69" s="194" customFormat="true" ht="12.75" hidden="false" customHeight="true" outlineLevel="0" collapsed="false">
      <c r="A69" s="372"/>
      <c r="B69" s="373" t="s">
        <v>244</v>
      </c>
      <c r="C69" s="707" t="n">
        <v>95.7</v>
      </c>
      <c r="D69" s="707" t="n">
        <v>100.8</v>
      </c>
      <c r="E69" s="707" t="n">
        <v>102.3</v>
      </c>
      <c r="F69" s="165" t="n">
        <v>109.2</v>
      </c>
      <c r="G69" s="707" t="n">
        <v>115.5</v>
      </c>
      <c r="H69" s="707" t="n">
        <v>82.7</v>
      </c>
      <c r="I69" s="707" t="n">
        <v>104.3</v>
      </c>
      <c r="J69" s="707" t="n">
        <v>49.2</v>
      </c>
      <c r="K69" s="707" t="n">
        <v>81.3</v>
      </c>
      <c r="L69" s="938" t="n">
        <v>87.7</v>
      </c>
    </row>
    <row r="70" s="194" customFormat="true" ht="12.75" hidden="false" customHeight="true" outlineLevel="0" collapsed="false">
      <c r="A70" s="378"/>
      <c r="B70" s="374"/>
      <c r="C70" s="154"/>
      <c r="D70" s="154"/>
      <c r="E70" s="154"/>
      <c r="F70" s="154"/>
      <c r="G70" s="183"/>
      <c r="H70" s="154"/>
      <c r="I70" s="154"/>
      <c r="J70" s="154"/>
      <c r="K70" s="183"/>
      <c r="L70" s="355"/>
    </row>
    <row r="71" s="194" customFormat="true" ht="12.75" hidden="false" customHeight="true" outlineLevel="0" collapsed="false">
      <c r="A71" s="227" t="n">
        <v>2011</v>
      </c>
      <c r="B71" s="255" t="s">
        <v>204</v>
      </c>
      <c r="C71" s="154" t="n">
        <v>104.9</v>
      </c>
      <c r="D71" s="154" t="n">
        <v>114.4</v>
      </c>
      <c r="E71" s="154" t="n">
        <v>134.4</v>
      </c>
      <c r="F71" s="154" t="n">
        <v>92.6</v>
      </c>
      <c r="G71" s="154" t="n">
        <v>106.6</v>
      </c>
      <c r="H71" s="154" t="n">
        <v>116</v>
      </c>
      <c r="I71" s="154" t="n">
        <v>101.9</v>
      </c>
      <c r="J71" s="154" t="n">
        <v>106.3</v>
      </c>
      <c r="K71" s="183" t="n">
        <v>140.6</v>
      </c>
      <c r="L71" s="938" t="n">
        <v>73.2</v>
      </c>
    </row>
    <row r="72" s="194" customFormat="true" ht="12.75" hidden="false" customHeight="true" outlineLevel="0" collapsed="false">
      <c r="A72" s="241"/>
      <c r="B72" s="228" t="s">
        <v>205</v>
      </c>
      <c r="C72" s="154" t="n">
        <v>109.7</v>
      </c>
      <c r="D72" s="154" t="n">
        <v>146.3</v>
      </c>
      <c r="E72" s="154" t="n">
        <v>131.7</v>
      </c>
      <c r="F72" s="154" t="n">
        <v>96.9</v>
      </c>
      <c r="G72" s="154" t="n">
        <v>101.5</v>
      </c>
      <c r="H72" s="154" t="n">
        <v>98.6</v>
      </c>
      <c r="I72" s="154" t="n">
        <v>91.6</v>
      </c>
      <c r="J72" s="154" t="n">
        <v>103.6</v>
      </c>
      <c r="K72" s="183" t="n">
        <v>126.5</v>
      </c>
      <c r="L72" s="938" t="n">
        <v>85.8</v>
      </c>
    </row>
    <row r="73" s="194" customFormat="true" ht="12.75" hidden="false" customHeight="true" outlineLevel="0" collapsed="false">
      <c r="A73" s="241"/>
      <c r="B73" s="228" t="s">
        <v>206</v>
      </c>
      <c r="C73" s="154" t="n">
        <v>113.4</v>
      </c>
      <c r="D73" s="154" t="n">
        <v>145.9</v>
      </c>
      <c r="E73" s="154" t="n">
        <v>140.6</v>
      </c>
      <c r="F73" s="154" t="n">
        <v>92.5</v>
      </c>
      <c r="G73" s="154" t="n">
        <v>103.7</v>
      </c>
      <c r="H73" s="154" t="n">
        <v>89.4</v>
      </c>
      <c r="I73" s="154" t="n">
        <v>89.8</v>
      </c>
      <c r="J73" s="154" t="n">
        <v>87.6</v>
      </c>
      <c r="K73" s="183" t="n">
        <v>122</v>
      </c>
      <c r="L73" s="938" t="n">
        <v>106.7</v>
      </c>
    </row>
    <row r="74" s="194" customFormat="true" ht="12.75" hidden="false" customHeight="true" outlineLevel="0" collapsed="false">
      <c r="A74" s="241"/>
      <c r="B74" s="228" t="s">
        <v>207</v>
      </c>
      <c r="C74" s="154" t="n">
        <v>117.3</v>
      </c>
      <c r="D74" s="154" t="n">
        <v>131.6</v>
      </c>
      <c r="E74" s="154" t="n">
        <v>146</v>
      </c>
      <c r="F74" s="154" t="n">
        <v>103.6</v>
      </c>
      <c r="G74" s="185" t="n">
        <v>114.2</v>
      </c>
      <c r="H74" s="154" t="n">
        <v>102.6</v>
      </c>
      <c r="I74" s="154" t="n">
        <v>108.3</v>
      </c>
      <c r="J74" s="154" t="n">
        <v>97.2</v>
      </c>
      <c r="K74" s="185" t="n">
        <v>124.8</v>
      </c>
      <c r="L74" s="938" t="n">
        <v>97.6</v>
      </c>
    </row>
    <row r="75" s="194" customFormat="true" ht="12.75" hidden="false" customHeight="true" outlineLevel="0" collapsed="false">
      <c r="A75" s="241"/>
      <c r="B75" s="228" t="s">
        <v>208</v>
      </c>
      <c r="C75" s="154" t="n">
        <v>118.9</v>
      </c>
      <c r="D75" s="154" t="n">
        <v>165.7</v>
      </c>
      <c r="E75" s="154" t="n">
        <v>140.9</v>
      </c>
      <c r="F75" s="885" t="n">
        <v>105</v>
      </c>
      <c r="G75" s="185" t="n">
        <v>111</v>
      </c>
      <c r="H75" s="154" t="n">
        <v>92.1</v>
      </c>
      <c r="I75" s="154" t="n">
        <v>95.9</v>
      </c>
      <c r="J75" s="154" t="n">
        <v>77.9</v>
      </c>
      <c r="K75" s="185" t="n">
        <v>152.1</v>
      </c>
      <c r="L75" s="938" t="n">
        <v>95.9</v>
      </c>
    </row>
    <row r="76" s="194" customFormat="true" ht="12.75" hidden="false" customHeight="true" outlineLevel="0" collapsed="false">
      <c r="A76" s="241"/>
      <c r="B76" s="228" t="s">
        <v>209</v>
      </c>
      <c r="C76" s="154" t="n">
        <v>114.4</v>
      </c>
      <c r="D76" s="154" t="n">
        <v>131.7</v>
      </c>
      <c r="E76" s="154" t="n">
        <v>128.8</v>
      </c>
      <c r="F76" s="885" t="n">
        <v>105</v>
      </c>
      <c r="G76" s="185" t="n">
        <v>108.3</v>
      </c>
      <c r="H76" s="154" t="n">
        <v>88.7</v>
      </c>
      <c r="I76" s="154" t="n">
        <v>97.1</v>
      </c>
      <c r="J76" s="154" t="n">
        <v>72.7</v>
      </c>
      <c r="K76" s="185" t="n">
        <v>119</v>
      </c>
      <c r="L76" s="938" t="n">
        <v>110.7</v>
      </c>
    </row>
    <row r="77" s="194" customFormat="true" ht="12.75" hidden="false" customHeight="true" outlineLevel="0" collapsed="false">
      <c r="A77" s="241"/>
      <c r="B77" s="228" t="s">
        <v>424</v>
      </c>
      <c r="C77" s="154" t="n">
        <v>113</v>
      </c>
      <c r="D77" s="154" t="n">
        <v>136.9</v>
      </c>
      <c r="E77" s="154" t="n">
        <v>131.6</v>
      </c>
      <c r="F77" s="885" t="n">
        <v>99.8</v>
      </c>
      <c r="G77" s="154" t="n">
        <v>106.9</v>
      </c>
      <c r="H77" s="154" t="n">
        <v>87.9</v>
      </c>
      <c r="I77" s="154" t="n">
        <v>110.3</v>
      </c>
      <c r="J77" s="154" t="n">
        <v>75.4</v>
      </c>
      <c r="K77" s="183" t="n">
        <v>131.1</v>
      </c>
      <c r="L77" s="938" t="n">
        <v>101.8</v>
      </c>
    </row>
    <row r="78" s="194" customFormat="true" ht="12.75" hidden="false" customHeight="true" outlineLevel="0" collapsed="false">
      <c r="A78" s="241"/>
      <c r="B78" s="228" t="s">
        <v>211</v>
      </c>
      <c r="C78" s="154" t="n">
        <v>114.2</v>
      </c>
      <c r="D78" s="154" t="n">
        <v>134.9</v>
      </c>
      <c r="E78" s="154" t="n">
        <v>126.9</v>
      </c>
      <c r="F78" s="885" t="n">
        <v>108.7</v>
      </c>
      <c r="G78" s="154" t="n">
        <v>113.2</v>
      </c>
      <c r="H78" s="154" t="n">
        <v>83.7</v>
      </c>
      <c r="I78" s="154" t="n">
        <v>107.5</v>
      </c>
      <c r="J78" s="154" t="n">
        <v>63.8</v>
      </c>
      <c r="K78" s="183" t="n">
        <v>126.6</v>
      </c>
      <c r="L78" s="938" t="n">
        <v>104.8</v>
      </c>
    </row>
    <row r="79" s="194" customFormat="true" ht="12.75" hidden="false" customHeight="true" outlineLevel="0" collapsed="false">
      <c r="A79" s="241"/>
      <c r="B79" s="228" t="s">
        <v>212</v>
      </c>
      <c r="C79" s="154" t="n">
        <v>114.9</v>
      </c>
      <c r="D79" s="154" t="n">
        <v>165.4</v>
      </c>
      <c r="E79" s="154" t="n">
        <v>130.6</v>
      </c>
      <c r="F79" s="154" t="n">
        <v>104.2</v>
      </c>
      <c r="G79" s="154" t="n">
        <v>115.1</v>
      </c>
      <c r="H79" s="154" t="n">
        <v>86.1</v>
      </c>
      <c r="I79" s="154" t="n">
        <v>99.4</v>
      </c>
      <c r="J79" s="154" t="n">
        <v>59.7</v>
      </c>
      <c r="K79" s="183" t="n">
        <v>133</v>
      </c>
      <c r="L79" s="938" t="n">
        <v>100</v>
      </c>
    </row>
    <row r="80" s="194" customFormat="true" ht="12.75" hidden="false" customHeight="true" outlineLevel="0" collapsed="false">
      <c r="A80" s="241"/>
      <c r="B80" s="228" t="s">
        <v>213</v>
      </c>
      <c r="C80" s="154" t="n">
        <v>114</v>
      </c>
      <c r="D80" s="154" t="n">
        <v>149.9</v>
      </c>
      <c r="E80" s="154" t="n">
        <v>135.4</v>
      </c>
      <c r="F80" s="154" t="n">
        <v>106.3</v>
      </c>
      <c r="G80" s="154" t="n">
        <v>116.8</v>
      </c>
      <c r="H80" s="154" t="n">
        <v>96.2</v>
      </c>
      <c r="I80" s="154" t="n">
        <v>96</v>
      </c>
      <c r="J80" s="154" t="n">
        <v>63.4</v>
      </c>
      <c r="K80" s="183" t="n">
        <v>101.7</v>
      </c>
      <c r="L80" s="938" t="n">
        <v>100.8</v>
      </c>
    </row>
    <row r="81" s="194" customFormat="true" ht="12.75" hidden="false" customHeight="true" outlineLevel="0" collapsed="false">
      <c r="A81" s="241"/>
      <c r="B81" s="228" t="s">
        <v>214</v>
      </c>
      <c r="C81" s="154" t="n">
        <v>122.5</v>
      </c>
      <c r="D81" s="154" t="n">
        <v>130.9</v>
      </c>
      <c r="E81" s="154" t="n">
        <v>141.4</v>
      </c>
      <c r="F81" s="154" t="n">
        <v>120.3</v>
      </c>
      <c r="G81" s="154" t="n">
        <v>114.2</v>
      </c>
      <c r="H81" s="154" t="n">
        <v>102.1</v>
      </c>
      <c r="I81" s="154" t="n">
        <v>105</v>
      </c>
      <c r="J81" s="154" t="n">
        <v>51.7</v>
      </c>
      <c r="K81" s="183" t="n">
        <v>200.6</v>
      </c>
      <c r="L81" s="938" t="n">
        <v>94.4</v>
      </c>
    </row>
    <row r="82" s="194" customFormat="true" ht="12.75" hidden="false" customHeight="true" outlineLevel="0" collapsed="false">
      <c r="A82" s="649"/>
      <c r="B82" s="228" t="s">
        <v>425</v>
      </c>
      <c r="C82" s="154" t="n">
        <v>109</v>
      </c>
      <c r="D82" s="154" t="n">
        <v>97.2</v>
      </c>
      <c r="E82" s="154" t="n">
        <v>113.6</v>
      </c>
      <c r="F82" s="154" t="n">
        <v>111.5</v>
      </c>
      <c r="G82" s="154" t="n">
        <v>114.4</v>
      </c>
      <c r="H82" s="154" t="n">
        <v>124.5</v>
      </c>
      <c r="I82" s="154" t="n">
        <v>106.1</v>
      </c>
      <c r="J82" s="154" t="n">
        <v>47.4</v>
      </c>
      <c r="K82" s="183" t="n">
        <v>182.8</v>
      </c>
      <c r="L82" s="938" t="n">
        <v>91.9</v>
      </c>
      <c r="M82" s="225"/>
    </row>
    <row r="83" s="194" customFormat="true" ht="12.75" hidden="false" customHeight="true" outlineLevel="0" collapsed="false">
      <c r="A83" s="649"/>
      <c r="B83" s="255"/>
      <c r="C83" s="154"/>
      <c r="D83" s="154"/>
      <c r="E83" s="154"/>
      <c r="F83" s="154"/>
      <c r="G83" s="154"/>
      <c r="H83" s="154"/>
      <c r="I83" s="154"/>
      <c r="J83" s="154"/>
      <c r="K83" s="183"/>
      <c r="L83" s="938"/>
    </row>
    <row r="84" s="194" customFormat="true" ht="12.75" hidden="false" customHeight="true" outlineLevel="0" collapsed="false">
      <c r="A84" s="372" t="n">
        <v>2012</v>
      </c>
      <c r="B84" s="597" t="s">
        <v>1921</v>
      </c>
      <c r="C84" s="154" t="n">
        <v>115.3</v>
      </c>
      <c r="D84" s="154" t="n">
        <v>193.2</v>
      </c>
      <c r="E84" s="154" t="n">
        <v>118.4</v>
      </c>
      <c r="F84" s="644" t="n">
        <v>91.5</v>
      </c>
      <c r="G84" s="185" t="n">
        <v>119.3</v>
      </c>
      <c r="H84" s="154" t="n">
        <v>196.5</v>
      </c>
      <c r="I84" s="154" t="n">
        <v>144.7</v>
      </c>
      <c r="J84" s="154" t="n">
        <v>104.4</v>
      </c>
      <c r="K84" s="185" t="n">
        <v>106</v>
      </c>
      <c r="L84" s="938" t="n">
        <v>97.5</v>
      </c>
    </row>
    <row r="85" s="194" customFormat="true" ht="12.75" hidden="false" customHeight="true" outlineLevel="0" collapsed="false">
      <c r="A85" s="383"/>
      <c r="B85" s="597" t="s">
        <v>426</v>
      </c>
      <c r="C85" s="154" t="n">
        <v>114.2</v>
      </c>
      <c r="D85" s="154" t="n">
        <v>152.7</v>
      </c>
      <c r="E85" s="154" t="n">
        <v>118.8</v>
      </c>
      <c r="F85" s="644" t="n">
        <v>86.7</v>
      </c>
      <c r="G85" s="185" t="n">
        <v>144.1</v>
      </c>
      <c r="H85" s="154" t="n">
        <v>260.2</v>
      </c>
      <c r="I85" s="154" t="n">
        <v>136.5</v>
      </c>
      <c r="J85" s="154" t="n">
        <v>105</v>
      </c>
      <c r="K85" s="185" t="n">
        <v>101.6</v>
      </c>
      <c r="L85" s="938" t="n">
        <v>102</v>
      </c>
    </row>
    <row r="86" s="194" customFormat="true" ht="12.75" hidden="false" customHeight="true" outlineLevel="0" collapsed="false">
      <c r="A86" s="383"/>
      <c r="B86" s="597" t="s">
        <v>281</v>
      </c>
      <c r="C86" s="154" t="n">
        <v>111.4</v>
      </c>
      <c r="D86" s="154" t="n">
        <v>132.5</v>
      </c>
      <c r="E86" s="154" t="n">
        <v>111</v>
      </c>
      <c r="F86" s="644" t="n">
        <v>93.2</v>
      </c>
      <c r="G86" s="185" t="n">
        <v>145.5</v>
      </c>
      <c r="H86" s="154" t="n">
        <v>250</v>
      </c>
      <c r="I86" s="154" t="n">
        <v>118.8</v>
      </c>
      <c r="J86" s="154" t="n">
        <v>110.9</v>
      </c>
      <c r="K86" s="185" t="n">
        <v>123.1</v>
      </c>
      <c r="L86" s="938" t="n">
        <v>91.5</v>
      </c>
    </row>
    <row r="87" s="194" customFormat="true" ht="12.75" hidden="false" customHeight="true" outlineLevel="0" collapsed="false">
      <c r="A87" s="383"/>
      <c r="B87" s="228" t="s">
        <v>207</v>
      </c>
      <c r="C87" s="154" t="n">
        <v>100.5</v>
      </c>
      <c r="D87" s="154" t="n">
        <v>142.7</v>
      </c>
      <c r="E87" s="154" t="n">
        <v>96.6</v>
      </c>
      <c r="F87" s="644" t="n">
        <v>85.3</v>
      </c>
      <c r="G87" s="154" t="n">
        <v>138.5</v>
      </c>
      <c r="H87" s="154" t="n">
        <v>126.1</v>
      </c>
      <c r="I87" s="154" t="n">
        <v>101</v>
      </c>
      <c r="J87" s="154" t="n">
        <v>94.5</v>
      </c>
      <c r="K87" s="154" t="n">
        <v>126.8</v>
      </c>
      <c r="L87" s="938" t="n">
        <v>89.5</v>
      </c>
    </row>
    <row r="88" s="194" customFormat="true" ht="12.75" hidden="false" customHeight="true" outlineLevel="0" collapsed="false">
      <c r="A88" s="383"/>
      <c r="B88" s="228" t="s">
        <v>208</v>
      </c>
      <c r="C88" s="154" t="n">
        <v>93.7</v>
      </c>
      <c r="D88" s="154" t="n">
        <v>97.3</v>
      </c>
      <c r="E88" s="154" t="n">
        <v>87.5</v>
      </c>
      <c r="F88" s="644" t="n">
        <v>86.5</v>
      </c>
      <c r="G88" s="154" t="n">
        <v>145.7</v>
      </c>
      <c r="H88" s="154" t="n">
        <v>135.7</v>
      </c>
      <c r="I88" s="154" t="n">
        <v>98.6</v>
      </c>
      <c r="J88" s="154" t="n">
        <v>107.9</v>
      </c>
      <c r="K88" s="154" t="n">
        <v>101.5</v>
      </c>
      <c r="L88" s="938" t="n">
        <v>94.6</v>
      </c>
    </row>
    <row r="89" s="194" customFormat="true" ht="12.75" hidden="false" customHeight="true" outlineLevel="0" collapsed="false">
      <c r="A89" s="383"/>
      <c r="B89" s="228" t="s">
        <v>209</v>
      </c>
      <c r="C89" s="154" t="n">
        <v>97</v>
      </c>
      <c r="D89" s="154" t="n">
        <v>110.8</v>
      </c>
      <c r="E89" s="154" t="n">
        <v>102.4</v>
      </c>
      <c r="F89" s="644" t="n">
        <v>88.6</v>
      </c>
      <c r="G89" s="154" t="n">
        <v>134.3</v>
      </c>
      <c r="H89" s="154" t="n">
        <v>143.2</v>
      </c>
      <c r="I89" s="154" t="n">
        <v>113.4</v>
      </c>
      <c r="J89" s="154" t="n">
        <v>116.1</v>
      </c>
      <c r="K89" s="154" t="n">
        <v>81.3</v>
      </c>
      <c r="L89" s="938" t="n">
        <v>83.3</v>
      </c>
    </row>
    <row r="90" s="194" customFormat="true" ht="12.75" hidden="false" customHeight="true" outlineLevel="0" collapsed="false">
      <c r="A90" s="383"/>
      <c r="B90" s="228" t="s">
        <v>424</v>
      </c>
      <c r="C90" s="154" t="n">
        <v>95.2</v>
      </c>
      <c r="D90" s="154" t="n">
        <v>101.2</v>
      </c>
      <c r="E90" s="154" t="n">
        <v>97</v>
      </c>
      <c r="F90" s="644" t="n">
        <v>83.4</v>
      </c>
      <c r="G90" s="154" t="n">
        <v>133</v>
      </c>
      <c r="H90" s="154" t="n">
        <v>126.6</v>
      </c>
      <c r="I90" s="154" t="n">
        <v>137.2</v>
      </c>
      <c r="J90" s="154" t="n">
        <v>119.6</v>
      </c>
      <c r="K90" s="154" t="n">
        <v>84.2</v>
      </c>
      <c r="L90" s="938" t="n">
        <v>93.6</v>
      </c>
    </row>
    <row r="91" s="194" customFormat="true" ht="12.75" hidden="false" customHeight="true" outlineLevel="0" collapsed="false">
      <c r="A91" s="383"/>
      <c r="B91" s="228" t="s">
        <v>211</v>
      </c>
      <c r="C91" s="154" t="n">
        <v>96.7</v>
      </c>
      <c r="D91" s="154" t="n">
        <v>100.3</v>
      </c>
      <c r="E91" s="154" t="n">
        <v>99.7</v>
      </c>
      <c r="F91" s="644" t="n">
        <v>83.8</v>
      </c>
      <c r="G91" s="154" t="n">
        <v>130.5</v>
      </c>
      <c r="H91" s="154" t="n">
        <v>141.6</v>
      </c>
      <c r="I91" s="154" t="n">
        <v>116.9</v>
      </c>
      <c r="J91" s="154" t="n">
        <v>138.7</v>
      </c>
      <c r="K91" s="154" t="n">
        <v>98.2</v>
      </c>
      <c r="L91" s="938" t="n">
        <v>91.3</v>
      </c>
    </row>
    <row r="92" s="194" customFormat="true" ht="12.75" hidden="false" customHeight="true" outlineLevel="0" collapsed="false">
      <c r="A92" s="383"/>
      <c r="B92" s="228" t="s">
        <v>212</v>
      </c>
      <c r="C92" s="154" t="n">
        <v>98.6</v>
      </c>
      <c r="D92" s="154" t="n">
        <v>114.2</v>
      </c>
      <c r="E92" s="154" t="n">
        <v>101.3</v>
      </c>
      <c r="F92" s="644" t="n">
        <v>81.7</v>
      </c>
      <c r="G92" s="154" t="n">
        <v>131.3</v>
      </c>
      <c r="H92" s="154" t="n">
        <v>121.2</v>
      </c>
      <c r="I92" s="154" t="n">
        <v>103.5</v>
      </c>
      <c r="J92" s="154" t="n">
        <v>155.9</v>
      </c>
      <c r="K92" s="154" t="n">
        <v>107.2</v>
      </c>
      <c r="L92" s="938" t="n">
        <v>90.7</v>
      </c>
    </row>
    <row r="93" s="194" customFormat="true" ht="12.75" hidden="false" customHeight="true" outlineLevel="0" collapsed="false">
      <c r="A93" s="383"/>
      <c r="B93" s="228" t="s">
        <v>213</v>
      </c>
      <c r="C93" s="154" t="n">
        <v>93.3</v>
      </c>
      <c r="D93" s="154" t="n">
        <v>91.7</v>
      </c>
      <c r="E93" s="154" t="n">
        <v>94.8</v>
      </c>
      <c r="F93" s="644" t="n">
        <v>83.3</v>
      </c>
      <c r="G93" s="154" t="n">
        <v>127.6</v>
      </c>
      <c r="H93" s="154" t="n">
        <v>126.9</v>
      </c>
      <c r="I93" s="154" t="n">
        <v>118.5</v>
      </c>
      <c r="J93" s="154" t="n">
        <v>153.9</v>
      </c>
      <c r="K93" s="154" t="n">
        <v>104.3</v>
      </c>
      <c r="L93" s="938" t="n">
        <v>82.6</v>
      </c>
    </row>
    <row r="94" s="194" customFormat="true" ht="12.75" hidden="false" customHeight="true" outlineLevel="0" collapsed="false">
      <c r="A94" s="383"/>
      <c r="B94" s="228" t="s">
        <v>214</v>
      </c>
      <c r="C94" s="154" t="n">
        <v>89.7</v>
      </c>
      <c r="D94" s="154" t="n">
        <v>100.7</v>
      </c>
      <c r="E94" s="154" t="n">
        <v>89.6</v>
      </c>
      <c r="F94" s="644" t="n">
        <v>76.7</v>
      </c>
      <c r="G94" s="154" t="n">
        <v>131.5</v>
      </c>
      <c r="H94" s="154" t="n">
        <v>139.9</v>
      </c>
      <c r="I94" s="154" t="n">
        <v>103.6</v>
      </c>
      <c r="J94" s="154" t="n">
        <v>168.3</v>
      </c>
      <c r="K94" s="154" t="n">
        <v>71.1</v>
      </c>
      <c r="L94" s="938" t="n">
        <v>88.6</v>
      </c>
    </row>
    <row r="95" s="194" customFormat="true" ht="12.75" hidden="false" customHeight="true" outlineLevel="0" collapsed="false">
      <c r="A95" s="383"/>
      <c r="B95" s="255" t="s">
        <v>425</v>
      </c>
      <c r="C95" s="154" t="n">
        <v>86.7</v>
      </c>
      <c r="D95" s="154" t="n">
        <v>103</v>
      </c>
      <c r="E95" s="154" t="n">
        <v>90.1</v>
      </c>
      <c r="F95" s="644" t="n">
        <v>78.9</v>
      </c>
      <c r="G95" s="154" t="n">
        <v>129.9</v>
      </c>
      <c r="H95" s="154" t="n">
        <v>101.1</v>
      </c>
      <c r="I95" s="154" t="n">
        <v>114.2</v>
      </c>
      <c r="J95" s="154" t="n">
        <v>142.2</v>
      </c>
      <c r="K95" s="154" t="n">
        <v>53</v>
      </c>
      <c r="L95" s="938" t="n">
        <v>84.9</v>
      </c>
    </row>
    <row r="96" s="194" customFormat="true" ht="12.75" hidden="false" customHeight="true" outlineLevel="0" collapsed="false">
      <c r="A96" s="383"/>
      <c r="B96" s="255"/>
      <c r="C96" s="154"/>
      <c r="D96" s="154"/>
      <c r="E96" s="154"/>
      <c r="F96" s="644"/>
      <c r="G96" s="154"/>
      <c r="H96" s="154"/>
      <c r="I96" s="154"/>
      <c r="J96" s="154"/>
      <c r="K96" s="154"/>
      <c r="L96" s="938"/>
    </row>
    <row r="97" s="194" customFormat="true" ht="12.75" hidden="false" customHeight="true" outlineLevel="0" collapsed="false">
      <c r="A97" s="372" t="n">
        <v>2013</v>
      </c>
      <c r="B97" s="597" t="s">
        <v>1921</v>
      </c>
      <c r="C97" s="154" t="n">
        <v>93.8</v>
      </c>
      <c r="D97" s="154" t="n">
        <v>87.5</v>
      </c>
      <c r="E97" s="154" t="n">
        <v>72.7</v>
      </c>
      <c r="F97" s="644" t="n">
        <v>106.9</v>
      </c>
      <c r="G97" s="154" t="n">
        <v>109.3</v>
      </c>
      <c r="H97" s="154" t="n">
        <v>86.6</v>
      </c>
      <c r="I97" s="154" t="n">
        <v>125.1</v>
      </c>
      <c r="J97" s="154" t="n">
        <v>90.4</v>
      </c>
      <c r="K97" s="154" t="n">
        <v>96.9</v>
      </c>
      <c r="L97" s="938" t="n">
        <v>120.1</v>
      </c>
    </row>
    <row r="98" s="194" customFormat="true" ht="12.75" hidden="false" customHeight="true" outlineLevel="0" collapsed="false">
      <c r="A98" s="372"/>
      <c r="B98" s="597" t="s">
        <v>426</v>
      </c>
      <c r="C98" s="154" t="n">
        <v>89.8</v>
      </c>
      <c r="D98" s="154" t="n">
        <v>84.2</v>
      </c>
      <c r="E98" s="154" t="n">
        <v>70.2</v>
      </c>
      <c r="F98" s="644" t="n">
        <v>104.1</v>
      </c>
      <c r="G98" s="154" t="n">
        <v>97.4</v>
      </c>
      <c r="H98" s="154" t="n">
        <v>60.4</v>
      </c>
      <c r="I98" s="154" t="n">
        <v>149.3</v>
      </c>
      <c r="J98" s="154" t="n">
        <v>76.3</v>
      </c>
      <c r="K98" s="154" t="n">
        <v>90.3</v>
      </c>
      <c r="L98" s="938" t="n">
        <v>123</v>
      </c>
    </row>
    <row r="99" s="194" customFormat="true" ht="12.75" hidden="false" customHeight="true" outlineLevel="0" collapsed="false">
      <c r="A99" s="383"/>
      <c r="B99" s="597" t="s">
        <v>281</v>
      </c>
      <c r="C99" s="154" t="n">
        <v>82</v>
      </c>
      <c r="D99" s="154" t="n">
        <v>76.3</v>
      </c>
      <c r="E99" s="154" t="n">
        <v>62.5</v>
      </c>
      <c r="F99" s="644" t="n">
        <v>112.3</v>
      </c>
      <c r="G99" s="185" t="n">
        <v>100.3</v>
      </c>
      <c r="H99" s="154" t="n">
        <v>57.5</v>
      </c>
      <c r="I99" s="154" t="n">
        <v>132.8</v>
      </c>
      <c r="J99" s="154" t="n">
        <v>82.4</v>
      </c>
      <c r="K99" s="185" t="n">
        <v>82.7</v>
      </c>
      <c r="L99" s="938" t="n">
        <v>82.4</v>
      </c>
    </row>
    <row r="100" s="194" customFormat="true" ht="12.75" hidden="false" customHeight="true" outlineLevel="0" collapsed="false">
      <c r="A100" s="383"/>
      <c r="B100" s="228" t="s">
        <v>207</v>
      </c>
      <c r="C100" s="154" t="n">
        <v>87.8</v>
      </c>
      <c r="D100" s="154" t="n">
        <v>85.8</v>
      </c>
      <c r="E100" s="154" t="n">
        <v>64.3</v>
      </c>
      <c r="F100" s="644" t="n">
        <v>98.5</v>
      </c>
      <c r="G100" s="154" t="n">
        <v>92.9</v>
      </c>
      <c r="H100" s="154" t="n">
        <v>114.7</v>
      </c>
      <c r="I100" s="154" t="n">
        <v>147.1</v>
      </c>
      <c r="J100" s="154" t="n">
        <v>82.1</v>
      </c>
      <c r="K100" s="154" t="n">
        <v>94.1</v>
      </c>
      <c r="L100" s="938" t="n">
        <v>104.9</v>
      </c>
    </row>
    <row r="101" s="194" customFormat="true" ht="12.75" hidden="false" customHeight="true" outlineLevel="0" collapsed="false">
      <c r="A101" s="383"/>
      <c r="B101" s="228" t="s">
        <v>208</v>
      </c>
      <c r="C101" s="154" t="n">
        <v>89.9</v>
      </c>
      <c r="D101" s="154" t="n">
        <v>85.6</v>
      </c>
      <c r="E101" s="154" t="n">
        <v>70.5</v>
      </c>
      <c r="F101" s="644" t="n">
        <v>106.4</v>
      </c>
      <c r="G101" s="154" t="n">
        <v>97</v>
      </c>
      <c r="H101" s="154" t="n">
        <v>114.5</v>
      </c>
      <c r="I101" s="154" t="n">
        <v>136.9</v>
      </c>
      <c r="J101" s="154" t="n">
        <v>80.9</v>
      </c>
      <c r="K101" s="154" t="n">
        <v>92.9</v>
      </c>
      <c r="L101" s="938" t="n">
        <v>92.8</v>
      </c>
    </row>
    <row r="102" s="194" customFormat="true" ht="12.75" hidden="false" customHeight="true" outlineLevel="0" collapsed="false">
      <c r="A102" s="383"/>
      <c r="B102" s="228" t="s">
        <v>209</v>
      </c>
      <c r="C102" s="154" t="n">
        <v>92.3</v>
      </c>
      <c r="D102" s="154" t="n">
        <v>118.3</v>
      </c>
      <c r="E102" s="154" t="n">
        <v>63.9</v>
      </c>
      <c r="F102" s="644" t="n">
        <v>104.4</v>
      </c>
      <c r="G102" s="154" t="n">
        <v>97.1</v>
      </c>
      <c r="H102" s="154" t="n">
        <v>105.7</v>
      </c>
      <c r="I102" s="154" t="n">
        <v>146.2</v>
      </c>
      <c r="J102" s="154" t="n">
        <v>78.3</v>
      </c>
      <c r="K102" s="154" t="n">
        <v>141.7</v>
      </c>
      <c r="L102" s="938" t="n">
        <v>94.5</v>
      </c>
    </row>
    <row r="103" s="194" customFormat="true" ht="12.75" hidden="false" customHeight="true" outlineLevel="0" collapsed="false">
      <c r="A103" s="383"/>
      <c r="B103" s="228" t="s">
        <v>424</v>
      </c>
      <c r="C103" s="154" t="n">
        <v>104.7</v>
      </c>
      <c r="D103" s="154" t="n">
        <v>94.3</v>
      </c>
      <c r="E103" s="154" t="n">
        <v>98</v>
      </c>
      <c r="F103" s="644" t="n">
        <v>113.2</v>
      </c>
      <c r="G103" s="154" t="n">
        <v>102.9</v>
      </c>
      <c r="H103" s="154" t="n">
        <v>124.2</v>
      </c>
      <c r="I103" s="154" t="n">
        <v>149.6</v>
      </c>
      <c r="J103" s="154" t="n">
        <v>87.7</v>
      </c>
      <c r="K103" s="154" t="n">
        <v>114.8</v>
      </c>
      <c r="L103" s="938" t="n">
        <v>101.8</v>
      </c>
    </row>
    <row r="104" s="194" customFormat="true" ht="12.75" hidden="false" customHeight="true" outlineLevel="0" collapsed="false">
      <c r="A104" s="383"/>
      <c r="B104" s="228" t="s">
        <v>211</v>
      </c>
      <c r="C104" s="154" t="n">
        <v>101.5</v>
      </c>
      <c r="D104" s="154" t="n">
        <v>83.7</v>
      </c>
      <c r="E104" s="154" t="n">
        <v>102.4</v>
      </c>
      <c r="F104" s="644" t="n">
        <v>109.4</v>
      </c>
      <c r="G104" s="154" t="n">
        <v>115.1</v>
      </c>
      <c r="H104" s="154" t="n">
        <v>116.4</v>
      </c>
      <c r="I104" s="154" t="n">
        <v>161.7</v>
      </c>
      <c r="J104" s="154" t="n">
        <v>74</v>
      </c>
      <c r="K104" s="154" t="n">
        <v>84.4</v>
      </c>
      <c r="L104" s="938" t="n">
        <v>100.1</v>
      </c>
    </row>
    <row r="105" s="194" customFormat="true" ht="12.75" hidden="false" customHeight="true" outlineLevel="0" collapsed="false">
      <c r="A105" s="383"/>
      <c r="B105" s="228" t="s">
        <v>212</v>
      </c>
      <c r="C105" s="154" t="n">
        <v>98.9</v>
      </c>
      <c r="D105" s="154" t="n">
        <v>81.9</v>
      </c>
      <c r="E105" s="154" t="n">
        <v>98.1</v>
      </c>
      <c r="F105" s="644" t="n">
        <v>110.4</v>
      </c>
      <c r="G105" s="154" t="n">
        <v>93.4</v>
      </c>
      <c r="H105" s="154" t="n">
        <v>130.2</v>
      </c>
      <c r="I105" s="154" t="n">
        <v>153.3</v>
      </c>
      <c r="J105" s="154" t="n">
        <v>59.6</v>
      </c>
      <c r="K105" s="154" t="n">
        <v>69.3</v>
      </c>
      <c r="L105" s="938" t="n">
        <v>109.2</v>
      </c>
    </row>
    <row r="106" s="194" customFormat="true" ht="12.75" hidden="false" customHeight="true" outlineLevel="0" collapsed="false">
      <c r="A106" s="383"/>
      <c r="B106" s="228" t="s">
        <v>213</v>
      </c>
      <c r="C106" s="154" t="n">
        <v>107.6</v>
      </c>
      <c r="D106" s="154" t="n">
        <v>110.6</v>
      </c>
      <c r="E106" s="154" t="n">
        <v>104.6</v>
      </c>
      <c r="F106" s="644" t="n">
        <v>112.4</v>
      </c>
      <c r="G106" s="154" t="n">
        <v>96.9</v>
      </c>
      <c r="H106" s="154" t="n">
        <v>124.1</v>
      </c>
      <c r="I106" s="154" t="n">
        <v>110.5</v>
      </c>
      <c r="J106" s="154" t="n">
        <v>69.3</v>
      </c>
      <c r="K106" s="154" t="n">
        <v>90.3</v>
      </c>
      <c r="L106" s="938" t="n">
        <v>117.4</v>
      </c>
    </row>
    <row r="107" s="194" customFormat="true" ht="12.75" hidden="false" customHeight="true" outlineLevel="0" collapsed="false">
      <c r="A107" s="383"/>
      <c r="B107" s="228" t="s">
        <v>214</v>
      </c>
      <c r="C107" s="154" t="n">
        <v>102.1</v>
      </c>
      <c r="D107" s="154" t="n">
        <v>75.7</v>
      </c>
      <c r="E107" s="154" t="n">
        <v>100</v>
      </c>
      <c r="F107" s="644" t="n">
        <v>117.1</v>
      </c>
      <c r="G107" s="154" t="n">
        <v>97.7</v>
      </c>
      <c r="H107" s="154" t="n">
        <v>107.2</v>
      </c>
      <c r="I107" s="154" t="n">
        <v>130.1</v>
      </c>
      <c r="J107" s="154" t="n">
        <v>66.5</v>
      </c>
      <c r="K107" s="154" t="n">
        <v>86.6</v>
      </c>
      <c r="L107" s="938" t="n">
        <v>117.9</v>
      </c>
    </row>
    <row r="108" s="194" customFormat="true" ht="12.75" hidden="false" customHeight="true" outlineLevel="0" collapsed="false">
      <c r="A108" s="383"/>
      <c r="B108" s="255" t="s">
        <v>425</v>
      </c>
      <c r="C108" s="154" t="n">
        <v>112.5</v>
      </c>
      <c r="D108" s="154" t="n">
        <v>97.3</v>
      </c>
      <c r="E108" s="154" t="n">
        <v>102.1</v>
      </c>
      <c r="F108" s="644" t="n">
        <v>111.7</v>
      </c>
      <c r="G108" s="154" t="n">
        <v>96</v>
      </c>
      <c r="H108" s="154" t="n">
        <v>119.9</v>
      </c>
      <c r="I108" s="154" t="n">
        <v>145.1</v>
      </c>
      <c r="J108" s="154" t="n">
        <v>230.4</v>
      </c>
      <c r="K108" s="154" t="n">
        <v>117.5</v>
      </c>
      <c r="L108" s="938" t="n">
        <v>117.3</v>
      </c>
    </row>
    <row r="109" s="194" customFormat="true" ht="12.75" hidden="false" customHeight="true" outlineLevel="0" collapsed="false">
      <c r="A109" s="383"/>
      <c r="B109" s="255"/>
      <c r="C109" s="154"/>
      <c r="D109" s="154"/>
      <c r="E109" s="154"/>
      <c r="F109" s="644"/>
      <c r="G109" s="154"/>
      <c r="H109" s="154"/>
      <c r="I109" s="154"/>
      <c r="J109" s="154"/>
      <c r="K109" s="154"/>
      <c r="L109" s="938"/>
    </row>
    <row r="110" s="194" customFormat="true" ht="12.75" hidden="false" customHeight="true" outlineLevel="0" collapsed="false">
      <c r="A110" s="372" t="n">
        <v>2014</v>
      </c>
      <c r="B110" s="597" t="s">
        <v>1921</v>
      </c>
      <c r="C110" s="154" t="n">
        <v>107.6</v>
      </c>
      <c r="D110" s="154" t="n">
        <v>118.6</v>
      </c>
      <c r="E110" s="154" t="n">
        <v>106.5</v>
      </c>
      <c r="F110" s="644" t="n">
        <v>106.8</v>
      </c>
      <c r="G110" s="154" t="n">
        <v>117.7</v>
      </c>
      <c r="H110" s="154" t="n">
        <v>74.6</v>
      </c>
      <c r="I110" s="154" t="n">
        <v>146.3</v>
      </c>
      <c r="J110" s="154" t="n">
        <v>249.9</v>
      </c>
      <c r="K110" s="154" t="n">
        <v>91.5</v>
      </c>
      <c r="L110" s="938" t="n">
        <v>100.6</v>
      </c>
    </row>
    <row r="111" s="194" customFormat="true" ht="12.75" hidden="false" customHeight="true" outlineLevel="0" collapsed="false">
      <c r="A111" s="372"/>
      <c r="B111" s="597" t="s">
        <v>426</v>
      </c>
      <c r="C111" s="154" t="n">
        <v>111.7</v>
      </c>
      <c r="D111" s="154" t="n">
        <v>134</v>
      </c>
      <c r="E111" s="154" t="n">
        <v>107.3</v>
      </c>
      <c r="F111" s="644" t="n">
        <v>109.5</v>
      </c>
      <c r="G111" s="154" t="n">
        <v>116.9</v>
      </c>
      <c r="H111" s="154" t="n">
        <v>79.4</v>
      </c>
      <c r="I111" s="154" t="n">
        <v>151.4</v>
      </c>
      <c r="J111" s="154" t="n">
        <v>244.2</v>
      </c>
      <c r="K111" s="154" t="n">
        <v>118.9</v>
      </c>
      <c r="L111" s="938" t="n">
        <v>94.2</v>
      </c>
    </row>
    <row r="112" s="194" customFormat="true" ht="12.75" hidden="false" customHeight="true" outlineLevel="0" collapsed="false">
      <c r="A112" s="383"/>
      <c r="B112" s="597" t="s">
        <v>281</v>
      </c>
      <c r="C112" s="154" t="n">
        <v>112.6</v>
      </c>
      <c r="D112" s="154" t="n">
        <v>113.6</v>
      </c>
      <c r="E112" s="154" t="n">
        <v>132</v>
      </c>
      <c r="F112" s="644" t="n">
        <v>99.6</v>
      </c>
      <c r="G112" s="185" t="n">
        <v>112.1</v>
      </c>
      <c r="H112" s="154" t="n">
        <v>79.6</v>
      </c>
      <c r="I112" s="154" t="n">
        <v>144.3</v>
      </c>
      <c r="J112" s="154" t="n">
        <v>211.8</v>
      </c>
      <c r="K112" s="185" t="n">
        <v>85.6</v>
      </c>
      <c r="L112" s="938" t="n">
        <v>114.5</v>
      </c>
    </row>
    <row r="113" s="106" customFormat="true" ht="12.75" hidden="false" customHeight="true" outlineLevel="0" collapsed="false">
      <c r="A113" s="101"/>
      <c r="B113" s="124" t="s">
        <v>207</v>
      </c>
      <c r="C113" s="114" t="n">
        <v>116.6</v>
      </c>
      <c r="D113" s="114" t="n">
        <v>102.6</v>
      </c>
      <c r="E113" s="114" t="n">
        <v>134.1</v>
      </c>
      <c r="F113" s="114" t="n">
        <v>125.5</v>
      </c>
      <c r="G113" s="114" t="n">
        <v>121</v>
      </c>
      <c r="H113" s="116" t="n">
        <v>78.9</v>
      </c>
      <c r="I113" s="116" t="n">
        <v>112.7</v>
      </c>
      <c r="J113" s="114" t="n">
        <v>239.5</v>
      </c>
      <c r="K113" s="114" t="n">
        <v>86.7</v>
      </c>
      <c r="L113" s="113" t="n">
        <v>102.6</v>
      </c>
      <c r="M113" s="100"/>
      <c r="N113" s="100"/>
      <c r="O113" s="100"/>
      <c r="P113" s="100"/>
      <c r="Q113" s="100"/>
      <c r="R113" s="100"/>
      <c r="S113" s="100"/>
      <c r="T113" s="100"/>
      <c r="U113" s="100"/>
      <c r="V113" s="100"/>
      <c r="W113" s="100"/>
    </row>
    <row r="114" s="194" customFormat="true" ht="12.75" hidden="false" customHeight="true" outlineLevel="0" collapsed="false">
      <c r="A114" s="383"/>
      <c r="B114" s="228" t="s">
        <v>208</v>
      </c>
      <c r="C114" s="154" t="n">
        <v>113.4</v>
      </c>
      <c r="D114" s="154" t="n">
        <v>106.3</v>
      </c>
      <c r="E114" s="154" t="n">
        <v>139.7</v>
      </c>
      <c r="F114" s="644" t="n">
        <v>111.8</v>
      </c>
      <c r="G114" s="154" t="n">
        <v>111.2</v>
      </c>
      <c r="H114" s="154" t="n">
        <v>77.1</v>
      </c>
      <c r="I114" s="154" t="n">
        <v>119</v>
      </c>
      <c r="J114" s="154" t="n">
        <v>260.2</v>
      </c>
      <c r="K114" s="154" t="n">
        <v>75.7</v>
      </c>
      <c r="L114" s="938" t="n">
        <v>95.2</v>
      </c>
    </row>
    <row r="115" s="112" customFormat="true" ht="12.75" hidden="false" customHeight="true" outlineLevel="0" collapsed="false">
      <c r="A115" s="101"/>
      <c r="B115" s="124" t="s">
        <v>209</v>
      </c>
      <c r="C115" s="114" t="n">
        <v>106.1</v>
      </c>
      <c r="D115" s="114" t="n">
        <v>79.3</v>
      </c>
      <c r="E115" s="114" t="n">
        <v>129.9</v>
      </c>
      <c r="F115" s="114" t="n">
        <v>105.6</v>
      </c>
      <c r="G115" s="116" t="n">
        <v>116</v>
      </c>
      <c r="H115" s="116" t="n">
        <v>76.8</v>
      </c>
      <c r="I115" s="116" t="n">
        <v>103.7</v>
      </c>
      <c r="J115" s="114" t="n">
        <v>250.5</v>
      </c>
      <c r="K115" s="114" t="n">
        <v>84.5</v>
      </c>
      <c r="L115" s="113" t="n">
        <v>94.4</v>
      </c>
      <c r="M115" s="123"/>
      <c r="N115" s="123"/>
      <c r="O115" s="123"/>
      <c r="P115" s="123"/>
      <c r="Q115" s="123"/>
      <c r="R115" s="123"/>
      <c r="S115" s="123"/>
      <c r="T115" s="123"/>
      <c r="U115" s="123"/>
      <c r="V115" s="123"/>
      <c r="W115" s="123"/>
      <c r="X115" s="123"/>
      <c r="Y115" s="123"/>
      <c r="Z115" s="123"/>
    </row>
    <row r="116" s="194" customFormat="true" ht="12.75" hidden="false" customHeight="true" outlineLevel="0" collapsed="false">
      <c r="A116" s="383"/>
      <c r="B116" s="228" t="s">
        <v>424</v>
      </c>
      <c r="C116" s="154" t="n">
        <v>98.5</v>
      </c>
      <c r="D116" s="154" t="n">
        <v>101.4</v>
      </c>
      <c r="E116" s="154" t="n">
        <v>90.7</v>
      </c>
      <c r="F116" s="644" t="n">
        <v>104.8</v>
      </c>
      <c r="G116" s="154" t="n">
        <v>112.5</v>
      </c>
      <c r="H116" s="154" t="n">
        <v>77.1</v>
      </c>
      <c r="I116" s="154" t="n">
        <v>98.5</v>
      </c>
      <c r="J116" s="154" t="n">
        <v>217.1</v>
      </c>
      <c r="K116" s="154" t="n">
        <v>104.8</v>
      </c>
      <c r="L116" s="938" t="n">
        <v>87.1</v>
      </c>
    </row>
    <row r="117" s="194" customFormat="true" ht="12.75" hidden="false" customHeight="true" outlineLevel="0" collapsed="false">
      <c r="A117" s="383"/>
      <c r="B117" s="228" t="s">
        <v>211</v>
      </c>
      <c r="C117" s="154" t="n">
        <v>96.8</v>
      </c>
      <c r="D117" s="154" t="n">
        <v>94.6</v>
      </c>
      <c r="E117" s="154" t="n">
        <v>94.7</v>
      </c>
      <c r="F117" s="644" t="n">
        <v>104.8</v>
      </c>
      <c r="G117" s="154" t="n">
        <v>111</v>
      </c>
      <c r="H117" s="154" t="n">
        <v>76.1</v>
      </c>
      <c r="I117" s="154" t="n">
        <v>88</v>
      </c>
      <c r="J117" s="154" t="n">
        <v>227.6</v>
      </c>
      <c r="K117" s="154" t="n">
        <v>83.8</v>
      </c>
      <c r="L117" s="938" t="n">
        <v>84.4</v>
      </c>
    </row>
    <row r="118" s="112" customFormat="true" ht="12.75" hidden="false" customHeight="true" outlineLevel="0" collapsed="false">
      <c r="A118" s="101"/>
      <c r="B118" s="102" t="s">
        <v>212</v>
      </c>
      <c r="C118" s="114" t="n">
        <v>97.9</v>
      </c>
      <c r="D118" s="114" t="n">
        <v>104.8</v>
      </c>
      <c r="E118" s="114" t="n">
        <v>92.8</v>
      </c>
      <c r="F118" s="114" t="n">
        <v>106.3</v>
      </c>
      <c r="G118" s="114" t="n">
        <v>119.2</v>
      </c>
      <c r="H118" s="114" t="n">
        <v>75</v>
      </c>
      <c r="I118" s="116" t="n">
        <v>100.8</v>
      </c>
      <c r="J118" s="114" t="n">
        <v>247</v>
      </c>
      <c r="K118" s="114" t="n">
        <v>84.8</v>
      </c>
      <c r="L118" s="113" t="n">
        <v>82.1</v>
      </c>
      <c r="M118" s="123"/>
      <c r="N118" s="123"/>
      <c r="O118" s="123"/>
      <c r="P118" s="123"/>
      <c r="Q118" s="123"/>
      <c r="R118" s="123"/>
      <c r="S118" s="123"/>
      <c r="T118" s="123"/>
      <c r="U118" s="123"/>
      <c r="V118" s="123"/>
      <c r="W118" s="123"/>
      <c r="X118" s="123"/>
      <c r="Y118" s="123"/>
      <c r="Z118" s="123"/>
    </row>
    <row r="119" s="194" customFormat="true" ht="12.75" hidden="false" customHeight="true" outlineLevel="0" collapsed="false">
      <c r="A119" s="383"/>
      <c r="B119" s="228" t="s">
        <v>213</v>
      </c>
      <c r="C119" s="154" t="n">
        <v>98.1</v>
      </c>
      <c r="D119" s="154" t="n">
        <v>89.1</v>
      </c>
      <c r="E119" s="154" t="n">
        <v>90.5</v>
      </c>
      <c r="F119" s="644" t="n">
        <v>110</v>
      </c>
      <c r="G119" s="154" t="n">
        <v>117.9</v>
      </c>
      <c r="H119" s="154" t="n">
        <v>75.5</v>
      </c>
      <c r="I119" s="154" t="n">
        <v>113</v>
      </c>
      <c r="J119" s="154" t="n">
        <v>225.1</v>
      </c>
      <c r="K119" s="154" t="n">
        <v>93.4</v>
      </c>
      <c r="L119" s="938" t="n">
        <v>94.5</v>
      </c>
    </row>
    <row r="120" s="194" customFormat="true" ht="12.75" hidden="false" customHeight="true" outlineLevel="0" collapsed="false">
      <c r="A120" s="383"/>
      <c r="B120" s="228" t="s">
        <v>214</v>
      </c>
      <c r="C120" s="154" t="n">
        <v>98.7</v>
      </c>
      <c r="D120" s="154" t="n">
        <v>119.4</v>
      </c>
      <c r="E120" s="154" t="n">
        <v>87.5</v>
      </c>
      <c r="F120" s="644" t="n">
        <v>103</v>
      </c>
      <c r="G120" s="154" t="n">
        <v>119.9</v>
      </c>
      <c r="H120" s="154" t="n">
        <v>74.1</v>
      </c>
      <c r="I120" s="154" t="n">
        <v>105.5</v>
      </c>
      <c r="J120" s="154" t="n">
        <v>208.5</v>
      </c>
      <c r="K120" s="154" t="n">
        <v>100</v>
      </c>
      <c r="L120" s="938" t="n">
        <v>84.6</v>
      </c>
    </row>
    <row r="121" s="194" customFormat="true" ht="12.75" hidden="false" customHeight="true" outlineLevel="0" collapsed="false">
      <c r="A121" s="383"/>
      <c r="B121" s="255" t="s">
        <v>425</v>
      </c>
      <c r="C121" s="154" t="n">
        <v>93</v>
      </c>
      <c r="D121" s="154" t="n">
        <v>104.7</v>
      </c>
      <c r="E121" s="154" t="n">
        <v>81.4</v>
      </c>
      <c r="F121" s="644" t="n">
        <v>108.7</v>
      </c>
      <c r="G121" s="154" t="n">
        <v>119.5</v>
      </c>
      <c r="H121" s="154" t="n">
        <v>81.8</v>
      </c>
      <c r="I121" s="154" t="n">
        <v>111.5</v>
      </c>
      <c r="J121" s="154" t="n">
        <v>67.5</v>
      </c>
      <c r="K121" s="154" t="n">
        <v>83.8</v>
      </c>
      <c r="L121" s="938" t="n">
        <v>81.8</v>
      </c>
    </row>
    <row r="122" customFormat="false" ht="12.75" hidden="false" customHeight="true" outlineLevel="0" collapsed="false">
      <c r="A122" s="749"/>
      <c r="B122" s="863"/>
      <c r="C122" s="396"/>
      <c r="D122" s="396"/>
      <c r="E122" s="185"/>
      <c r="F122" s="396"/>
      <c r="G122" s="396"/>
      <c r="H122" s="396"/>
      <c r="I122" s="396"/>
      <c r="J122" s="396"/>
      <c r="K122" s="396"/>
      <c r="L122" s="396"/>
    </row>
    <row r="123" customFormat="false" ht="36.75" hidden="false" customHeight="true" outlineLevel="0" collapsed="false">
      <c r="A123" s="687" t="s">
        <v>1922</v>
      </c>
      <c r="B123" s="687"/>
      <c r="C123" s="687"/>
      <c r="D123" s="687"/>
      <c r="E123" s="687"/>
      <c r="F123" s="687"/>
      <c r="G123" s="687"/>
      <c r="H123" s="687"/>
      <c r="I123" s="687"/>
      <c r="J123" s="687"/>
      <c r="K123" s="687"/>
      <c r="L123" s="687"/>
    </row>
    <row r="124" customFormat="false" ht="28.5" hidden="false" customHeight="true" outlineLevel="0" collapsed="false">
      <c r="A124" s="551" t="s">
        <v>1923</v>
      </c>
      <c r="B124" s="551"/>
      <c r="C124" s="551"/>
      <c r="D124" s="551"/>
      <c r="E124" s="551"/>
      <c r="F124" s="551"/>
      <c r="G124" s="551"/>
      <c r="H124" s="551"/>
      <c r="I124" s="551"/>
      <c r="J124" s="551"/>
      <c r="K124" s="551"/>
      <c r="L124" s="551"/>
    </row>
  </sheetData>
  <mergeCells count="13">
    <mergeCell ref="A1:B1"/>
    <mergeCell ref="G1:H1"/>
    <mergeCell ref="I3:J3"/>
    <mergeCell ref="A4:E4"/>
    <mergeCell ref="I4:J4"/>
    <mergeCell ref="D6:L7"/>
    <mergeCell ref="A7:B7"/>
    <mergeCell ref="A9:B9"/>
    <mergeCell ref="A11:B11"/>
    <mergeCell ref="A12:B12"/>
    <mergeCell ref="A19:K19"/>
    <mergeCell ref="A123:L123"/>
    <mergeCell ref="A124:L124"/>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87"/>
    <col collapsed="false" customWidth="true" hidden="false" outlineLevel="0" max="2" min="2" style="0" width="9.62"/>
    <col collapsed="false" customWidth="true" hidden="false" outlineLevel="0" max="12" min="3" style="0" width="12.99"/>
  </cols>
  <sheetData>
    <row r="1" s="189" customFormat="true" ht="15.75" hidden="false" customHeight="true" outlineLevel="0" collapsed="false">
      <c r="A1" s="526" t="s">
        <v>1924</v>
      </c>
      <c r="B1" s="526"/>
      <c r="C1" s="606"/>
      <c r="D1" s="606"/>
      <c r="E1" s="606"/>
      <c r="F1" s="606"/>
      <c r="G1" s="528"/>
      <c r="H1" s="528"/>
      <c r="I1" s="619"/>
      <c r="J1" s="619"/>
      <c r="K1" s="619"/>
    </row>
    <row r="2" s="189" customFormat="true" ht="15.75" hidden="false" customHeight="true" outlineLevel="0" collapsed="false">
      <c r="A2" s="529" t="s">
        <v>1925</v>
      </c>
      <c r="B2" s="607"/>
      <c r="C2" s="607"/>
      <c r="D2" s="607"/>
      <c r="E2" s="607"/>
      <c r="F2" s="607"/>
      <c r="G2" s="607"/>
      <c r="H2" s="712"/>
      <c r="I2" s="712"/>
      <c r="J2" s="712"/>
      <c r="K2" s="712"/>
    </row>
    <row r="3" s="265" customFormat="true" ht="11.25" hidden="false" customHeight="false" outlineLevel="0" collapsed="false">
      <c r="A3" s="577" t="s">
        <v>1926</v>
      </c>
      <c r="B3" s="530"/>
      <c r="C3" s="530"/>
      <c r="D3" s="530"/>
      <c r="E3" s="530"/>
      <c r="H3" s="530"/>
      <c r="I3" s="49" t="s">
        <v>156</v>
      </c>
      <c r="J3" s="49"/>
    </row>
    <row r="4" s="265" customFormat="true" ht="11.25" hidden="false" customHeight="false" outlineLevel="0" collapsed="false">
      <c r="A4" s="926" t="s">
        <v>1927</v>
      </c>
      <c r="B4" s="926"/>
      <c r="C4" s="926"/>
      <c r="D4" s="926"/>
      <c r="E4" s="926"/>
      <c r="H4" s="927"/>
      <c r="I4" s="55" t="s">
        <v>158</v>
      </c>
      <c r="J4" s="55"/>
    </row>
    <row r="5" s="262" customFormat="true" ht="12.75" hidden="false" customHeight="false" outlineLevel="0" collapsed="false">
      <c r="A5" s="606"/>
      <c r="B5" s="606"/>
      <c r="C5" s="606"/>
      <c r="D5" s="928"/>
      <c r="E5" s="928"/>
      <c r="F5" s="928"/>
      <c r="G5" s="928"/>
      <c r="H5" s="929"/>
      <c r="I5" s="929"/>
      <c r="J5" s="929"/>
      <c r="K5" s="929"/>
      <c r="L5" s="930"/>
    </row>
    <row r="6" s="265" customFormat="true" ht="12.75" hidden="false" customHeight="true" outlineLevel="0" collapsed="false">
      <c r="A6" s="627"/>
      <c r="B6" s="931"/>
      <c r="C6" s="449"/>
      <c r="D6" s="287" t="s">
        <v>1865</v>
      </c>
      <c r="E6" s="287"/>
      <c r="F6" s="287"/>
      <c r="G6" s="287"/>
      <c r="H6" s="287"/>
      <c r="I6" s="287"/>
      <c r="J6" s="287"/>
      <c r="K6" s="287"/>
      <c r="L6" s="287"/>
    </row>
    <row r="7" s="265" customFormat="true" ht="12.75" hidden="false" customHeight="true" outlineLevel="0" collapsed="false">
      <c r="A7" s="214"/>
      <c r="B7" s="214"/>
      <c r="C7" s="207"/>
      <c r="D7" s="287"/>
      <c r="E7" s="287"/>
      <c r="F7" s="287"/>
      <c r="G7" s="287"/>
      <c r="H7" s="287"/>
      <c r="I7" s="287"/>
      <c r="J7" s="287"/>
      <c r="K7" s="287"/>
      <c r="L7" s="287"/>
    </row>
    <row r="8" s="265" customFormat="true" ht="12.75" hidden="false" customHeight="true" outlineLevel="0" collapsed="false">
      <c r="A8" s="446"/>
      <c r="B8" s="932"/>
      <c r="C8" s="452"/>
      <c r="D8" s="632"/>
      <c r="E8" s="452"/>
      <c r="F8" s="477"/>
      <c r="G8" s="432" t="s">
        <v>1866</v>
      </c>
      <c r="H8" s="452"/>
      <c r="I8" s="452"/>
      <c r="J8" s="452"/>
      <c r="K8" s="632"/>
      <c r="L8" s="454"/>
    </row>
    <row r="9" s="265" customFormat="true" ht="12.75" hidden="false" customHeight="true" outlineLevel="0" collapsed="false">
      <c r="A9" s="214"/>
      <c r="B9" s="214"/>
      <c r="C9" s="203"/>
      <c r="D9" s="202" t="s">
        <v>1867</v>
      </c>
      <c r="E9" s="632"/>
      <c r="F9" s="477"/>
      <c r="G9" s="432" t="s">
        <v>1868</v>
      </c>
      <c r="H9" s="432" t="s">
        <v>1869</v>
      </c>
      <c r="I9" s="452"/>
      <c r="J9" s="452"/>
      <c r="K9" s="478"/>
      <c r="L9" s="477"/>
    </row>
    <row r="10" s="265" customFormat="true" ht="12.75" hidden="false" customHeight="true" outlineLevel="0" collapsed="false">
      <c r="A10" s="204"/>
      <c r="B10" s="214"/>
      <c r="C10" s="452"/>
      <c r="D10" s="202" t="s">
        <v>1870</v>
      </c>
      <c r="E10" s="207" t="s">
        <v>1871</v>
      </c>
      <c r="F10" s="285" t="s">
        <v>1872</v>
      </c>
      <c r="G10" s="432" t="s">
        <v>1873</v>
      </c>
      <c r="H10" s="285" t="s">
        <v>1874</v>
      </c>
      <c r="I10" s="432" t="s">
        <v>1875</v>
      </c>
      <c r="J10" s="432" t="s">
        <v>1876</v>
      </c>
      <c r="K10" s="478" t="s">
        <v>1877</v>
      </c>
      <c r="L10" s="454"/>
    </row>
    <row r="11" s="265" customFormat="true" ht="12.75" hidden="false" customHeight="true" outlineLevel="0" collapsed="false">
      <c r="A11" s="202" t="s">
        <v>328</v>
      </c>
      <c r="B11" s="202"/>
      <c r="C11" s="207" t="s">
        <v>995</v>
      </c>
      <c r="D11" s="202" t="s">
        <v>1878</v>
      </c>
      <c r="E11" s="207" t="s">
        <v>1879</v>
      </c>
      <c r="F11" s="281" t="s">
        <v>1880</v>
      </c>
      <c r="G11" s="432" t="s">
        <v>1881</v>
      </c>
      <c r="H11" s="285" t="s">
        <v>1882</v>
      </c>
      <c r="I11" s="432" t="s">
        <v>1883</v>
      </c>
      <c r="J11" s="432" t="s">
        <v>1884</v>
      </c>
      <c r="K11" s="477" t="s">
        <v>1885</v>
      </c>
      <c r="L11" s="454"/>
    </row>
    <row r="12" s="265" customFormat="true" ht="12.75" hidden="false" customHeight="true" outlineLevel="0" collapsed="false">
      <c r="A12" s="206" t="s">
        <v>330</v>
      </c>
      <c r="B12" s="206"/>
      <c r="C12" s="212" t="s">
        <v>1000</v>
      </c>
      <c r="D12" s="202" t="s">
        <v>1886</v>
      </c>
      <c r="E12" s="207" t="s">
        <v>1887</v>
      </c>
      <c r="F12" s="213" t="s">
        <v>1888</v>
      </c>
      <c r="G12" s="207" t="s">
        <v>1889</v>
      </c>
      <c r="H12" s="432" t="s">
        <v>1890</v>
      </c>
      <c r="I12" s="207" t="s">
        <v>1891</v>
      </c>
      <c r="J12" s="212" t="s">
        <v>1892</v>
      </c>
      <c r="K12" s="933" t="s">
        <v>1893</v>
      </c>
      <c r="L12" s="477" t="s">
        <v>1584</v>
      </c>
    </row>
    <row r="13" s="265" customFormat="true" ht="12.75" hidden="false" customHeight="true" outlineLevel="0" collapsed="false">
      <c r="A13" s="204"/>
      <c r="B13" s="214"/>
      <c r="C13" s="203"/>
      <c r="D13" s="206" t="s">
        <v>1894</v>
      </c>
      <c r="E13" s="212" t="s">
        <v>1895</v>
      </c>
      <c r="F13" s="213" t="s">
        <v>1896</v>
      </c>
      <c r="G13" s="207" t="s">
        <v>1897</v>
      </c>
      <c r="H13" s="212" t="s">
        <v>1898</v>
      </c>
      <c r="I13" s="212" t="s">
        <v>1899</v>
      </c>
      <c r="J13" s="212" t="s">
        <v>1900</v>
      </c>
      <c r="K13" s="933" t="s">
        <v>1901</v>
      </c>
      <c r="L13" s="934" t="s">
        <v>1590</v>
      </c>
    </row>
    <row r="14" s="265" customFormat="true" ht="12.75" hidden="false" customHeight="true" outlineLevel="0" collapsed="false">
      <c r="A14" s="204"/>
      <c r="B14" s="214"/>
      <c r="C14" s="203"/>
      <c r="D14" s="206" t="s">
        <v>1902</v>
      </c>
      <c r="E14" s="212" t="s">
        <v>1903</v>
      </c>
      <c r="F14" s="213"/>
      <c r="G14" s="212" t="s">
        <v>1904</v>
      </c>
      <c r="H14" s="212" t="s">
        <v>1905</v>
      </c>
      <c r="I14" s="212" t="s">
        <v>1906</v>
      </c>
      <c r="J14" s="212" t="s">
        <v>1907</v>
      </c>
      <c r="K14" s="409" t="s">
        <v>1908</v>
      </c>
      <c r="L14" s="213"/>
    </row>
    <row r="15" s="265" customFormat="true" ht="12.75" hidden="false" customHeight="true" outlineLevel="0" collapsed="false">
      <c r="A15" s="204"/>
      <c r="B15" s="214"/>
      <c r="C15" s="203"/>
      <c r="D15" s="206" t="s">
        <v>1909</v>
      </c>
      <c r="E15" s="212" t="s">
        <v>1910</v>
      </c>
      <c r="F15" s="213"/>
      <c r="G15" s="212" t="s">
        <v>1911</v>
      </c>
      <c r="H15" s="212" t="s">
        <v>1912</v>
      </c>
      <c r="I15" s="212" t="s">
        <v>1222</v>
      </c>
      <c r="J15" s="212" t="s">
        <v>1913</v>
      </c>
      <c r="K15" s="409" t="s">
        <v>1914</v>
      </c>
      <c r="L15" s="213"/>
    </row>
    <row r="16" s="265" customFormat="true" ht="12.75" hidden="false" customHeight="true" outlineLevel="0" collapsed="false">
      <c r="A16" s="204"/>
      <c r="B16" s="214"/>
      <c r="C16" s="203"/>
      <c r="D16" s="206" t="s">
        <v>1915</v>
      </c>
      <c r="E16" s="452"/>
      <c r="F16" s="213"/>
      <c r="G16" s="212" t="s">
        <v>1916</v>
      </c>
      <c r="H16" s="212" t="s">
        <v>1783</v>
      </c>
      <c r="I16" s="452"/>
      <c r="J16" s="452"/>
      <c r="K16" s="409" t="s">
        <v>1917</v>
      </c>
      <c r="L16" s="213"/>
    </row>
    <row r="17" s="265" customFormat="true" ht="12.75" hidden="false" customHeight="true" outlineLevel="0" collapsed="false">
      <c r="A17" s="221"/>
      <c r="B17" s="416"/>
      <c r="C17" s="222"/>
      <c r="D17" s="935"/>
      <c r="E17" s="936"/>
      <c r="F17" s="418"/>
      <c r="G17" s="417" t="s">
        <v>1918</v>
      </c>
      <c r="H17" s="936"/>
      <c r="I17" s="936"/>
      <c r="J17" s="936"/>
      <c r="K17" s="739"/>
      <c r="L17" s="418"/>
    </row>
    <row r="18" s="265" customFormat="true" ht="12.75" hidden="false" customHeight="true" outlineLevel="0" collapsed="false">
      <c r="A18" s="649"/>
      <c r="B18" s="649"/>
      <c r="C18" s="649"/>
      <c r="D18" s="649"/>
      <c r="E18" s="937"/>
      <c r="F18" s="937"/>
      <c r="G18" s="937"/>
      <c r="H18" s="937"/>
      <c r="I18" s="937"/>
      <c r="J18" s="937"/>
      <c r="K18" s="937"/>
    </row>
    <row r="19" s="194" customFormat="true" ht="12.75" hidden="false" customHeight="true" outlineLevel="0" collapsed="false">
      <c r="A19" s="829" t="s">
        <v>1928</v>
      </c>
      <c r="B19" s="829"/>
      <c r="C19" s="829"/>
      <c r="D19" s="829"/>
      <c r="E19" s="829"/>
      <c r="F19" s="829"/>
      <c r="G19" s="829"/>
      <c r="H19" s="829"/>
      <c r="I19" s="829"/>
      <c r="J19" s="829"/>
      <c r="K19" s="829"/>
      <c r="L19" s="225"/>
    </row>
    <row r="20" s="194" customFormat="true" ht="12.75" hidden="false" customHeight="true" outlineLevel="0" collapsed="false">
      <c r="A20" s="649"/>
      <c r="B20" s="649"/>
      <c r="C20" s="649"/>
      <c r="D20" s="649"/>
      <c r="E20" s="649"/>
      <c r="F20" s="649"/>
      <c r="G20" s="649"/>
      <c r="H20" s="649"/>
      <c r="I20" s="649"/>
      <c r="J20" s="649"/>
      <c r="K20" s="649"/>
      <c r="L20" s="225"/>
    </row>
    <row r="21" s="194" customFormat="true" ht="12.75" hidden="false" customHeight="true" outlineLevel="0" collapsed="false">
      <c r="A21" s="227" t="n">
        <v>2011</v>
      </c>
      <c r="B21" s="255" t="s">
        <v>204</v>
      </c>
      <c r="C21" s="939" t="n">
        <v>78.7</v>
      </c>
      <c r="D21" s="939" t="n">
        <v>49.3</v>
      </c>
      <c r="E21" s="939" t="n">
        <v>95.2</v>
      </c>
      <c r="F21" s="939" t="n">
        <v>82</v>
      </c>
      <c r="G21" s="940" t="n">
        <v>86.6</v>
      </c>
      <c r="H21" s="939" t="n">
        <v>103.4</v>
      </c>
      <c r="I21" s="939" t="n">
        <v>52</v>
      </c>
      <c r="J21" s="939" t="n">
        <v>36.6</v>
      </c>
      <c r="K21" s="940" t="n">
        <v>112.3</v>
      </c>
      <c r="L21" s="938" t="n">
        <v>67.3</v>
      </c>
    </row>
    <row r="22" s="194" customFormat="true" ht="12.75" hidden="false" customHeight="true" outlineLevel="0" collapsed="false">
      <c r="A22" s="241"/>
      <c r="B22" s="255" t="s">
        <v>205</v>
      </c>
      <c r="C22" s="939" t="n">
        <v>103.5</v>
      </c>
      <c r="D22" s="939" t="n">
        <v>130.2</v>
      </c>
      <c r="E22" s="939" t="n">
        <v>100.8</v>
      </c>
      <c r="F22" s="939" t="n">
        <v>102.7</v>
      </c>
      <c r="G22" s="941" t="n">
        <v>89</v>
      </c>
      <c r="H22" s="939" t="n">
        <v>96.4</v>
      </c>
      <c r="I22" s="939" t="n">
        <v>89.5</v>
      </c>
      <c r="J22" s="939" t="n">
        <v>115</v>
      </c>
      <c r="K22" s="941" t="n">
        <v>102.3</v>
      </c>
      <c r="L22" s="938" t="n">
        <v>102.1</v>
      </c>
    </row>
    <row r="23" s="194" customFormat="true" ht="12.75" hidden="false" customHeight="true" outlineLevel="0" collapsed="false">
      <c r="A23" s="241"/>
      <c r="B23" s="255" t="s">
        <v>206</v>
      </c>
      <c r="C23" s="939" t="n">
        <v>118.8</v>
      </c>
      <c r="D23" s="939" t="n">
        <v>137.3</v>
      </c>
      <c r="E23" s="939" t="n">
        <v>110.7</v>
      </c>
      <c r="F23" s="939" t="n">
        <v>108.3</v>
      </c>
      <c r="G23" s="941" t="n">
        <v>112.4</v>
      </c>
      <c r="H23" s="939" t="n">
        <v>111.3</v>
      </c>
      <c r="I23" s="939" t="n">
        <v>158.5</v>
      </c>
      <c r="J23" s="939" t="n">
        <v>110.6</v>
      </c>
      <c r="K23" s="941" t="n">
        <v>116.1</v>
      </c>
      <c r="L23" s="938" t="n">
        <v>142.9</v>
      </c>
    </row>
    <row r="24" s="194" customFormat="true" ht="12.75" hidden="false" customHeight="true" outlineLevel="0" collapsed="false">
      <c r="A24" s="241"/>
      <c r="B24" s="255" t="s">
        <v>207</v>
      </c>
      <c r="C24" s="154" t="n">
        <v>102.9</v>
      </c>
      <c r="D24" s="154" t="n">
        <v>79.3</v>
      </c>
      <c r="E24" s="154" t="n">
        <v>118.4</v>
      </c>
      <c r="F24" s="154" t="n">
        <v>109.9</v>
      </c>
      <c r="G24" s="185" t="n">
        <v>115.6</v>
      </c>
      <c r="H24" s="154" t="n">
        <v>98.6</v>
      </c>
      <c r="I24" s="154" t="n">
        <v>117.6</v>
      </c>
      <c r="J24" s="154" t="n">
        <v>107.3</v>
      </c>
      <c r="K24" s="185" t="n">
        <v>77.6</v>
      </c>
      <c r="L24" s="938" t="n">
        <v>92.9</v>
      </c>
    </row>
    <row r="25" s="194" customFormat="true" ht="12.75" hidden="false" customHeight="true" outlineLevel="0" collapsed="false">
      <c r="A25" s="241"/>
      <c r="B25" s="255" t="s">
        <v>208</v>
      </c>
      <c r="C25" s="154" t="n">
        <v>102</v>
      </c>
      <c r="D25" s="154" t="n">
        <v>118.6</v>
      </c>
      <c r="E25" s="154" t="n">
        <v>101.9</v>
      </c>
      <c r="F25" s="885" t="n">
        <v>94.8</v>
      </c>
      <c r="G25" s="185" t="n">
        <v>98.2</v>
      </c>
      <c r="H25" s="154" t="n">
        <v>91.1</v>
      </c>
      <c r="I25" s="154" t="n">
        <v>96.4</v>
      </c>
      <c r="J25" s="154" t="n">
        <v>82.8</v>
      </c>
      <c r="K25" s="185" t="n">
        <v>112.4</v>
      </c>
      <c r="L25" s="938" t="n">
        <v>105.7</v>
      </c>
    </row>
    <row r="26" s="194" customFormat="true" ht="12.75" hidden="false" customHeight="true" outlineLevel="0" collapsed="false">
      <c r="A26" s="241"/>
      <c r="B26" s="255" t="s">
        <v>209</v>
      </c>
      <c r="C26" s="154" t="n">
        <v>98</v>
      </c>
      <c r="D26" s="154" t="n">
        <v>85.4</v>
      </c>
      <c r="E26" s="154" t="n">
        <v>96.2</v>
      </c>
      <c r="F26" s="154" t="n">
        <v>101.2</v>
      </c>
      <c r="G26" s="154" t="n">
        <v>103.3</v>
      </c>
      <c r="H26" s="154" t="n">
        <v>97.5</v>
      </c>
      <c r="I26" s="154" t="n">
        <v>91.3</v>
      </c>
      <c r="J26" s="154" t="n">
        <v>95.1</v>
      </c>
      <c r="K26" s="183" t="n">
        <v>74.9</v>
      </c>
      <c r="L26" s="938" t="n">
        <v>114.5</v>
      </c>
    </row>
    <row r="27" s="194" customFormat="true" ht="12.75" hidden="false" customHeight="true" outlineLevel="0" collapsed="false">
      <c r="A27" s="241"/>
      <c r="B27" s="255" t="s">
        <v>424</v>
      </c>
      <c r="C27" s="154" t="n">
        <v>100.7</v>
      </c>
      <c r="D27" s="154" t="n">
        <v>111.8</v>
      </c>
      <c r="E27" s="154" t="n">
        <v>98.7</v>
      </c>
      <c r="F27" s="885" t="n">
        <v>103</v>
      </c>
      <c r="G27" s="154" t="n">
        <v>101.1</v>
      </c>
      <c r="H27" s="154" t="n">
        <v>96.7</v>
      </c>
      <c r="I27" s="154" t="n">
        <v>88.6</v>
      </c>
      <c r="J27" s="154" t="n">
        <v>109.3</v>
      </c>
      <c r="K27" s="183" t="n">
        <v>121.3</v>
      </c>
      <c r="L27" s="938" t="n">
        <v>91.5</v>
      </c>
    </row>
    <row r="28" s="194" customFormat="true" ht="12.75" hidden="false" customHeight="true" outlineLevel="0" collapsed="false">
      <c r="A28" s="241"/>
      <c r="B28" s="255" t="s">
        <v>211</v>
      </c>
      <c r="C28" s="154" t="n">
        <v>101.6</v>
      </c>
      <c r="D28" s="154" t="n">
        <v>95.1</v>
      </c>
      <c r="E28" s="154" t="n">
        <v>97.1</v>
      </c>
      <c r="F28" s="154" t="n">
        <v>103.4</v>
      </c>
      <c r="G28" s="154" t="n">
        <v>101.1</v>
      </c>
      <c r="H28" s="154" t="n">
        <v>95.1</v>
      </c>
      <c r="I28" s="154" t="n">
        <v>116.1</v>
      </c>
      <c r="J28" s="154" t="n">
        <v>96.3</v>
      </c>
      <c r="K28" s="183" t="n">
        <v>120.1</v>
      </c>
      <c r="L28" s="938" t="n">
        <v>103.5</v>
      </c>
    </row>
    <row r="29" s="194" customFormat="true" ht="12.75" hidden="false" customHeight="true" outlineLevel="0" collapsed="false">
      <c r="A29" s="241"/>
      <c r="B29" s="255" t="s">
        <v>212</v>
      </c>
      <c r="C29" s="154" t="n">
        <v>99.2</v>
      </c>
      <c r="D29" s="154" t="n">
        <v>117.6</v>
      </c>
      <c r="E29" s="154" t="n">
        <v>96.1</v>
      </c>
      <c r="F29" s="939" t="n">
        <v>95.7</v>
      </c>
      <c r="G29" s="154" t="n">
        <v>97</v>
      </c>
      <c r="H29" s="154" t="n">
        <v>107.1</v>
      </c>
      <c r="I29" s="154" t="n">
        <v>119.3</v>
      </c>
      <c r="J29" s="154" t="n">
        <v>101.6</v>
      </c>
      <c r="K29" s="183" t="n">
        <v>102.7</v>
      </c>
      <c r="L29" s="938" t="n">
        <v>95.9</v>
      </c>
    </row>
    <row r="30" s="194" customFormat="true" ht="12.75" hidden="false" customHeight="true" outlineLevel="0" collapsed="false">
      <c r="A30" s="241"/>
      <c r="B30" s="255" t="s">
        <v>213</v>
      </c>
      <c r="C30" s="154" t="n">
        <v>101.6</v>
      </c>
      <c r="D30" s="154" t="n">
        <v>101</v>
      </c>
      <c r="E30" s="154" t="n">
        <v>103.2</v>
      </c>
      <c r="F30" s="939" t="n">
        <v>103.8</v>
      </c>
      <c r="G30" s="154" t="n">
        <v>104.3</v>
      </c>
      <c r="H30" s="154" t="n">
        <v>105.2</v>
      </c>
      <c r="I30" s="154" t="n">
        <v>121.9</v>
      </c>
      <c r="J30" s="154" t="n">
        <v>101.4</v>
      </c>
      <c r="K30" s="183" t="n">
        <v>79.1</v>
      </c>
      <c r="L30" s="938" t="n">
        <v>103</v>
      </c>
    </row>
    <row r="31" s="194" customFormat="true" ht="12.75" hidden="false" customHeight="true" outlineLevel="0" collapsed="false">
      <c r="A31" s="241"/>
      <c r="B31" s="255" t="s">
        <v>214</v>
      </c>
      <c r="C31" s="154" t="n">
        <v>100.3</v>
      </c>
      <c r="D31" s="154" t="n">
        <v>110.2</v>
      </c>
      <c r="E31" s="154" t="n">
        <v>102.4</v>
      </c>
      <c r="F31" s="939" t="n">
        <v>97.5</v>
      </c>
      <c r="G31" s="154" t="n">
        <v>90.4</v>
      </c>
      <c r="H31" s="154" t="n">
        <v>98.7</v>
      </c>
      <c r="I31" s="154" t="n">
        <v>80.4</v>
      </c>
      <c r="J31" s="154" t="n">
        <v>97</v>
      </c>
      <c r="K31" s="183" t="n">
        <v>141.7</v>
      </c>
      <c r="L31" s="938" t="n">
        <v>85.4</v>
      </c>
    </row>
    <row r="32" s="194" customFormat="true" ht="12.75" hidden="false" customHeight="true" outlineLevel="0" collapsed="false">
      <c r="A32" s="241"/>
      <c r="B32" s="255" t="s">
        <v>425</v>
      </c>
      <c r="C32" s="154" t="n">
        <v>105.9</v>
      </c>
      <c r="D32" s="154" t="n">
        <v>98.8</v>
      </c>
      <c r="E32" s="154" t="n">
        <v>94.7</v>
      </c>
      <c r="F32" s="939" t="n">
        <v>112.2</v>
      </c>
      <c r="G32" s="154" t="n">
        <v>120.6</v>
      </c>
      <c r="H32" s="154" t="n">
        <v>125.3</v>
      </c>
      <c r="I32" s="154" t="n">
        <v>115.4</v>
      </c>
      <c r="J32" s="154" t="n">
        <v>114.9</v>
      </c>
      <c r="K32" s="154" t="n">
        <v>125.3</v>
      </c>
      <c r="L32" s="938" t="n">
        <v>104.3</v>
      </c>
    </row>
    <row r="33" s="194" customFormat="true" ht="12.75" hidden="false" customHeight="true" outlineLevel="0" collapsed="false">
      <c r="A33" s="241"/>
      <c r="B33" s="255"/>
      <c r="C33" s="154"/>
      <c r="D33" s="154"/>
      <c r="E33" s="154"/>
      <c r="F33" s="939"/>
      <c r="G33" s="154"/>
      <c r="H33" s="154"/>
      <c r="I33" s="154"/>
      <c r="J33" s="154"/>
      <c r="K33" s="154"/>
      <c r="L33" s="938"/>
    </row>
    <row r="34" s="194" customFormat="true" ht="12.75" hidden="false" customHeight="true" outlineLevel="0" collapsed="false">
      <c r="A34" s="227" t="n">
        <v>2012</v>
      </c>
      <c r="B34" s="255" t="s">
        <v>204</v>
      </c>
      <c r="C34" s="939" t="n">
        <v>83.3</v>
      </c>
      <c r="D34" s="939" t="n">
        <v>97.9</v>
      </c>
      <c r="E34" s="939" t="n">
        <v>99.1</v>
      </c>
      <c r="F34" s="939" t="n">
        <v>67.3</v>
      </c>
      <c r="G34" s="941" t="n">
        <v>90.3</v>
      </c>
      <c r="H34" s="939" t="n">
        <v>163.2</v>
      </c>
      <c r="I34" s="939" t="n">
        <v>70.9</v>
      </c>
      <c r="J34" s="939" t="n">
        <v>80.5</v>
      </c>
      <c r="K34" s="941" t="n">
        <v>65.1</v>
      </c>
      <c r="L34" s="938" t="n">
        <v>71.4</v>
      </c>
    </row>
    <row r="35" s="194" customFormat="true" ht="12.75" hidden="false" customHeight="true" outlineLevel="0" collapsed="false">
      <c r="A35" s="241"/>
      <c r="B35" s="255" t="s">
        <v>205</v>
      </c>
      <c r="C35" s="939" t="n">
        <v>102.5</v>
      </c>
      <c r="D35" s="939" t="n">
        <v>102.9</v>
      </c>
      <c r="E35" s="939" t="n">
        <v>101.2</v>
      </c>
      <c r="F35" s="939" t="n">
        <v>97.3</v>
      </c>
      <c r="G35" s="941" t="n">
        <v>107.5</v>
      </c>
      <c r="H35" s="939" t="n">
        <v>127.5</v>
      </c>
      <c r="I35" s="939" t="n">
        <v>84.5</v>
      </c>
      <c r="J35" s="939" t="n">
        <v>115.6</v>
      </c>
      <c r="K35" s="941" t="n">
        <v>98</v>
      </c>
      <c r="L35" s="938" t="n">
        <v>106.7</v>
      </c>
    </row>
    <row r="36" s="194" customFormat="true" ht="12.75" hidden="false" customHeight="true" outlineLevel="0" collapsed="false">
      <c r="A36" s="241"/>
      <c r="B36" s="255" t="s">
        <v>206</v>
      </c>
      <c r="C36" s="707" t="n">
        <v>115.8</v>
      </c>
      <c r="D36" s="707" t="n">
        <v>119.1</v>
      </c>
      <c r="E36" s="707" t="n">
        <v>103.4</v>
      </c>
      <c r="F36" s="707" t="n">
        <v>116.5</v>
      </c>
      <c r="G36" s="707" t="n">
        <v>113.4</v>
      </c>
      <c r="H36" s="707" t="n">
        <v>106.9</v>
      </c>
      <c r="I36" s="707" t="n">
        <v>138</v>
      </c>
      <c r="J36" s="707" t="n">
        <v>116.8</v>
      </c>
      <c r="K36" s="707" t="n">
        <v>140.6</v>
      </c>
      <c r="L36" s="938" t="n">
        <v>128.2</v>
      </c>
    </row>
    <row r="37" s="194" customFormat="true" ht="12.75" hidden="false" customHeight="true" outlineLevel="0" collapsed="false">
      <c r="A37" s="241"/>
      <c r="B37" s="255" t="s">
        <v>207</v>
      </c>
      <c r="C37" s="710" t="n">
        <v>92.8</v>
      </c>
      <c r="D37" s="710" t="n">
        <v>85.4</v>
      </c>
      <c r="E37" s="710" t="n">
        <v>103.1</v>
      </c>
      <c r="F37" s="710" t="n">
        <v>100.5</v>
      </c>
      <c r="G37" s="710" t="n">
        <v>110.1</v>
      </c>
      <c r="H37" s="710" t="n">
        <v>49.7</v>
      </c>
      <c r="I37" s="710" t="n">
        <v>100</v>
      </c>
      <c r="J37" s="710" t="n">
        <v>91.4</v>
      </c>
      <c r="K37" s="710" t="n">
        <v>79.9</v>
      </c>
      <c r="L37" s="938" t="n">
        <v>91</v>
      </c>
    </row>
    <row r="38" s="194" customFormat="true" ht="12.75" hidden="false" customHeight="true" outlineLevel="0" collapsed="false">
      <c r="A38" s="241"/>
      <c r="B38" s="255" t="s">
        <v>208</v>
      </c>
      <c r="C38" s="710" t="n">
        <v>95.1</v>
      </c>
      <c r="D38" s="710" t="n">
        <v>80.9</v>
      </c>
      <c r="E38" s="710" t="n">
        <v>92.3</v>
      </c>
      <c r="F38" s="710" t="n">
        <v>96.2</v>
      </c>
      <c r="G38" s="710" t="n">
        <v>103.3</v>
      </c>
      <c r="H38" s="710" t="n">
        <v>98.1</v>
      </c>
      <c r="I38" s="710" t="n">
        <v>94.1</v>
      </c>
      <c r="J38" s="710" t="n">
        <v>94.5</v>
      </c>
      <c r="K38" s="710" t="n">
        <v>89.9</v>
      </c>
      <c r="L38" s="938" t="n">
        <v>111.7</v>
      </c>
    </row>
    <row r="39" s="194" customFormat="true" ht="12.75" hidden="false" customHeight="true" outlineLevel="0" collapsed="false">
      <c r="A39" s="241"/>
      <c r="B39" s="255" t="s">
        <v>209</v>
      </c>
      <c r="C39" s="710" t="n">
        <v>101.4</v>
      </c>
      <c r="D39" s="710" t="n">
        <v>97.3</v>
      </c>
      <c r="E39" s="710" t="n">
        <v>112.5</v>
      </c>
      <c r="F39" s="710" t="n">
        <v>103.7</v>
      </c>
      <c r="G39" s="710" t="n">
        <v>95.2</v>
      </c>
      <c r="H39" s="710" t="n">
        <v>102.8</v>
      </c>
      <c r="I39" s="710" t="n">
        <v>105.1</v>
      </c>
      <c r="J39" s="710" t="n">
        <v>102.4</v>
      </c>
      <c r="K39" s="710" t="n">
        <v>60</v>
      </c>
      <c r="L39" s="938" t="n">
        <v>100.8</v>
      </c>
    </row>
    <row r="40" s="194" customFormat="true" ht="12.75" hidden="false" customHeight="true" outlineLevel="0" collapsed="false">
      <c r="A40" s="241"/>
      <c r="B40" s="255" t="s">
        <v>424</v>
      </c>
      <c r="C40" s="710" t="n">
        <v>98.9</v>
      </c>
      <c r="D40" s="710" t="n">
        <v>102.1</v>
      </c>
      <c r="E40" s="710" t="n">
        <v>93.5</v>
      </c>
      <c r="F40" s="710" t="n">
        <v>97</v>
      </c>
      <c r="G40" s="710" t="n">
        <v>100.1</v>
      </c>
      <c r="H40" s="710" t="n">
        <v>85.5</v>
      </c>
      <c r="I40" s="710" t="n">
        <v>107.2</v>
      </c>
      <c r="J40" s="710" t="n">
        <v>112.5</v>
      </c>
      <c r="K40" s="710" t="n">
        <v>125.5</v>
      </c>
      <c r="L40" s="938" t="n">
        <v>102.8</v>
      </c>
    </row>
    <row r="41" s="194" customFormat="true" ht="12.75" hidden="false" customHeight="true" outlineLevel="0" collapsed="false">
      <c r="A41" s="241"/>
      <c r="B41" s="255" t="s">
        <v>211</v>
      </c>
      <c r="C41" s="710" t="n">
        <v>103.2</v>
      </c>
      <c r="D41" s="710" t="n">
        <v>94.3</v>
      </c>
      <c r="E41" s="710" t="n">
        <v>99.9</v>
      </c>
      <c r="F41" s="710" t="n">
        <v>104</v>
      </c>
      <c r="G41" s="710" t="n">
        <v>99.2</v>
      </c>
      <c r="H41" s="710" t="n">
        <v>106.4</v>
      </c>
      <c r="I41" s="710" t="n">
        <v>98.9</v>
      </c>
      <c r="J41" s="710" t="n">
        <v>111.7</v>
      </c>
      <c r="K41" s="710" t="n">
        <v>140.2</v>
      </c>
      <c r="L41" s="938" t="n">
        <v>101</v>
      </c>
    </row>
    <row r="42" s="194" customFormat="true" ht="12.75" hidden="false" customHeight="true" outlineLevel="0" collapsed="false">
      <c r="A42" s="241"/>
      <c r="B42" s="255" t="s">
        <v>212</v>
      </c>
      <c r="C42" s="710" t="n">
        <v>101.2</v>
      </c>
      <c r="D42" s="710" t="n">
        <v>133.8</v>
      </c>
      <c r="E42" s="710" t="n">
        <v>97.6</v>
      </c>
      <c r="F42" s="710" t="n">
        <v>93.3</v>
      </c>
      <c r="G42" s="710" t="n">
        <v>97.6</v>
      </c>
      <c r="H42" s="710" t="n">
        <v>91.7</v>
      </c>
      <c r="I42" s="710" t="n">
        <v>105.7</v>
      </c>
      <c r="J42" s="710" t="n">
        <v>114.1</v>
      </c>
      <c r="K42" s="710" t="n">
        <v>112.1</v>
      </c>
      <c r="L42" s="938" t="n">
        <v>95.3</v>
      </c>
    </row>
    <row r="43" s="194" customFormat="true" ht="12.75" hidden="false" customHeight="true" outlineLevel="0" collapsed="false">
      <c r="A43" s="241"/>
      <c r="B43" s="255" t="s">
        <v>213</v>
      </c>
      <c r="C43" s="710" t="n">
        <v>96.1</v>
      </c>
      <c r="D43" s="710" t="n">
        <v>81.1</v>
      </c>
      <c r="E43" s="710" t="n">
        <v>96.7</v>
      </c>
      <c r="F43" s="710" t="n">
        <v>105.8</v>
      </c>
      <c r="G43" s="710" t="n">
        <v>101.4</v>
      </c>
      <c r="H43" s="710" t="n">
        <v>110.2</v>
      </c>
      <c r="I43" s="710" t="n">
        <v>139.5</v>
      </c>
      <c r="J43" s="710" t="n">
        <v>100.1</v>
      </c>
      <c r="K43" s="710" t="n">
        <v>77</v>
      </c>
      <c r="L43" s="938" t="n">
        <v>93.8</v>
      </c>
    </row>
    <row r="44" s="194" customFormat="true" ht="12.75" hidden="false" customHeight="true" outlineLevel="0" collapsed="false">
      <c r="A44" s="241"/>
      <c r="B44" s="255" t="s">
        <v>214</v>
      </c>
      <c r="C44" s="710" t="n">
        <v>96.4</v>
      </c>
      <c r="D44" s="710" t="n">
        <v>120.9</v>
      </c>
      <c r="E44" s="710" t="n">
        <v>96.8</v>
      </c>
      <c r="F44" s="710" t="n">
        <v>89.8</v>
      </c>
      <c r="G44" s="710" t="n">
        <v>93.2</v>
      </c>
      <c r="H44" s="710" t="n">
        <v>108.7</v>
      </c>
      <c r="I44" s="710" t="n">
        <v>70.3</v>
      </c>
      <c r="J44" s="710" t="n">
        <v>106.1</v>
      </c>
      <c r="K44" s="710" t="n">
        <v>96.5</v>
      </c>
      <c r="L44" s="938" t="n">
        <v>91.5</v>
      </c>
    </row>
    <row r="45" s="194" customFormat="true" ht="12.75" hidden="false" customHeight="true" outlineLevel="0" collapsed="false">
      <c r="A45" s="241"/>
      <c r="B45" s="255" t="s">
        <v>425</v>
      </c>
      <c r="C45" s="710" t="n">
        <v>102.4</v>
      </c>
      <c r="D45" s="710" t="n">
        <v>101</v>
      </c>
      <c r="E45" s="710" t="n">
        <v>95.2</v>
      </c>
      <c r="F45" s="710" t="n">
        <v>115.4</v>
      </c>
      <c r="G45" s="710" t="n">
        <v>119.1</v>
      </c>
      <c r="H45" s="710" t="n">
        <v>90.6</v>
      </c>
      <c r="I45" s="710" t="n">
        <v>127.2</v>
      </c>
      <c r="J45" s="710" t="n">
        <v>97.1</v>
      </c>
      <c r="K45" s="710" t="n">
        <v>93.4</v>
      </c>
      <c r="L45" s="938" t="n">
        <v>99.9</v>
      </c>
    </row>
    <row r="46" s="194" customFormat="true" ht="12.75" hidden="false" customHeight="true" outlineLevel="0" collapsed="false">
      <c r="A46" s="241"/>
      <c r="B46" s="255"/>
      <c r="C46" s="154"/>
      <c r="D46" s="154"/>
      <c r="E46" s="154"/>
      <c r="F46" s="939"/>
      <c r="G46" s="154"/>
      <c r="H46" s="154"/>
      <c r="I46" s="154"/>
      <c r="J46" s="154"/>
      <c r="K46" s="154"/>
      <c r="L46" s="938"/>
    </row>
    <row r="47" s="194" customFormat="true" ht="12.75" hidden="false" customHeight="true" outlineLevel="0" collapsed="false">
      <c r="A47" s="227" t="n">
        <v>2013</v>
      </c>
      <c r="B47" s="255" t="s">
        <v>204</v>
      </c>
      <c r="C47" s="939" t="n">
        <v>90.1</v>
      </c>
      <c r="D47" s="939" t="n">
        <v>83.2</v>
      </c>
      <c r="E47" s="939" t="n">
        <v>80</v>
      </c>
      <c r="F47" s="939" t="n">
        <v>91.2</v>
      </c>
      <c r="G47" s="941" t="n">
        <v>76</v>
      </c>
      <c r="H47" s="939" t="n">
        <v>139.8</v>
      </c>
      <c r="I47" s="939" t="n">
        <v>77.7</v>
      </c>
      <c r="J47" s="939" t="n">
        <v>51.2</v>
      </c>
      <c r="K47" s="941" t="n">
        <v>119</v>
      </c>
      <c r="L47" s="938" t="n">
        <v>101.1</v>
      </c>
    </row>
    <row r="48" s="194" customFormat="true" ht="12.75" hidden="false" customHeight="true" outlineLevel="0" collapsed="false">
      <c r="A48" s="227"/>
      <c r="B48" s="255" t="s">
        <v>205</v>
      </c>
      <c r="C48" s="939" t="n">
        <v>98.2</v>
      </c>
      <c r="D48" s="939" t="n">
        <v>99.1</v>
      </c>
      <c r="E48" s="939" t="n">
        <v>97.7</v>
      </c>
      <c r="F48" s="939" t="n">
        <v>94.7</v>
      </c>
      <c r="G48" s="939" t="n">
        <v>95.8</v>
      </c>
      <c r="H48" s="939" t="n">
        <v>89</v>
      </c>
      <c r="I48" s="939" t="n">
        <v>100.9</v>
      </c>
      <c r="J48" s="939" t="n">
        <v>97.5</v>
      </c>
      <c r="K48" s="939" t="n">
        <v>91.3</v>
      </c>
      <c r="L48" s="938" t="n">
        <v>109.3</v>
      </c>
    </row>
    <row r="49" s="194" customFormat="true" ht="12.75" hidden="false" customHeight="true" outlineLevel="0" collapsed="false">
      <c r="A49" s="241"/>
      <c r="B49" s="255" t="s">
        <v>206</v>
      </c>
      <c r="C49" s="707" t="n">
        <v>105.8</v>
      </c>
      <c r="D49" s="707" t="n">
        <v>107.9</v>
      </c>
      <c r="E49" s="707" t="n">
        <v>92.1</v>
      </c>
      <c r="F49" s="707" t="n">
        <v>125.6</v>
      </c>
      <c r="G49" s="707" t="n">
        <v>116.7</v>
      </c>
      <c r="H49" s="707" t="n">
        <v>101.8</v>
      </c>
      <c r="I49" s="707" t="n">
        <v>122.7</v>
      </c>
      <c r="J49" s="707" t="n">
        <v>126.1</v>
      </c>
      <c r="K49" s="707" t="n">
        <v>128.8</v>
      </c>
      <c r="L49" s="938" t="n">
        <v>85.8</v>
      </c>
    </row>
    <row r="50" s="194" customFormat="true" ht="12.75" hidden="false" customHeight="true" outlineLevel="0" collapsed="false">
      <c r="A50" s="241"/>
      <c r="B50" s="255" t="s">
        <v>207</v>
      </c>
      <c r="C50" s="710" t="n">
        <v>99.3</v>
      </c>
      <c r="D50" s="710" t="n">
        <v>96</v>
      </c>
      <c r="E50" s="710" t="n">
        <v>106</v>
      </c>
      <c r="F50" s="164" t="n">
        <v>88.2</v>
      </c>
      <c r="G50" s="710" t="n">
        <v>102</v>
      </c>
      <c r="H50" s="710" t="n">
        <v>99.2</v>
      </c>
      <c r="I50" s="710" t="n">
        <v>110.8</v>
      </c>
      <c r="J50" s="710" t="n">
        <v>91.1</v>
      </c>
      <c r="K50" s="710" t="n">
        <v>91</v>
      </c>
      <c r="L50" s="938" t="n">
        <v>115.9</v>
      </c>
    </row>
    <row r="51" s="194" customFormat="true" ht="12.75" hidden="false" customHeight="true" outlineLevel="0" collapsed="false">
      <c r="A51" s="241"/>
      <c r="B51" s="255" t="s">
        <v>208</v>
      </c>
      <c r="C51" s="710" t="n">
        <v>97.3</v>
      </c>
      <c r="D51" s="710" t="n">
        <v>80.8</v>
      </c>
      <c r="E51" s="710" t="n">
        <v>101.1</v>
      </c>
      <c r="F51" s="710" t="n">
        <v>103.9</v>
      </c>
      <c r="G51" s="710" t="n">
        <v>107.9</v>
      </c>
      <c r="H51" s="710" t="n">
        <v>97.9</v>
      </c>
      <c r="I51" s="710" t="n">
        <v>87.6</v>
      </c>
      <c r="J51" s="710" t="n">
        <v>93.1</v>
      </c>
      <c r="K51" s="710" t="n">
        <v>88.8</v>
      </c>
      <c r="L51" s="938" t="n">
        <v>98.8</v>
      </c>
    </row>
    <row r="52" s="194" customFormat="true" ht="12.75" hidden="false" customHeight="true" outlineLevel="0" collapsed="false">
      <c r="A52" s="241"/>
      <c r="B52" s="255" t="s">
        <v>209</v>
      </c>
      <c r="C52" s="710" t="n">
        <v>104.1</v>
      </c>
      <c r="D52" s="710" t="n">
        <v>134.5</v>
      </c>
      <c r="E52" s="710" t="n">
        <v>102</v>
      </c>
      <c r="F52" s="710" t="n">
        <v>101.7</v>
      </c>
      <c r="G52" s="710" t="n">
        <v>95.3</v>
      </c>
      <c r="H52" s="710" t="n">
        <v>94.9</v>
      </c>
      <c r="I52" s="710" t="n">
        <v>112.2</v>
      </c>
      <c r="J52" s="710" t="n">
        <v>99.1</v>
      </c>
      <c r="K52" s="710" t="n">
        <v>91.6</v>
      </c>
      <c r="L52" s="938" t="n">
        <v>102.7</v>
      </c>
    </row>
    <row r="53" s="194" customFormat="true" ht="12.75" hidden="false" customHeight="true" outlineLevel="0" collapsed="false">
      <c r="A53" s="241"/>
      <c r="B53" s="255" t="s">
        <v>424</v>
      </c>
      <c r="C53" s="710" t="n">
        <v>112.3</v>
      </c>
      <c r="D53" s="710" t="n">
        <v>81.3</v>
      </c>
      <c r="E53" s="710" t="n">
        <v>143.4</v>
      </c>
      <c r="F53" s="710" t="n">
        <v>105.2</v>
      </c>
      <c r="G53" s="710" t="n">
        <v>106</v>
      </c>
      <c r="H53" s="710" t="n">
        <v>100.6</v>
      </c>
      <c r="I53" s="710" t="n">
        <v>109.6</v>
      </c>
      <c r="J53" s="710" t="n">
        <v>126.1</v>
      </c>
      <c r="K53" s="710" t="n">
        <v>101.7</v>
      </c>
      <c r="L53" s="938" t="n">
        <v>110.7</v>
      </c>
    </row>
    <row r="54" s="194" customFormat="true" ht="12.75" hidden="false" customHeight="true" outlineLevel="0" collapsed="false">
      <c r="A54" s="241"/>
      <c r="B54" s="255" t="s">
        <v>211</v>
      </c>
      <c r="C54" s="710" t="n">
        <v>100.1</v>
      </c>
      <c r="D54" s="710" t="n">
        <v>83.6</v>
      </c>
      <c r="E54" s="710" t="n">
        <v>104.4</v>
      </c>
      <c r="F54" s="710" t="n">
        <v>100.4</v>
      </c>
      <c r="G54" s="710" t="n">
        <v>100.9</v>
      </c>
      <c r="H54" s="710" t="n">
        <v>99.7</v>
      </c>
      <c r="I54" s="710" t="n">
        <v>106.9</v>
      </c>
      <c r="J54" s="710" t="n">
        <v>94.2</v>
      </c>
      <c r="K54" s="710" t="n">
        <v>103</v>
      </c>
      <c r="L54" s="938" t="n">
        <v>99.4</v>
      </c>
    </row>
    <row r="55" s="194" customFormat="true" ht="12.75" hidden="false" customHeight="true" outlineLevel="0" collapsed="false">
      <c r="A55" s="241"/>
      <c r="B55" s="255" t="s">
        <v>212</v>
      </c>
      <c r="C55" s="710" t="n">
        <v>98.6</v>
      </c>
      <c r="D55" s="710" t="n">
        <v>131</v>
      </c>
      <c r="E55" s="710" t="n">
        <v>93.5</v>
      </c>
      <c r="F55" s="710" t="n">
        <v>94.1</v>
      </c>
      <c r="G55" s="710" t="n">
        <v>87.9</v>
      </c>
      <c r="H55" s="710" t="n">
        <v>102.5</v>
      </c>
      <c r="I55" s="710" t="n">
        <v>100.2</v>
      </c>
      <c r="J55" s="710" t="n">
        <v>92</v>
      </c>
      <c r="K55" s="710" t="n">
        <v>92.1</v>
      </c>
      <c r="L55" s="938" t="n">
        <v>103.9</v>
      </c>
    </row>
    <row r="56" s="194" customFormat="true" ht="12.75" hidden="false" customHeight="true" outlineLevel="0" collapsed="false">
      <c r="A56" s="241"/>
      <c r="B56" s="255" t="s">
        <v>213</v>
      </c>
      <c r="C56" s="710" t="n">
        <v>104.5</v>
      </c>
      <c r="D56" s="710" t="n">
        <v>109.7</v>
      </c>
      <c r="E56" s="710" t="n">
        <v>103.1</v>
      </c>
      <c r="F56" s="710" t="n">
        <v>107.7</v>
      </c>
      <c r="G56" s="710" t="n">
        <v>105.2</v>
      </c>
      <c r="H56" s="710" t="n">
        <v>105.1</v>
      </c>
      <c r="I56" s="710" t="n">
        <v>100.5</v>
      </c>
      <c r="J56" s="710" t="n">
        <v>116.3</v>
      </c>
      <c r="K56" s="710" t="n">
        <v>100.2</v>
      </c>
      <c r="L56" s="938" t="n">
        <v>100.9</v>
      </c>
      <c r="S56" s="942"/>
      <c r="T56" s="942"/>
    </row>
    <row r="57" s="194" customFormat="true" ht="12.75" hidden="false" customHeight="true" outlineLevel="0" collapsed="false">
      <c r="A57" s="241"/>
      <c r="B57" s="255" t="s">
        <v>214</v>
      </c>
      <c r="C57" s="710" t="n">
        <v>91.5</v>
      </c>
      <c r="D57" s="710" t="n">
        <v>82.8</v>
      </c>
      <c r="E57" s="710" t="n">
        <v>92.5</v>
      </c>
      <c r="F57" s="710" t="n">
        <v>93.5</v>
      </c>
      <c r="G57" s="710" t="n">
        <v>93.9</v>
      </c>
      <c r="H57" s="710" t="n">
        <v>94</v>
      </c>
      <c r="I57" s="710" t="n">
        <v>82.8</v>
      </c>
      <c r="J57" s="710" t="n">
        <v>101.8</v>
      </c>
      <c r="K57" s="710" t="n">
        <v>92.6</v>
      </c>
      <c r="L57" s="938" t="n">
        <v>92</v>
      </c>
    </row>
    <row r="58" s="194" customFormat="true" ht="12.75" hidden="false" customHeight="true" outlineLevel="0" collapsed="false">
      <c r="A58" s="241"/>
      <c r="B58" s="255" t="s">
        <v>425</v>
      </c>
      <c r="C58" s="710" t="n">
        <v>112.8</v>
      </c>
      <c r="D58" s="710" t="n">
        <v>129.8</v>
      </c>
      <c r="E58" s="710" t="n">
        <v>97.2</v>
      </c>
      <c r="F58" s="710" t="n">
        <v>110.1</v>
      </c>
      <c r="G58" s="710" t="n">
        <v>117</v>
      </c>
      <c r="H58" s="710" t="n">
        <v>101.3</v>
      </c>
      <c r="I58" s="710" t="n">
        <v>141.8</v>
      </c>
      <c r="J58" s="710" t="n">
        <v>336.5</v>
      </c>
      <c r="K58" s="710" t="n">
        <v>126.6</v>
      </c>
      <c r="L58" s="938" t="n">
        <v>99.3</v>
      </c>
    </row>
    <row r="59" s="194" customFormat="true" ht="12.75" hidden="false" customHeight="true" outlineLevel="0" collapsed="false">
      <c r="A59" s="241"/>
      <c r="B59" s="255"/>
      <c r="C59" s="154"/>
      <c r="D59" s="154"/>
      <c r="E59" s="154"/>
      <c r="F59" s="939"/>
      <c r="G59" s="154"/>
      <c r="H59" s="154"/>
      <c r="I59" s="154"/>
      <c r="J59" s="154"/>
      <c r="K59" s="154"/>
      <c r="L59" s="938"/>
    </row>
    <row r="60" s="194" customFormat="true" ht="12.75" hidden="false" customHeight="true" outlineLevel="0" collapsed="false">
      <c r="A60" s="227" t="n">
        <v>2014</v>
      </c>
      <c r="B60" s="255" t="s">
        <v>204</v>
      </c>
      <c r="C60" s="939" t="n">
        <v>86.1</v>
      </c>
      <c r="D60" s="939" t="n">
        <v>101.4</v>
      </c>
      <c r="E60" s="939" t="n">
        <v>83.5</v>
      </c>
      <c r="F60" s="939" t="n">
        <v>87.2</v>
      </c>
      <c r="G60" s="941" t="n">
        <v>93.2</v>
      </c>
      <c r="H60" s="939" t="n">
        <v>87</v>
      </c>
      <c r="I60" s="939" t="n">
        <v>78.4</v>
      </c>
      <c r="J60" s="939" t="n">
        <v>55.5</v>
      </c>
      <c r="K60" s="941" t="n">
        <v>92.7</v>
      </c>
      <c r="L60" s="938" t="n">
        <v>86.7</v>
      </c>
    </row>
    <row r="61" s="194" customFormat="true" ht="12.75" hidden="false" customHeight="true" outlineLevel="0" collapsed="false">
      <c r="A61" s="227"/>
      <c r="B61" s="255" t="s">
        <v>205</v>
      </c>
      <c r="C61" s="939" t="n">
        <v>101.9</v>
      </c>
      <c r="D61" s="939" t="n">
        <v>111.9</v>
      </c>
      <c r="E61" s="939" t="n">
        <v>98.5</v>
      </c>
      <c r="F61" s="939" t="n">
        <v>97.2</v>
      </c>
      <c r="G61" s="939" t="n">
        <v>95.2</v>
      </c>
      <c r="H61" s="939" t="n">
        <v>94.7</v>
      </c>
      <c r="I61" s="939" t="n">
        <v>104.4</v>
      </c>
      <c r="J61" s="939" t="n">
        <v>95.3</v>
      </c>
      <c r="K61" s="939" t="n">
        <v>118.6</v>
      </c>
      <c r="L61" s="938" t="n">
        <v>102.3</v>
      </c>
    </row>
    <row r="62" s="194" customFormat="true" ht="12.75" hidden="false" customHeight="true" outlineLevel="0" collapsed="false">
      <c r="A62" s="241"/>
      <c r="B62" s="255" t="s">
        <v>206</v>
      </c>
      <c r="C62" s="707" t="n">
        <v>106.7</v>
      </c>
      <c r="D62" s="707" t="n">
        <v>91.5</v>
      </c>
      <c r="E62" s="707" t="n">
        <v>113.2</v>
      </c>
      <c r="F62" s="707" t="n">
        <v>114.2</v>
      </c>
      <c r="G62" s="707" t="n">
        <v>111.9</v>
      </c>
      <c r="H62" s="707" t="n">
        <v>102.2</v>
      </c>
      <c r="I62" s="707" t="n">
        <v>116.9</v>
      </c>
      <c r="J62" s="707" t="n">
        <v>109.4</v>
      </c>
      <c r="K62" s="707" t="n">
        <v>92.8</v>
      </c>
      <c r="L62" s="938" t="n">
        <v>104.4</v>
      </c>
      <c r="R62" s="942"/>
    </row>
    <row r="63" s="106" customFormat="true" ht="12.75" hidden="false" customHeight="true" outlineLevel="0" collapsed="false">
      <c r="A63" s="101"/>
      <c r="B63" s="124" t="s">
        <v>207</v>
      </c>
      <c r="C63" s="114" t="n">
        <v>102.9</v>
      </c>
      <c r="D63" s="114" t="n">
        <v>86.7</v>
      </c>
      <c r="E63" s="114" t="n">
        <v>107.7</v>
      </c>
      <c r="F63" s="114" t="n">
        <v>111.2</v>
      </c>
      <c r="G63" s="114" t="n">
        <v>110.1</v>
      </c>
      <c r="H63" s="116" t="n">
        <v>98.2</v>
      </c>
      <c r="I63" s="116" t="n">
        <v>86.5</v>
      </c>
      <c r="J63" s="114" t="n">
        <v>103.1</v>
      </c>
      <c r="K63" s="114" t="n">
        <v>92.2</v>
      </c>
      <c r="L63" s="113" t="n">
        <v>103.8</v>
      </c>
      <c r="M63" s="100"/>
      <c r="N63" s="100"/>
      <c r="O63" s="100"/>
      <c r="P63" s="100"/>
      <c r="Q63" s="100"/>
      <c r="R63" s="100"/>
      <c r="S63" s="100"/>
      <c r="T63" s="100"/>
      <c r="U63" s="100"/>
      <c r="V63" s="100"/>
      <c r="W63" s="100"/>
    </row>
    <row r="64" s="194" customFormat="true" ht="12.75" hidden="false" customHeight="true" outlineLevel="0" collapsed="false">
      <c r="A64" s="241"/>
      <c r="B64" s="255" t="s">
        <v>208</v>
      </c>
      <c r="C64" s="710" t="n">
        <v>94.6</v>
      </c>
      <c r="D64" s="710" t="n">
        <v>83.6</v>
      </c>
      <c r="E64" s="710" t="n">
        <v>105.4</v>
      </c>
      <c r="F64" s="710" t="n">
        <v>92.5</v>
      </c>
      <c r="G64" s="710" t="n">
        <v>99.2</v>
      </c>
      <c r="H64" s="710" t="n">
        <v>95.7</v>
      </c>
      <c r="I64" s="710" t="n">
        <v>92.5</v>
      </c>
      <c r="J64" s="710" t="n">
        <v>101.1</v>
      </c>
      <c r="K64" s="710" t="n">
        <v>77.6</v>
      </c>
      <c r="L64" s="938" t="n">
        <v>91.7</v>
      </c>
    </row>
    <row r="65" s="112" customFormat="true" ht="12.75" hidden="false" customHeight="true" outlineLevel="0" collapsed="false">
      <c r="A65" s="101"/>
      <c r="B65" s="124" t="s">
        <v>209</v>
      </c>
      <c r="C65" s="114" t="n">
        <v>97.4</v>
      </c>
      <c r="D65" s="114" t="n">
        <v>100.4</v>
      </c>
      <c r="E65" s="114" t="n">
        <v>94.8</v>
      </c>
      <c r="F65" s="114" t="n">
        <v>96.1</v>
      </c>
      <c r="G65" s="116" t="n">
        <v>99.4</v>
      </c>
      <c r="H65" s="116" t="n">
        <v>94.6</v>
      </c>
      <c r="I65" s="116" t="n">
        <v>97.8</v>
      </c>
      <c r="J65" s="114" t="n">
        <v>95.4</v>
      </c>
      <c r="K65" s="114" t="n">
        <v>102.2</v>
      </c>
      <c r="L65" s="113" t="n">
        <v>101.8</v>
      </c>
      <c r="M65" s="123"/>
      <c r="N65" s="123"/>
      <c r="O65" s="123"/>
      <c r="P65" s="123"/>
      <c r="Q65" s="123"/>
      <c r="R65" s="943"/>
      <c r="S65" s="123"/>
      <c r="T65" s="123"/>
      <c r="U65" s="123"/>
      <c r="V65" s="123"/>
      <c r="W65" s="123"/>
      <c r="X65" s="123"/>
      <c r="Y65" s="123"/>
      <c r="Z65" s="123"/>
    </row>
    <row r="66" s="194" customFormat="true" ht="12.75" hidden="false" customHeight="true" outlineLevel="0" collapsed="false">
      <c r="A66" s="241"/>
      <c r="B66" s="255" t="s">
        <v>424</v>
      </c>
      <c r="C66" s="710" t="n">
        <v>104.2</v>
      </c>
      <c r="D66" s="710" t="n">
        <v>104</v>
      </c>
      <c r="E66" s="710" t="n">
        <v>100.1</v>
      </c>
      <c r="F66" s="710" t="n">
        <v>104.4</v>
      </c>
      <c r="G66" s="710" t="n">
        <v>102.8</v>
      </c>
      <c r="H66" s="710" t="n">
        <v>101.1</v>
      </c>
      <c r="I66" s="710" t="n">
        <v>104.1</v>
      </c>
      <c r="J66" s="710" t="n">
        <v>109.3</v>
      </c>
      <c r="K66" s="710" t="n">
        <v>126.1</v>
      </c>
      <c r="L66" s="938" t="n">
        <v>102.2</v>
      </c>
    </row>
    <row r="67" s="194" customFormat="true" ht="12.75" hidden="false" customHeight="true" outlineLevel="0" collapsed="false">
      <c r="A67" s="241"/>
      <c r="B67" s="255" t="s">
        <v>211</v>
      </c>
      <c r="C67" s="710" t="n">
        <v>98.4</v>
      </c>
      <c r="D67" s="710" t="n">
        <v>78</v>
      </c>
      <c r="E67" s="710" t="n">
        <v>109</v>
      </c>
      <c r="F67" s="710" t="n">
        <v>100.4</v>
      </c>
      <c r="G67" s="710" t="n">
        <v>98.7</v>
      </c>
      <c r="H67" s="710" t="n">
        <v>98.4</v>
      </c>
      <c r="I67" s="710" t="n">
        <v>95.6</v>
      </c>
      <c r="J67" s="710" t="n">
        <v>98.8</v>
      </c>
      <c r="K67" s="710" t="n">
        <v>82.3</v>
      </c>
      <c r="L67" s="938" t="n">
        <v>96.2</v>
      </c>
    </row>
    <row r="68" s="112" customFormat="true" ht="12.75" hidden="false" customHeight="true" outlineLevel="0" collapsed="false">
      <c r="A68" s="101"/>
      <c r="B68" s="102" t="s">
        <v>212</v>
      </c>
      <c r="C68" s="114" t="n">
        <v>99.7</v>
      </c>
      <c r="D68" s="114" t="n">
        <v>145</v>
      </c>
      <c r="E68" s="114" t="n">
        <v>91.7</v>
      </c>
      <c r="F68" s="114" t="n">
        <v>95.5</v>
      </c>
      <c r="G68" s="114" t="n">
        <v>94.4</v>
      </c>
      <c r="H68" s="114" t="n">
        <v>101</v>
      </c>
      <c r="I68" s="116" t="n">
        <v>114.7</v>
      </c>
      <c r="J68" s="114" t="n">
        <v>99.9</v>
      </c>
      <c r="K68" s="114" t="n">
        <v>93.2</v>
      </c>
      <c r="L68" s="113" t="n">
        <v>101</v>
      </c>
      <c r="M68" s="123"/>
      <c r="N68" s="123"/>
      <c r="O68" s="123"/>
      <c r="P68" s="123"/>
      <c r="Q68" s="123"/>
      <c r="R68" s="123"/>
      <c r="S68" s="123"/>
      <c r="T68" s="123"/>
      <c r="U68" s="123"/>
      <c r="V68" s="123"/>
      <c r="W68" s="123"/>
      <c r="X68" s="123"/>
      <c r="Y68" s="123"/>
      <c r="Z68" s="123"/>
    </row>
    <row r="69" s="194" customFormat="true" ht="12.75" hidden="false" customHeight="true" outlineLevel="0" collapsed="false">
      <c r="A69" s="241"/>
      <c r="B69" s="255" t="s">
        <v>213</v>
      </c>
      <c r="C69" s="710" t="n">
        <v>104.6</v>
      </c>
      <c r="D69" s="710" t="n">
        <v>93.2</v>
      </c>
      <c r="E69" s="710" t="n">
        <v>100.5</v>
      </c>
      <c r="F69" s="710" t="n">
        <v>111</v>
      </c>
      <c r="G69" s="710" t="n">
        <v>104.1</v>
      </c>
      <c r="H69" s="710" t="n">
        <v>105.8</v>
      </c>
      <c r="I69" s="710" t="n">
        <v>112.7</v>
      </c>
      <c r="J69" s="710" t="n">
        <v>106</v>
      </c>
      <c r="K69" s="710" t="n">
        <v>110.5</v>
      </c>
      <c r="L69" s="938" t="n">
        <v>103.9</v>
      </c>
    </row>
    <row r="70" s="194" customFormat="true" ht="12.75" hidden="false" customHeight="true" outlineLevel="0" collapsed="false">
      <c r="A70" s="241"/>
      <c r="B70" s="255" t="s">
        <v>214</v>
      </c>
      <c r="C70" s="710" t="n">
        <v>92.1</v>
      </c>
      <c r="D70" s="710" t="n">
        <v>110.9</v>
      </c>
      <c r="E70" s="710" t="n">
        <v>89.5</v>
      </c>
      <c r="F70" s="710" t="n">
        <v>87</v>
      </c>
      <c r="G70" s="710" t="n">
        <v>95.5</v>
      </c>
      <c r="H70" s="710" t="n">
        <v>92.1</v>
      </c>
      <c r="I70" s="710" t="n">
        <v>77.3</v>
      </c>
      <c r="J70" s="710" t="n">
        <v>94.2</v>
      </c>
      <c r="K70" s="710" t="n">
        <v>99.1</v>
      </c>
      <c r="L70" s="938" t="n">
        <v>92</v>
      </c>
    </row>
    <row r="71" s="194" customFormat="true" ht="12.75" hidden="false" customHeight="true" outlineLevel="0" collapsed="false">
      <c r="A71" s="241"/>
      <c r="B71" s="255" t="s">
        <v>425</v>
      </c>
      <c r="C71" s="710" t="n">
        <v>106.2</v>
      </c>
      <c r="D71" s="710" t="n">
        <v>113.8</v>
      </c>
      <c r="E71" s="710" t="n">
        <v>90.4</v>
      </c>
      <c r="F71" s="710" t="n">
        <v>116</v>
      </c>
      <c r="G71" s="710" t="n">
        <v>116.5</v>
      </c>
      <c r="H71" s="710" t="n">
        <v>111.9</v>
      </c>
      <c r="I71" s="710" t="n">
        <v>149.9</v>
      </c>
      <c r="J71" s="710" t="n">
        <v>108.9</v>
      </c>
      <c r="K71" s="710" t="n">
        <v>106.1</v>
      </c>
      <c r="L71" s="938" t="n">
        <v>96.1</v>
      </c>
    </row>
    <row r="72" s="194" customFormat="true" ht="12.75" hidden="false" customHeight="true" outlineLevel="0" collapsed="false">
      <c r="A72" s="241"/>
      <c r="B72" s="255"/>
      <c r="C72" s="709"/>
      <c r="D72" s="709"/>
      <c r="E72" s="709"/>
      <c r="F72" s="709"/>
      <c r="G72" s="709"/>
      <c r="H72" s="709"/>
      <c r="I72" s="709"/>
      <c r="J72" s="709"/>
      <c r="K72" s="709"/>
      <c r="L72" s="944"/>
      <c r="R72" s="942"/>
    </row>
    <row r="73" customFormat="false" ht="36" hidden="false" customHeight="true" outlineLevel="0" collapsed="false">
      <c r="A73" s="687" t="s">
        <v>1922</v>
      </c>
      <c r="B73" s="687"/>
      <c r="C73" s="687"/>
      <c r="D73" s="687"/>
      <c r="E73" s="687"/>
      <c r="F73" s="687"/>
      <c r="G73" s="687"/>
      <c r="H73" s="687"/>
      <c r="I73" s="687"/>
      <c r="J73" s="687"/>
      <c r="K73" s="687"/>
      <c r="L73" s="687"/>
    </row>
    <row r="74" customFormat="false" ht="25.5" hidden="false" customHeight="true" outlineLevel="0" collapsed="false">
      <c r="A74" s="551" t="s">
        <v>1923</v>
      </c>
      <c r="B74" s="551"/>
      <c r="C74" s="551"/>
      <c r="D74" s="551"/>
      <c r="E74" s="551"/>
      <c r="F74" s="551"/>
      <c r="G74" s="551"/>
      <c r="H74" s="551"/>
      <c r="I74" s="551"/>
      <c r="J74" s="551"/>
      <c r="K74" s="551"/>
      <c r="L74" s="551"/>
    </row>
  </sheetData>
  <mergeCells count="14">
    <mergeCell ref="A1:B1"/>
    <mergeCell ref="G1:H1"/>
    <mergeCell ref="I3:J3"/>
    <mergeCell ref="A4:E4"/>
    <mergeCell ref="I4:J4"/>
    <mergeCell ref="D6:L7"/>
    <mergeCell ref="A7:B7"/>
    <mergeCell ref="A9:B9"/>
    <mergeCell ref="A11:B11"/>
    <mergeCell ref="A12:B12"/>
    <mergeCell ref="A19:K19"/>
    <mergeCell ref="A20:K20"/>
    <mergeCell ref="A73:L73"/>
    <mergeCell ref="A74:L74"/>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1.99"/>
  </cols>
  <sheetData>
    <row r="1" s="1" customFormat="true" ht="12.75" hidden="false" customHeight="true" outlineLevel="0" collapsed="false">
      <c r="A1" s="526" t="s">
        <v>1929</v>
      </c>
      <c r="B1" s="526"/>
      <c r="C1" s="619"/>
      <c r="D1" s="619"/>
      <c r="E1" s="619"/>
      <c r="F1" s="619"/>
      <c r="G1" s="528"/>
      <c r="H1" s="528"/>
      <c r="I1" s="606"/>
      <c r="J1" s="606"/>
    </row>
    <row r="2" s="1" customFormat="true" ht="12.75" hidden="false" customHeight="true" outlineLevel="0" collapsed="false">
      <c r="A2" s="945" t="s">
        <v>1930</v>
      </c>
      <c r="B2" s="619"/>
      <c r="C2" s="619"/>
      <c r="D2" s="619"/>
      <c r="E2" s="619"/>
      <c r="F2" s="619"/>
      <c r="G2" s="619"/>
      <c r="H2" s="619"/>
      <c r="I2" s="606"/>
      <c r="J2" s="606"/>
    </row>
    <row r="3" s="947" customFormat="true" ht="12.75" hidden="false" customHeight="true" outlineLevel="0" collapsed="false">
      <c r="A3" s="530" t="s">
        <v>1931</v>
      </c>
      <c r="B3" s="533"/>
      <c r="C3" s="533"/>
      <c r="D3" s="533"/>
      <c r="E3" s="533"/>
      <c r="F3" s="946"/>
      <c r="G3" s="946"/>
      <c r="H3" s="49" t="s">
        <v>156</v>
      </c>
      <c r="I3" s="49"/>
      <c r="J3" s="946"/>
    </row>
    <row r="4" s="949" customFormat="true" ht="12.75" hidden="false" customHeight="true" outlineLevel="0" collapsed="false">
      <c r="A4" s="948" t="s">
        <v>1932</v>
      </c>
      <c r="B4" s="948"/>
      <c r="C4" s="948"/>
      <c r="D4" s="948"/>
      <c r="E4" s="948"/>
      <c r="F4" s="946"/>
      <c r="G4" s="946"/>
      <c r="H4" s="55" t="s">
        <v>158</v>
      </c>
      <c r="I4" s="55"/>
      <c r="J4" s="946"/>
    </row>
    <row r="5" s="201" customFormat="true" ht="12.75" hidden="false" customHeight="true" outlineLevel="0" collapsed="false">
      <c r="A5" s="530"/>
      <c r="B5" s="530"/>
      <c r="C5" s="530"/>
      <c r="D5" s="530"/>
      <c r="E5" s="530"/>
      <c r="F5" s="530"/>
      <c r="G5" s="530"/>
      <c r="H5" s="530"/>
      <c r="I5" s="530"/>
      <c r="J5" s="530"/>
    </row>
    <row r="6" s="201" customFormat="true" ht="12.75" hidden="false" customHeight="true" outlineLevel="0" collapsed="false">
      <c r="A6" s="197"/>
      <c r="B6" s="197"/>
      <c r="C6" s="200"/>
      <c r="D6" s="197"/>
      <c r="E6" s="200"/>
      <c r="F6" s="197"/>
      <c r="G6" s="199"/>
      <c r="H6" s="200"/>
      <c r="I6" s="197"/>
      <c r="J6" s="200"/>
    </row>
    <row r="7" s="201" customFormat="true" ht="12.75" hidden="false" customHeight="true" outlineLevel="0" collapsed="false">
      <c r="A7" s="204"/>
      <c r="B7" s="214"/>
      <c r="C7" s="207" t="s">
        <v>1933</v>
      </c>
      <c r="D7" s="207"/>
      <c r="E7" s="207" t="s">
        <v>1934</v>
      </c>
      <c r="F7" s="207"/>
      <c r="G7" s="415"/>
      <c r="H7" s="207" t="s">
        <v>1935</v>
      </c>
      <c r="I7" s="207"/>
      <c r="J7" s="205"/>
    </row>
    <row r="8" s="201" customFormat="true" ht="12.75" hidden="false" customHeight="true" outlineLevel="0" collapsed="false">
      <c r="A8" s="202" t="s">
        <v>328</v>
      </c>
      <c r="B8" s="202"/>
      <c r="C8" s="212" t="s">
        <v>1936</v>
      </c>
      <c r="D8" s="212"/>
      <c r="E8" s="212" t="s">
        <v>1937</v>
      </c>
      <c r="F8" s="212"/>
      <c r="G8" s="203"/>
      <c r="H8" s="212" t="s">
        <v>1938</v>
      </c>
      <c r="I8" s="212"/>
      <c r="J8" s="205"/>
    </row>
    <row r="9" s="201" customFormat="true" ht="12.75" hidden="false" customHeight="true" outlineLevel="0" collapsed="false">
      <c r="A9" s="206" t="s">
        <v>330</v>
      </c>
      <c r="B9" s="206"/>
      <c r="C9" s="218"/>
      <c r="D9" s="209"/>
      <c r="E9" s="218"/>
      <c r="F9" s="209"/>
      <c r="G9" s="207" t="s">
        <v>1939</v>
      </c>
      <c r="H9" s="218"/>
      <c r="I9" s="209"/>
      <c r="J9" s="537"/>
    </row>
    <row r="10" s="201" customFormat="true" ht="12.75" hidden="false" customHeight="true" outlineLevel="0" collapsed="false">
      <c r="A10" s="204"/>
      <c r="B10" s="214"/>
      <c r="C10" s="200"/>
      <c r="D10" s="199"/>
      <c r="E10" s="197"/>
      <c r="F10" s="199"/>
      <c r="G10" s="207" t="s">
        <v>1940</v>
      </c>
      <c r="H10" s="197"/>
      <c r="I10" s="199"/>
      <c r="J10" s="210" t="s">
        <v>1939</v>
      </c>
    </row>
    <row r="11" s="201" customFormat="true" ht="12.75" hidden="false" customHeight="true" outlineLevel="0" collapsed="false">
      <c r="A11" s="211" t="s">
        <v>166</v>
      </c>
      <c r="B11" s="211"/>
      <c r="C11" s="205"/>
      <c r="D11" s="207" t="s">
        <v>287</v>
      </c>
      <c r="E11" s="214"/>
      <c r="F11" s="207" t="s">
        <v>287</v>
      </c>
      <c r="G11" s="207" t="s">
        <v>1941</v>
      </c>
      <c r="H11" s="214"/>
      <c r="I11" s="207" t="s">
        <v>287</v>
      </c>
      <c r="J11" s="210" t="s">
        <v>1942</v>
      </c>
    </row>
    <row r="12" s="201" customFormat="true" ht="12.75" hidden="false" customHeight="true" outlineLevel="0" collapsed="false">
      <c r="A12" s="214" t="s">
        <v>172</v>
      </c>
      <c r="B12" s="214"/>
      <c r="C12" s="205"/>
      <c r="D12" s="207" t="s">
        <v>1943</v>
      </c>
      <c r="E12" s="214"/>
      <c r="F12" s="207" t="s">
        <v>1944</v>
      </c>
      <c r="G12" s="207" t="s">
        <v>1945</v>
      </c>
      <c r="H12" s="214"/>
      <c r="I12" s="207" t="s">
        <v>1944</v>
      </c>
      <c r="J12" s="210" t="s">
        <v>1946</v>
      </c>
    </row>
    <row r="13" s="201" customFormat="true" ht="12.75" hidden="false" customHeight="true" outlineLevel="0" collapsed="false">
      <c r="A13" s="214" t="s">
        <v>1947</v>
      </c>
      <c r="B13" s="214"/>
      <c r="C13" s="210" t="s">
        <v>343</v>
      </c>
      <c r="D13" s="207" t="s">
        <v>1948</v>
      </c>
      <c r="E13" s="202" t="s">
        <v>343</v>
      </c>
      <c r="F13" s="207" t="s">
        <v>1949</v>
      </c>
      <c r="G13" s="207" t="s">
        <v>652</v>
      </c>
      <c r="H13" s="202" t="s">
        <v>343</v>
      </c>
      <c r="I13" s="207" t="s">
        <v>1949</v>
      </c>
      <c r="J13" s="213" t="s">
        <v>1950</v>
      </c>
    </row>
    <row r="14" s="201" customFormat="true" ht="12.75" hidden="false" customHeight="true" outlineLevel="0" collapsed="false">
      <c r="A14" s="215" t="s">
        <v>787</v>
      </c>
      <c r="B14" s="215"/>
      <c r="C14" s="213" t="s">
        <v>348</v>
      </c>
      <c r="D14" s="212" t="s">
        <v>288</v>
      </c>
      <c r="E14" s="206" t="s">
        <v>348</v>
      </c>
      <c r="F14" s="212" t="s">
        <v>288</v>
      </c>
      <c r="G14" s="212" t="s">
        <v>1950</v>
      </c>
      <c r="H14" s="206" t="s">
        <v>348</v>
      </c>
      <c r="I14" s="212" t="s">
        <v>288</v>
      </c>
      <c r="J14" s="213" t="s">
        <v>1951</v>
      </c>
    </row>
    <row r="15" s="201" customFormat="true" ht="12.75" hidden="false" customHeight="true" outlineLevel="0" collapsed="false">
      <c r="A15" s="214"/>
      <c r="B15" s="214"/>
      <c r="C15" s="205"/>
      <c r="D15" s="212" t="s">
        <v>1952</v>
      </c>
      <c r="E15" s="214"/>
      <c r="F15" s="212" t="s">
        <v>1952</v>
      </c>
      <c r="G15" s="212" t="s">
        <v>1953</v>
      </c>
      <c r="H15" s="214"/>
      <c r="I15" s="212" t="s">
        <v>1952</v>
      </c>
      <c r="J15" s="213" t="s">
        <v>1954</v>
      </c>
    </row>
    <row r="16" s="201" customFormat="true" ht="12.75" hidden="false" customHeight="true" outlineLevel="0" collapsed="false">
      <c r="A16" s="204"/>
      <c r="B16" s="214"/>
      <c r="C16" s="205"/>
      <c r="D16" s="212" t="s">
        <v>1955</v>
      </c>
      <c r="E16" s="214"/>
      <c r="F16" s="212" t="s">
        <v>1955</v>
      </c>
      <c r="G16" s="212" t="s">
        <v>1956</v>
      </c>
      <c r="H16" s="214"/>
      <c r="I16" s="212" t="s">
        <v>1955</v>
      </c>
      <c r="J16" s="205"/>
    </row>
    <row r="17" s="201" customFormat="true" ht="12.75" hidden="false" customHeight="true" outlineLevel="0" collapsed="false">
      <c r="A17" s="204"/>
      <c r="B17" s="214"/>
      <c r="C17" s="205"/>
      <c r="D17" s="212"/>
      <c r="E17" s="214"/>
      <c r="F17" s="206"/>
      <c r="G17" s="212"/>
      <c r="H17" s="214"/>
      <c r="I17" s="206"/>
      <c r="J17" s="205"/>
    </row>
    <row r="18" s="201" customFormat="true" ht="12.75" hidden="false" customHeight="true" outlineLevel="0" collapsed="false">
      <c r="A18" s="416"/>
      <c r="B18" s="416"/>
      <c r="C18" s="950" t="s">
        <v>1957</v>
      </c>
      <c r="D18" s="950"/>
      <c r="E18" s="950"/>
      <c r="F18" s="950"/>
      <c r="G18" s="222"/>
      <c r="H18" s="950" t="s">
        <v>1958</v>
      </c>
      <c r="I18" s="950"/>
      <c r="J18" s="612"/>
    </row>
    <row r="19" s="201" customFormat="true" ht="12.75" hidden="false" customHeight="true" outlineLevel="0" collapsed="false">
      <c r="A19" s="829"/>
      <c r="B19" s="829"/>
      <c r="C19" s="829"/>
      <c r="D19" s="829"/>
      <c r="E19" s="829"/>
      <c r="F19" s="829"/>
      <c r="G19" s="829"/>
      <c r="H19" s="829"/>
      <c r="I19" s="829"/>
      <c r="J19" s="829"/>
    </row>
    <row r="20" s="201" customFormat="true" ht="12.75" hidden="false" customHeight="true" outlineLevel="0" collapsed="false">
      <c r="A20" s="829" t="s">
        <v>1959</v>
      </c>
      <c r="B20" s="829"/>
      <c r="C20" s="829"/>
      <c r="D20" s="829"/>
      <c r="E20" s="829"/>
      <c r="F20" s="829"/>
      <c r="G20" s="829"/>
      <c r="H20" s="829"/>
      <c r="I20" s="829"/>
      <c r="J20" s="829"/>
    </row>
    <row r="21" s="201" customFormat="true" ht="12.75" hidden="false" customHeight="true" outlineLevel="0" collapsed="false">
      <c r="A21" s="830" t="s">
        <v>1960</v>
      </c>
      <c r="B21" s="830"/>
      <c r="C21" s="830"/>
      <c r="D21" s="830"/>
      <c r="E21" s="830"/>
      <c r="F21" s="830"/>
      <c r="G21" s="830"/>
      <c r="H21" s="830"/>
      <c r="I21" s="830"/>
      <c r="J21" s="830"/>
    </row>
    <row r="22" s="201" customFormat="true" ht="12.75" hidden="false" customHeight="true" outlineLevel="0" collapsed="false">
      <c r="A22" s="829"/>
      <c r="B22" s="829"/>
      <c r="C22" s="829"/>
      <c r="D22" s="829"/>
      <c r="E22" s="829"/>
      <c r="F22" s="829"/>
      <c r="G22" s="829"/>
      <c r="H22" s="829"/>
      <c r="I22" s="829"/>
      <c r="J22" s="829"/>
    </row>
    <row r="23" s="201" customFormat="true" ht="12.75" hidden="false" customHeight="true" outlineLevel="0" collapsed="false">
      <c r="A23" s="545" t="n">
        <v>2010</v>
      </c>
      <c r="B23" s="228" t="s">
        <v>244</v>
      </c>
      <c r="C23" s="710" t="n">
        <v>635</v>
      </c>
      <c r="D23" s="710" t="n">
        <v>163.1</v>
      </c>
      <c r="E23" s="710" t="n">
        <v>1342</v>
      </c>
      <c r="F23" s="710" t="n">
        <v>230.1</v>
      </c>
      <c r="G23" s="710" t="n">
        <v>27.1</v>
      </c>
      <c r="H23" s="710" t="n">
        <v>451.7</v>
      </c>
      <c r="I23" s="710" t="n">
        <v>127</v>
      </c>
      <c r="J23" s="706" t="n">
        <v>33.3</v>
      </c>
    </row>
    <row r="24" s="201" customFormat="true" ht="12.75" hidden="false" customHeight="true" outlineLevel="0" collapsed="false">
      <c r="A24" s="545" t="n">
        <v>2011</v>
      </c>
      <c r="B24" s="228" t="s">
        <v>244</v>
      </c>
      <c r="C24" s="733" t="n">
        <v>676.8</v>
      </c>
      <c r="D24" s="165" t="n">
        <v>176.9</v>
      </c>
      <c r="E24" s="165" t="n">
        <v>1358.8</v>
      </c>
      <c r="F24" s="165" t="n">
        <v>247.9</v>
      </c>
      <c r="G24" s="165" t="n">
        <v>27.8</v>
      </c>
      <c r="H24" s="165" t="n">
        <v>499.9</v>
      </c>
      <c r="I24" s="165" t="n">
        <v>142.8</v>
      </c>
      <c r="J24" s="165" t="n">
        <v>36.6</v>
      </c>
    </row>
    <row r="25" s="201" customFormat="true" ht="12.75" hidden="false" customHeight="true" outlineLevel="0" collapsed="false">
      <c r="A25" s="545" t="n">
        <v>2012</v>
      </c>
      <c r="B25" s="228" t="s">
        <v>244</v>
      </c>
      <c r="C25" s="733" t="n">
        <v>645.6</v>
      </c>
      <c r="D25" s="165" t="n">
        <v>179.9</v>
      </c>
      <c r="E25" s="165" t="n">
        <v>1310.4</v>
      </c>
      <c r="F25" s="165" t="n">
        <v>258.3</v>
      </c>
      <c r="G25" s="165" t="n">
        <v>26.5</v>
      </c>
      <c r="H25" s="165" t="n">
        <v>465.1</v>
      </c>
      <c r="I25" s="165" t="n">
        <v>148.3</v>
      </c>
      <c r="J25" s="165" t="n">
        <v>33.6</v>
      </c>
    </row>
    <row r="26" s="201" customFormat="true" ht="12.75" hidden="false" customHeight="true" outlineLevel="0" collapsed="false">
      <c r="A26" s="545" t="n">
        <v>2013</v>
      </c>
      <c r="B26" s="228" t="s">
        <v>244</v>
      </c>
      <c r="C26" s="733" t="n">
        <v>612.3</v>
      </c>
      <c r="D26" s="165" t="n">
        <v>169.5</v>
      </c>
      <c r="E26" s="165" t="n">
        <v>1195.6</v>
      </c>
      <c r="F26" s="165" t="n">
        <v>243.3</v>
      </c>
      <c r="G26" s="165" t="n">
        <v>25.2</v>
      </c>
      <c r="H26" s="165" t="n">
        <v>441.5</v>
      </c>
      <c r="I26" s="165" t="n">
        <v>134.9</v>
      </c>
      <c r="J26" s="165" t="n">
        <v>32.7</v>
      </c>
    </row>
    <row r="27" s="201" customFormat="true" ht="12.75" hidden="false" customHeight="true" outlineLevel="0" collapsed="false">
      <c r="A27" s="545" t="n">
        <v>2014</v>
      </c>
      <c r="B27" s="228" t="s">
        <v>244</v>
      </c>
      <c r="C27" s="733" t="s">
        <v>245</v>
      </c>
      <c r="D27" s="165" t="s">
        <v>245</v>
      </c>
      <c r="E27" s="165" t="s">
        <v>245</v>
      </c>
      <c r="F27" s="165" t="s">
        <v>245</v>
      </c>
      <c r="G27" s="165" t="s">
        <v>245</v>
      </c>
      <c r="H27" s="165" t="s">
        <v>245</v>
      </c>
      <c r="I27" s="165" t="s">
        <v>245</v>
      </c>
      <c r="J27" s="165" t="s">
        <v>245</v>
      </c>
    </row>
    <row r="28" s="201" customFormat="true" ht="12.75" hidden="false" customHeight="true" outlineLevel="0" collapsed="false">
      <c r="A28" s="547"/>
      <c r="B28" s="548" t="s">
        <v>566</v>
      </c>
      <c r="C28" s="951" t="s">
        <v>245</v>
      </c>
      <c r="D28" s="952" t="s">
        <v>245</v>
      </c>
      <c r="E28" s="952" t="s">
        <v>245</v>
      </c>
      <c r="F28" s="952" t="s">
        <v>245</v>
      </c>
      <c r="G28" s="615" t="s">
        <v>245</v>
      </c>
      <c r="H28" s="615" t="s">
        <v>245</v>
      </c>
      <c r="I28" s="615" t="s">
        <v>245</v>
      </c>
      <c r="J28" s="615" t="s">
        <v>245</v>
      </c>
    </row>
    <row r="29" s="201" customFormat="true" ht="12.75" hidden="false" customHeight="true" outlineLevel="0" collapsed="false">
      <c r="A29" s="749"/>
      <c r="B29" s="548"/>
      <c r="C29" s="571"/>
      <c r="D29" s="615"/>
      <c r="E29" s="615"/>
      <c r="F29" s="615"/>
      <c r="G29" s="615"/>
      <c r="H29" s="615"/>
      <c r="I29" s="615"/>
      <c r="J29" s="615"/>
    </row>
    <row r="30" s="201" customFormat="true" ht="12.75" hidden="false" customHeight="true" outlineLevel="0" collapsed="false">
      <c r="A30" s="844" t="n">
        <v>2011</v>
      </c>
      <c r="B30" s="546" t="s">
        <v>799</v>
      </c>
      <c r="C30" s="953" t="n">
        <v>115.3</v>
      </c>
      <c r="D30" s="672" t="n">
        <v>31.4</v>
      </c>
      <c r="E30" s="672" t="n">
        <v>202</v>
      </c>
      <c r="F30" s="672" t="n">
        <v>42.4</v>
      </c>
      <c r="G30" s="672" t="n">
        <v>20.8</v>
      </c>
      <c r="H30" s="954" t="n">
        <v>98.4</v>
      </c>
      <c r="I30" s="954" t="n">
        <v>26.7</v>
      </c>
      <c r="J30" s="672" t="n">
        <v>29.8</v>
      </c>
    </row>
    <row r="31" s="201" customFormat="true" ht="12.75" hidden="false" customHeight="true" outlineLevel="0" collapsed="false">
      <c r="A31" s="844"/>
      <c r="B31" s="546" t="s">
        <v>800</v>
      </c>
      <c r="C31" s="114" t="n">
        <v>190.7</v>
      </c>
      <c r="D31" s="115" t="n">
        <v>52.1</v>
      </c>
      <c r="E31" s="114" t="n">
        <v>342.3</v>
      </c>
      <c r="F31" s="115" t="n">
        <v>71.1</v>
      </c>
      <c r="G31" s="114" t="n">
        <v>27.7</v>
      </c>
      <c r="H31" s="115" t="n">
        <v>136.571</v>
      </c>
      <c r="I31" s="113" t="n">
        <v>39.876</v>
      </c>
      <c r="J31" s="113" t="n">
        <v>40.19</v>
      </c>
    </row>
    <row r="32" s="201" customFormat="true" ht="12.75" hidden="false" customHeight="true" outlineLevel="0" collapsed="false">
      <c r="A32" s="844"/>
      <c r="B32" s="546" t="s">
        <v>801</v>
      </c>
      <c r="C32" s="114" t="n">
        <v>232.1</v>
      </c>
      <c r="D32" s="115" t="n">
        <v>57.2</v>
      </c>
      <c r="E32" s="114" t="n">
        <v>574.4</v>
      </c>
      <c r="F32" s="115" t="n">
        <v>81.9</v>
      </c>
      <c r="G32" s="114" t="n">
        <v>34.9</v>
      </c>
      <c r="H32" s="115" t="n">
        <v>148.3</v>
      </c>
      <c r="I32" s="113" t="n">
        <v>43.7</v>
      </c>
      <c r="J32" s="113" t="n">
        <v>42.1</v>
      </c>
    </row>
    <row r="33" s="201" customFormat="true" ht="12.75" hidden="false" customHeight="true" outlineLevel="0" collapsed="false">
      <c r="A33" s="854"/>
      <c r="B33" s="546" t="s">
        <v>798</v>
      </c>
      <c r="C33" s="185" t="n">
        <v>138.7</v>
      </c>
      <c r="D33" s="183" t="n">
        <v>36.2</v>
      </c>
      <c r="E33" s="183" t="n">
        <v>240</v>
      </c>
      <c r="F33" s="183" t="n">
        <v>52.5</v>
      </c>
      <c r="G33" s="183" t="n">
        <v>23.3</v>
      </c>
      <c r="H33" s="721" t="n">
        <v>116.6</v>
      </c>
      <c r="I33" s="721" t="n">
        <v>32.5</v>
      </c>
      <c r="J33" s="183" t="n">
        <v>33.9</v>
      </c>
    </row>
    <row r="34" s="201" customFormat="true" ht="12.75" hidden="false" customHeight="true" outlineLevel="0" collapsed="false">
      <c r="A34" s="854"/>
      <c r="B34" s="546"/>
      <c r="C34" s="154"/>
      <c r="D34" s="154"/>
      <c r="E34" s="154"/>
      <c r="F34" s="154"/>
      <c r="G34" s="154"/>
      <c r="H34" s="955"/>
      <c r="I34" s="955"/>
      <c r="J34" s="183"/>
    </row>
    <row r="35" s="201" customFormat="true" ht="12.75" hidden="false" customHeight="true" outlineLevel="0" collapsed="false">
      <c r="A35" s="844" t="n">
        <v>2012</v>
      </c>
      <c r="B35" s="546" t="s">
        <v>799</v>
      </c>
      <c r="C35" s="154" t="n">
        <v>114.8</v>
      </c>
      <c r="D35" s="154" t="n">
        <v>32.9</v>
      </c>
      <c r="E35" s="154" t="n">
        <v>197.9</v>
      </c>
      <c r="F35" s="154" t="n">
        <v>48.5</v>
      </c>
      <c r="G35" s="154" t="n">
        <v>20.3</v>
      </c>
      <c r="H35" s="955" t="n">
        <v>97.2</v>
      </c>
      <c r="I35" s="955" t="n">
        <v>30.2</v>
      </c>
      <c r="J35" s="183" t="n">
        <v>29.2</v>
      </c>
    </row>
    <row r="36" s="201" customFormat="true" ht="12.75" hidden="false" customHeight="true" outlineLevel="0" collapsed="false">
      <c r="A36" s="844"/>
      <c r="B36" s="546" t="s">
        <v>800</v>
      </c>
      <c r="C36" s="154" t="n">
        <v>173</v>
      </c>
      <c r="D36" s="185" t="n">
        <v>52.1</v>
      </c>
      <c r="E36" s="154" t="n">
        <v>306.5</v>
      </c>
      <c r="F36" s="185" t="n">
        <v>73.4</v>
      </c>
      <c r="G36" s="154" t="n">
        <v>24.7</v>
      </c>
      <c r="H36" s="956" t="n">
        <v>123.8</v>
      </c>
      <c r="I36" s="721" t="n">
        <v>41.7</v>
      </c>
      <c r="J36" s="183" t="n">
        <v>36.2</v>
      </c>
    </row>
    <row r="37" s="201" customFormat="true" ht="12.75" hidden="false" customHeight="true" outlineLevel="0" collapsed="false">
      <c r="A37" s="844"/>
      <c r="B37" s="546" t="s">
        <v>801</v>
      </c>
      <c r="C37" s="154" t="n">
        <v>227</v>
      </c>
      <c r="D37" s="185" t="n">
        <v>57.7</v>
      </c>
      <c r="E37" s="154" t="n">
        <v>584.8</v>
      </c>
      <c r="F37" s="185" t="n">
        <v>84</v>
      </c>
      <c r="G37" s="154" t="n">
        <v>34.1</v>
      </c>
      <c r="H37" s="956" t="n">
        <v>134.5</v>
      </c>
      <c r="I37" s="721" t="n">
        <v>44.5</v>
      </c>
      <c r="J37" s="183" t="n">
        <v>38.3</v>
      </c>
    </row>
    <row r="38" s="201" customFormat="true" ht="12.75" hidden="false" customHeight="true" outlineLevel="0" collapsed="false">
      <c r="A38" s="844"/>
      <c r="B38" s="546" t="s">
        <v>798</v>
      </c>
      <c r="C38" s="154" t="n">
        <v>130.8</v>
      </c>
      <c r="D38" s="185" t="n">
        <v>37.2</v>
      </c>
      <c r="E38" s="154" t="n">
        <v>221.1</v>
      </c>
      <c r="F38" s="185" t="n">
        <v>52.4</v>
      </c>
      <c r="G38" s="154" t="n">
        <v>21.7</v>
      </c>
      <c r="H38" s="956" t="n">
        <v>109.6</v>
      </c>
      <c r="I38" s="721" t="n">
        <v>31.9</v>
      </c>
      <c r="J38" s="183" t="n">
        <v>30.7</v>
      </c>
    </row>
    <row r="39" s="201" customFormat="true" ht="12.75" hidden="false" customHeight="true" outlineLevel="0" collapsed="false">
      <c r="A39" s="854"/>
      <c r="B39" s="546"/>
      <c r="C39" s="154"/>
      <c r="D39" s="154"/>
      <c r="E39" s="154"/>
      <c r="F39" s="154"/>
      <c r="G39" s="154"/>
      <c r="H39" s="955"/>
      <c r="I39" s="955"/>
      <c r="J39" s="183"/>
    </row>
    <row r="40" s="201" customFormat="true" ht="12.75" hidden="false" customHeight="true" outlineLevel="0" collapsed="false">
      <c r="A40" s="844" t="n">
        <v>2013</v>
      </c>
      <c r="B40" s="546" t="s">
        <v>799</v>
      </c>
      <c r="C40" s="154" t="n">
        <v>109.013</v>
      </c>
      <c r="D40" s="154" t="n">
        <v>35.043</v>
      </c>
      <c r="E40" s="154" t="n">
        <v>174.845</v>
      </c>
      <c r="F40" s="154" t="n">
        <v>46.938</v>
      </c>
      <c r="G40" s="154" t="n">
        <v>18.2</v>
      </c>
      <c r="H40" s="955" t="n">
        <v>88.715</v>
      </c>
      <c r="I40" s="955" t="n">
        <v>27.171</v>
      </c>
      <c r="J40" s="183" t="n">
        <v>26.3</v>
      </c>
    </row>
    <row r="41" s="201" customFormat="true" ht="12.75" hidden="false" customHeight="true" outlineLevel="0" collapsed="false">
      <c r="A41" s="844"/>
      <c r="B41" s="546" t="s">
        <v>800</v>
      </c>
      <c r="C41" s="185" t="n">
        <v>170</v>
      </c>
      <c r="D41" s="183" t="n">
        <v>49.4</v>
      </c>
      <c r="E41" s="183" t="n">
        <v>302.3</v>
      </c>
      <c r="F41" s="183" t="n">
        <v>69.5</v>
      </c>
      <c r="G41" s="183" t="n">
        <v>24.9</v>
      </c>
      <c r="H41" s="721" t="n">
        <v>125.2</v>
      </c>
      <c r="I41" s="721" t="n">
        <v>39.8</v>
      </c>
      <c r="J41" s="183" t="n">
        <v>36.5</v>
      </c>
    </row>
    <row r="42" s="201" customFormat="true" ht="12.75" hidden="false" customHeight="true" outlineLevel="0" collapsed="false">
      <c r="A42" s="844"/>
      <c r="B42" s="546" t="s">
        <v>801</v>
      </c>
      <c r="C42" s="185" t="n">
        <v>209.4</v>
      </c>
      <c r="D42" s="183" t="n">
        <v>51.3</v>
      </c>
      <c r="E42" s="183" t="n">
        <v>514.2</v>
      </c>
      <c r="F42" s="183" t="n">
        <v>79.2</v>
      </c>
      <c r="G42" s="183" t="n">
        <v>32</v>
      </c>
      <c r="H42" s="721" t="n">
        <v>125.3</v>
      </c>
      <c r="I42" s="721" t="n">
        <v>38.5</v>
      </c>
      <c r="J42" s="183" t="n">
        <v>36.8</v>
      </c>
    </row>
    <row r="43" s="201" customFormat="true" ht="12.75" hidden="false" customHeight="true" outlineLevel="0" collapsed="false">
      <c r="A43" s="844"/>
      <c r="B43" s="546" t="s">
        <v>798</v>
      </c>
      <c r="C43" s="185" t="n">
        <v>123.8</v>
      </c>
      <c r="D43" s="183" t="n">
        <v>33.8</v>
      </c>
      <c r="E43" s="183" t="n">
        <v>204.2</v>
      </c>
      <c r="F43" s="183" t="n">
        <v>47.6</v>
      </c>
      <c r="G43" s="183" t="n">
        <v>21.1</v>
      </c>
      <c r="H43" s="721" t="n">
        <v>102.2</v>
      </c>
      <c r="I43" s="721" t="n">
        <v>29.4</v>
      </c>
      <c r="J43" s="183" t="n">
        <v>31.1</v>
      </c>
    </row>
    <row r="44" s="201" customFormat="true" ht="12.75" hidden="false" customHeight="true" outlineLevel="0" collapsed="false">
      <c r="A44" s="854"/>
      <c r="B44" s="546"/>
      <c r="C44" s="154"/>
      <c r="D44" s="154"/>
      <c r="E44" s="154"/>
      <c r="F44" s="154"/>
      <c r="G44" s="154"/>
      <c r="H44" s="955"/>
      <c r="I44" s="955"/>
      <c r="J44" s="183"/>
    </row>
    <row r="45" s="201" customFormat="true" ht="12.75" hidden="false" customHeight="true" outlineLevel="0" collapsed="false">
      <c r="A45" s="844" t="n">
        <v>2014</v>
      </c>
      <c r="B45" s="546" t="s">
        <v>799</v>
      </c>
      <c r="C45" s="154" t="n">
        <v>98.5</v>
      </c>
      <c r="D45" s="154" t="n">
        <v>28.7</v>
      </c>
      <c r="E45" s="154" t="n">
        <v>160.9</v>
      </c>
      <c r="F45" s="154" t="n">
        <v>40.5</v>
      </c>
      <c r="G45" s="154" t="n">
        <v>17.4</v>
      </c>
      <c r="H45" s="955" t="n">
        <v>85</v>
      </c>
      <c r="I45" s="955" t="n">
        <v>25.2</v>
      </c>
      <c r="J45" s="183" t="n">
        <v>26.3</v>
      </c>
    </row>
    <row r="46" s="201" customFormat="true" ht="12.75" hidden="false" customHeight="true" outlineLevel="0" collapsed="false">
      <c r="A46" s="844"/>
      <c r="B46" s="546" t="s">
        <v>800</v>
      </c>
      <c r="C46" s="709" t="n">
        <v>160.9</v>
      </c>
      <c r="D46" s="707" t="n">
        <v>46.5</v>
      </c>
      <c r="E46" s="707" t="n">
        <v>283.2</v>
      </c>
      <c r="F46" s="707" t="n">
        <v>65.4</v>
      </c>
      <c r="G46" s="707" t="n">
        <v>23.4</v>
      </c>
      <c r="H46" s="707" t="n">
        <v>113.2</v>
      </c>
      <c r="I46" s="707" t="n">
        <v>35.5</v>
      </c>
      <c r="J46" s="707" t="n">
        <v>33.6</v>
      </c>
    </row>
    <row r="47" s="201" customFormat="true" ht="12.75" hidden="false" customHeight="true" outlineLevel="0" collapsed="false">
      <c r="A47" s="844"/>
      <c r="B47" s="546" t="s">
        <v>801</v>
      </c>
      <c r="C47" s="709" t="n">
        <v>211.1</v>
      </c>
      <c r="D47" s="707" t="n">
        <v>55.1</v>
      </c>
      <c r="E47" s="707" t="n">
        <v>537.1</v>
      </c>
      <c r="F47" s="707" t="n">
        <v>77.8</v>
      </c>
      <c r="G47" s="707" t="n">
        <v>34.3</v>
      </c>
      <c r="H47" s="707" t="n">
        <v>135.7</v>
      </c>
      <c r="I47" s="707" t="n">
        <v>41.1</v>
      </c>
      <c r="J47" s="707" t="n">
        <v>39.1</v>
      </c>
    </row>
    <row r="48" s="201" customFormat="true" ht="12.75" hidden="false" customHeight="true" outlineLevel="0" collapsed="false">
      <c r="A48" s="844"/>
      <c r="B48" s="546" t="s">
        <v>798</v>
      </c>
      <c r="C48" s="709" t="n">
        <v>124.8</v>
      </c>
      <c r="D48" s="707" t="n">
        <v>38.7</v>
      </c>
      <c r="E48" s="707" t="n">
        <v>220.7</v>
      </c>
      <c r="F48" s="707" t="n">
        <v>65.4</v>
      </c>
      <c r="G48" s="707" t="n">
        <v>22.5</v>
      </c>
      <c r="H48" s="707" t="n">
        <v>106.1</v>
      </c>
      <c r="I48" s="707" t="n">
        <v>34.1</v>
      </c>
      <c r="J48" s="707" t="n">
        <v>30.9</v>
      </c>
    </row>
    <row r="49" s="201" customFormat="true" ht="12.75" hidden="false" customHeight="true" outlineLevel="0" collapsed="false">
      <c r="A49" s="547"/>
      <c r="B49" s="548" t="s">
        <v>566</v>
      </c>
      <c r="C49" s="957" t="n">
        <v>100.8</v>
      </c>
      <c r="D49" s="957" t="n">
        <v>114.4</v>
      </c>
      <c r="E49" s="957" t="n">
        <v>108</v>
      </c>
      <c r="F49" s="957" t="n">
        <v>137.3</v>
      </c>
      <c r="G49" s="957" t="s">
        <v>203</v>
      </c>
      <c r="H49" s="957" t="n">
        <v>103.8</v>
      </c>
      <c r="I49" s="957" t="n">
        <v>115.9</v>
      </c>
      <c r="J49" s="957" t="s">
        <v>203</v>
      </c>
    </row>
    <row r="50" s="201" customFormat="true" ht="13.5" hidden="false" customHeight="true" outlineLevel="0" collapsed="false">
      <c r="A50" s="829" t="s">
        <v>1961</v>
      </c>
      <c r="B50" s="829"/>
      <c r="C50" s="829"/>
      <c r="D50" s="829"/>
      <c r="E50" s="829"/>
      <c r="F50" s="829"/>
      <c r="G50" s="829"/>
      <c r="H50" s="829"/>
      <c r="I50" s="829"/>
      <c r="J50" s="829"/>
    </row>
    <row r="51" s="201" customFormat="true" ht="13.5" hidden="false" customHeight="true" outlineLevel="0" collapsed="false">
      <c r="A51" s="829" t="s">
        <v>1962</v>
      </c>
      <c r="B51" s="829"/>
      <c r="C51" s="829"/>
      <c r="D51" s="829"/>
      <c r="E51" s="829"/>
      <c r="F51" s="829"/>
      <c r="G51" s="829"/>
      <c r="H51" s="829"/>
      <c r="I51" s="829"/>
      <c r="J51" s="829"/>
    </row>
    <row r="52" s="201" customFormat="true" ht="11.25" hidden="false" customHeight="false" outlineLevel="0" collapsed="false">
      <c r="A52" s="829"/>
      <c r="B52" s="829"/>
      <c r="C52" s="829"/>
      <c r="D52" s="829"/>
      <c r="E52" s="829"/>
      <c r="F52" s="829"/>
      <c r="G52" s="829"/>
      <c r="H52" s="829"/>
      <c r="I52" s="829"/>
      <c r="J52" s="829"/>
    </row>
    <row r="53" s="201" customFormat="true" ht="12.75" hidden="false" customHeight="true" outlineLevel="0" collapsed="false">
      <c r="A53" s="545" t="n">
        <v>2010</v>
      </c>
      <c r="B53" s="228" t="s">
        <v>244</v>
      </c>
      <c r="C53" s="164" t="n">
        <v>479.2</v>
      </c>
      <c r="D53" s="164" t="n">
        <v>151.2</v>
      </c>
      <c r="E53" s="164" t="n">
        <v>723.2</v>
      </c>
      <c r="F53" s="164" t="n">
        <v>199.7</v>
      </c>
      <c r="G53" s="164" t="n">
        <v>26.9</v>
      </c>
      <c r="H53" s="164" t="n">
        <v>451.7</v>
      </c>
      <c r="I53" s="164" t="n">
        <v>127</v>
      </c>
      <c r="J53" s="233" t="n">
        <v>33.3</v>
      </c>
    </row>
    <row r="54" s="201" customFormat="true" ht="12.75" hidden="false" customHeight="true" outlineLevel="0" collapsed="false">
      <c r="A54" s="545" t="n">
        <v>2011</v>
      </c>
      <c r="B54" s="228" t="s">
        <v>244</v>
      </c>
      <c r="C54" s="165" t="n">
        <v>527.8</v>
      </c>
      <c r="D54" s="165" t="n">
        <v>167.2</v>
      </c>
      <c r="E54" s="165" t="n">
        <v>785.2</v>
      </c>
      <c r="F54" s="165" t="n">
        <v>221.7</v>
      </c>
      <c r="G54" s="165" t="n">
        <v>29.2</v>
      </c>
      <c r="H54" s="165" t="n">
        <v>499.9</v>
      </c>
      <c r="I54" s="165" t="n">
        <v>142.8</v>
      </c>
      <c r="J54" s="165" t="n">
        <v>36.6</v>
      </c>
    </row>
    <row r="55" s="201" customFormat="true" ht="12.75" hidden="false" customHeight="true" outlineLevel="0" collapsed="false">
      <c r="A55" s="545" t="n">
        <v>2012</v>
      </c>
      <c r="B55" s="228" t="s">
        <v>244</v>
      </c>
      <c r="C55" s="165" t="n">
        <v>490.9</v>
      </c>
      <c r="D55" s="165" t="n">
        <v>171</v>
      </c>
      <c r="E55" s="165" t="n">
        <v>730.2</v>
      </c>
      <c r="F55" s="165" t="n">
        <v>231</v>
      </c>
      <c r="G55" s="165" t="n">
        <v>27.1</v>
      </c>
      <c r="H55" s="165" t="n">
        <v>465.1</v>
      </c>
      <c r="I55" s="165" t="n">
        <v>148.3</v>
      </c>
      <c r="J55" s="165" t="n">
        <v>33.6</v>
      </c>
    </row>
    <row r="56" s="201" customFormat="true" ht="12.75" hidden="false" customHeight="true" outlineLevel="0" collapsed="false">
      <c r="A56" s="545" t="n">
        <v>2013</v>
      </c>
      <c r="B56" s="228" t="s">
        <v>244</v>
      </c>
      <c r="C56" s="165" t="n">
        <v>475.7</v>
      </c>
      <c r="D56" s="165" t="n">
        <v>159.7</v>
      </c>
      <c r="E56" s="165" t="n">
        <v>696.5</v>
      </c>
      <c r="F56" s="165" t="n">
        <v>211.1</v>
      </c>
      <c r="G56" s="165" t="n">
        <v>26.6</v>
      </c>
      <c r="H56" s="165" t="n">
        <v>441.5</v>
      </c>
      <c r="I56" s="165" t="n">
        <v>134.9</v>
      </c>
      <c r="J56" s="165" t="n">
        <v>32.7</v>
      </c>
    </row>
    <row r="57" s="201" customFormat="true" ht="12.75" hidden="false" customHeight="true" outlineLevel="0" collapsed="false">
      <c r="A57" s="545" t="n">
        <v>2014</v>
      </c>
      <c r="B57" s="228" t="s">
        <v>244</v>
      </c>
      <c r="C57" s="165" t="s">
        <v>245</v>
      </c>
      <c r="D57" s="165" t="s">
        <v>245</v>
      </c>
      <c r="E57" s="165" t="s">
        <v>245</v>
      </c>
      <c r="F57" s="165" t="s">
        <v>245</v>
      </c>
      <c r="G57" s="165" t="s">
        <v>245</v>
      </c>
      <c r="H57" s="165" t="s">
        <v>245</v>
      </c>
      <c r="I57" s="165" t="s">
        <v>245</v>
      </c>
      <c r="J57" s="165" t="s">
        <v>245</v>
      </c>
    </row>
    <row r="58" s="201" customFormat="true" ht="12.75" hidden="false" customHeight="true" outlineLevel="0" collapsed="false">
      <c r="A58" s="547"/>
      <c r="B58" s="548" t="s">
        <v>566</v>
      </c>
      <c r="C58" s="952" t="s">
        <v>245</v>
      </c>
      <c r="D58" s="952" t="s">
        <v>245</v>
      </c>
      <c r="E58" s="952" t="s">
        <v>245</v>
      </c>
      <c r="F58" s="952" t="s">
        <v>245</v>
      </c>
      <c r="G58" s="952" t="s">
        <v>245</v>
      </c>
      <c r="H58" s="952" t="s">
        <v>245</v>
      </c>
      <c r="I58" s="952" t="s">
        <v>245</v>
      </c>
      <c r="J58" s="952" t="s">
        <v>245</v>
      </c>
    </row>
    <row r="59" s="201" customFormat="true" ht="12.75" hidden="false" customHeight="true" outlineLevel="0" collapsed="false">
      <c r="A59" s="854"/>
      <c r="B59" s="546"/>
      <c r="C59" s="672"/>
      <c r="D59" s="672"/>
      <c r="E59" s="672"/>
      <c r="F59" s="672"/>
      <c r="G59" s="672"/>
      <c r="H59" s="954"/>
      <c r="I59" s="954"/>
      <c r="J59" s="672"/>
    </row>
    <row r="60" s="201" customFormat="true" ht="12.75" hidden="false" customHeight="true" outlineLevel="0" collapsed="false">
      <c r="A60" s="844" t="n">
        <v>2011</v>
      </c>
      <c r="B60" s="546" t="s">
        <v>799</v>
      </c>
      <c r="C60" s="672" t="n">
        <v>101.8</v>
      </c>
      <c r="D60" s="672" t="n">
        <v>30.2</v>
      </c>
      <c r="E60" s="672" t="n">
        <v>150.7</v>
      </c>
      <c r="F60" s="672" t="n">
        <v>39.6</v>
      </c>
      <c r="G60" s="672" t="n">
        <v>23.1</v>
      </c>
      <c r="H60" s="954" t="n">
        <v>98.4</v>
      </c>
      <c r="I60" s="954" t="n">
        <v>26.7</v>
      </c>
      <c r="J60" s="672" t="n">
        <v>29.8</v>
      </c>
    </row>
    <row r="61" s="201" customFormat="true" ht="12.75" hidden="false" customHeight="true" outlineLevel="0" collapsed="false">
      <c r="A61" s="844"/>
      <c r="B61" s="546" t="s">
        <v>800</v>
      </c>
      <c r="C61" s="114" t="n">
        <v>147.768</v>
      </c>
      <c r="D61" s="115" t="n">
        <v>48.697</v>
      </c>
      <c r="E61" s="114" t="n">
        <v>212.982</v>
      </c>
      <c r="F61" s="115" t="n">
        <v>63.502</v>
      </c>
      <c r="G61" s="114" t="n">
        <v>31.85</v>
      </c>
      <c r="H61" s="115" t="n">
        <v>136.571</v>
      </c>
      <c r="I61" s="113" t="n">
        <v>39.876</v>
      </c>
      <c r="J61" s="113" t="n">
        <v>40.19</v>
      </c>
    </row>
    <row r="62" s="201" customFormat="true" ht="12.75" hidden="false" customHeight="true" outlineLevel="0" collapsed="false">
      <c r="A62" s="844"/>
      <c r="B62" s="546" t="s">
        <v>801</v>
      </c>
      <c r="C62" s="114" t="n">
        <v>158.6</v>
      </c>
      <c r="D62" s="115" t="n">
        <v>53.4</v>
      </c>
      <c r="E62" s="114" t="n">
        <v>238.9</v>
      </c>
      <c r="F62" s="115" t="n">
        <v>70.1</v>
      </c>
      <c r="G62" s="114" t="n">
        <v>34.6</v>
      </c>
      <c r="H62" s="115" t="n">
        <v>148.3</v>
      </c>
      <c r="I62" s="113" t="n">
        <v>43.7</v>
      </c>
      <c r="J62" s="113" t="n">
        <v>42.1</v>
      </c>
    </row>
    <row r="63" s="201" customFormat="true" ht="12.75" hidden="false" customHeight="true" outlineLevel="0" collapsed="false">
      <c r="A63" s="854"/>
      <c r="B63" s="546" t="s">
        <v>798</v>
      </c>
      <c r="C63" s="185" t="n">
        <v>119.6</v>
      </c>
      <c r="D63" s="183" t="n">
        <v>34.8</v>
      </c>
      <c r="E63" s="183" t="n">
        <v>182.6</v>
      </c>
      <c r="F63" s="183" t="n">
        <v>48.5</v>
      </c>
      <c r="G63" s="183" t="n">
        <v>27</v>
      </c>
      <c r="H63" s="721" t="n">
        <v>116.6</v>
      </c>
      <c r="I63" s="721" t="n">
        <v>32.5</v>
      </c>
      <c r="J63" s="183" t="n">
        <v>33.9</v>
      </c>
    </row>
    <row r="64" s="201" customFormat="true" ht="12.75" hidden="false" customHeight="true" outlineLevel="0" collapsed="false">
      <c r="A64" s="854"/>
      <c r="B64" s="546"/>
      <c r="C64" s="154"/>
      <c r="D64" s="154"/>
      <c r="E64" s="154"/>
      <c r="F64" s="154"/>
      <c r="G64" s="154"/>
      <c r="H64" s="955"/>
      <c r="I64" s="955"/>
      <c r="J64" s="183"/>
    </row>
    <row r="65" s="201" customFormat="true" ht="12.75" hidden="false" customHeight="true" outlineLevel="0" collapsed="false">
      <c r="A65" s="844" t="n">
        <v>2012</v>
      </c>
      <c r="B65" s="546" t="s">
        <v>799</v>
      </c>
      <c r="C65" s="154" t="n">
        <v>101</v>
      </c>
      <c r="D65" s="154" t="n">
        <v>31.7</v>
      </c>
      <c r="E65" s="154" t="n">
        <v>148.6</v>
      </c>
      <c r="F65" s="154" t="n">
        <v>44.5</v>
      </c>
      <c r="G65" s="154" t="n">
        <v>22.7</v>
      </c>
      <c r="H65" s="955" t="n">
        <v>97.2</v>
      </c>
      <c r="I65" s="955" t="n">
        <v>30.2</v>
      </c>
      <c r="J65" s="183" t="n">
        <v>29.2</v>
      </c>
    </row>
    <row r="66" s="201" customFormat="true" ht="12.75" hidden="false" customHeight="true" outlineLevel="0" collapsed="false">
      <c r="A66" s="844"/>
      <c r="B66" s="546" t="s">
        <v>800</v>
      </c>
      <c r="C66" s="154" t="n">
        <v>133.1</v>
      </c>
      <c r="D66" s="185" t="n">
        <v>49.4</v>
      </c>
      <c r="E66" s="154" t="n">
        <v>195</v>
      </c>
      <c r="F66" s="185" t="n">
        <v>65.5</v>
      </c>
      <c r="G66" s="154" t="n">
        <v>29</v>
      </c>
      <c r="H66" s="956" t="n">
        <v>123.8</v>
      </c>
      <c r="I66" s="721" t="n">
        <v>41.7</v>
      </c>
      <c r="J66" s="183" t="n">
        <v>36.2</v>
      </c>
    </row>
    <row r="67" s="201" customFormat="true" ht="12.75" hidden="false" customHeight="true" outlineLevel="0" collapsed="false">
      <c r="A67" s="844"/>
      <c r="B67" s="546" t="s">
        <v>801</v>
      </c>
      <c r="C67" s="154" t="n">
        <v>143.7</v>
      </c>
      <c r="D67" s="185" t="n">
        <v>54.2</v>
      </c>
      <c r="E67" s="154" t="n">
        <v>215.8</v>
      </c>
      <c r="F67" s="185" t="n">
        <v>71.8</v>
      </c>
      <c r="G67" s="154" t="n">
        <v>31.5</v>
      </c>
      <c r="H67" s="956" t="n">
        <v>134.5</v>
      </c>
      <c r="I67" s="721" t="n">
        <v>44.5</v>
      </c>
      <c r="J67" s="183" t="n">
        <v>38.3</v>
      </c>
    </row>
    <row r="68" s="201" customFormat="true" ht="12.75" hidden="false" customHeight="true" outlineLevel="0" collapsed="false">
      <c r="A68" s="844"/>
      <c r="B68" s="546" t="s">
        <v>798</v>
      </c>
      <c r="C68" s="154" t="n">
        <v>113.1</v>
      </c>
      <c r="D68" s="185" t="n">
        <v>35.7</v>
      </c>
      <c r="E68" s="154" t="n">
        <v>170.8</v>
      </c>
      <c r="F68" s="185" t="n">
        <v>49.2</v>
      </c>
      <c r="G68" s="154" t="n">
        <v>24.9</v>
      </c>
      <c r="H68" s="956" t="n">
        <v>109.6</v>
      </c>
      <c r="I68" s="721" t="n">
        <v>31.9</v>
      </c>
      <c r="J68" s="183" t="n">
        <v>30.7</v>
      </c>
    </row>
    <row r="69" s="201" customFormat="true" ht="12.75" hidden="false" customHeight="true" outlineLevel="0" collapsed="false">
      <c r="A69" s="854"/>
      <c r="B69" s="546"/>
      <c r="C69" s="154"/>
      <c r="D69" s="185"/>
      <c r="E69" s="154"/>
      <c r="F69" s="185"/>
      <c r="G69" s="154"/>
      <c r="H69" s="956"/>
      <c r="I69" s="721"/>
      <c r="J69" s="183"/>
    </row>
    <row r="70" s="201" customFormat="true" ht="12.75" hidden="false" customHeight="true" outlineLevel="0" collapsed="false">
      <c r="A70" s="844" t="n">
        <v>2013</v>
      </c>
      <c r="B70" s="546" t="s">
        <v>799</v>
      </c>
      <c r="C70" s="154" t="n">
        <v>96.311</v>
      </c>
      <c r="D70" s="185" t="n">
        <v>33.165</v>
      </c>
      <c r="E70" s="154" t="n">
        <v>136.374</v>
      </c>
      <c r="F70" s="185" t="n">
        <v>42.685</v>
      </c>
      <c r="G70" s="154" t="n">
        <v>21.1</v>
      </c>
      <c r="H70" s="956" t="n">
        <v>88.715</v>
      </c>
      <c r="I70" s="721" t="n">
        <v>27.171</v>
      </c>
      <c r="J70" s="183" t="n">
        <v>26.3</v>
      </c>
    </row>
    <row r="71" s="201" customFormat="true" ht="12.75" hidden="false" customHeight="true" outlineLevel="0" collapsed="false">
      <c r="A71" s="844"/>
      <c r="B71" s="546" t="s">
        <v>800</v>
      </c>
      <c r="C71" s="154" t="n">
        <v>136.1</v>
      </c>
      <c r="D71" s="185" t="n">
        <v>46.9</v>
      </c>
      <c r="E71" s="154" t="n">
        <v>200.7</v>
      </c>
      <c r="F71" s="185" t="n">
        <v>62.8</v>
      </c>
      <c r="G71" s="154" t="n">
        <v>30.3</v>
      </c>
      <c r="H71" s="956" t="n">
        <v>125.2</v>
      </c>
      <c r="I71" s="721" t="n">
        <v>39.8</v>
      </c>
      <c r="J71" s="183" t="n">
        <v>36.5</v>
      </c>
    </row>
    <row r="72" s="201" customFormat="true" ht="12.75" hidden="false" customHeight="true" outlineLevel="0" collapsed="false">
      <c r="A72" s="844"/>
      <c r="B72" s="546" t="s">
        <v>801</v>
      </c>
      <c r="C72" s="154" t="n">
        <v>135.4</v>
      </c>
      <c r="D72" s="185" t="n">
        <v>47.2</v>
      </c>
      <c r="E72" s="154" t="n">
        <v>201.2</v>
      </c>
      <c r="F72" s="185" t="n">
        <v>61.4</v>
      </c>
      <c r="G72" s="154" t="n">
        <v>30</v>
      </c>
      <c r="H72" s="956" t="n">
        <v>125.3</v>
      </c>
      <c r="I72" s="721" t="n">
        <v>38.5</v>
      </c>
      <c r="J72" s="183" t="n">
        <v>36.8</v>
      </c>
    </row>
    <row r="73" s="201" customFormat="true" ht="12.75" hidden="false" customHeight="true" outlineLevel="0" collapsed="false">
      <c r="A73" s="844"/>
      <c r="B73" s="546" t="s">
        <v>798</v>
      </c>
      <c r="C73" s="154" t="n">
        <v>107.9</v>
      </c>
      <c r="D73" s="185" t="n">
        <v>32.4</v>
      </c>
      <c r="E73" s="154" t="n">
        <v>158.3</v>
      </c>
      <c r="F73" s="185" t="n">
        <v>44.3</v>
      </c>
      <c r="G73" s="154" t="n">
        <v>24.8</v>
      </c>
      <c r="H73" s="956" t="n">
        <v>102.2</v>
      </c>
      <c r="I73" s="721" t="n">
        <v>29.4</v>
      </c>
      <c r="J73" s="183" t="n">
        <v>31.1</v>
      </c>
    </row>
    <row r="74" s="201" customFormat="true" ht="12.75" hidden="false" customHeight="true" outlineLevel="0" collapsed="false">
      <c r="A74" s="854"/>
      <c r="B74" s="546"/>
      <c r="C74" s="154"/>
      <c r="D74" s="154"/>
      <c r="E74" s="154"/>
      <c r="F74" s="154"/>
      <c r="G74" s="154"/>
      <c r="H74" s="955"/>
      <c r="I74" s="955"/>
      <c r="J74" s="183"/>
    </row>
    <row r="75" s="201" customFormat="true" ht="12.75" hidden="false" customHeight="true" outlineLevel="0" collapsed="false">
      <c r="A75" s="844" t="n">
        <v>2014</v>
      </c>
      <c r="B75" s="546" t="s">
        <v>799</v>
      </c>
      <c r="C75" s="154" t="n">
        <v>87.1</v>
      </c>
      <c r="D75" s="154" t="n">
        <v>27.3</v>
      </c>
      <c r="E75" s="154" t="n">
        <v>126.5</v>
      </c>
      <c r="F75" s="154" t="n">
        <v>37.2</v>
      </c>
      <c r="G75" s="154" t="n">
        <v>20.1</v>
      </c>
      <c r="H75" s="955" t="n">
        <v>85</v>
      </c>
      <c r="I75" s="955" t="n">
        <v>25.2</v>
      </c>
      <c r="J75" s="183" t="n">
        <v>26.3</v>
      </c>
    </row>
    <row r="76" s="201" customFormat="true" ht="12.75" hidden="false" customHeight="true" outlineLevel="0" collapsed="false">
      <c r="A76" s="844"/>
      <c r="B76" s="546" t="s">
        <v>800</v>
      </c>
      <c r="C76" s="709" t="n">
        <v>124.9</v>
      </c>
      <c r="D76" s="707" t="n">
        <v>43.6</v>
      </c>
      <c r="E76" s="707" t="n">
        <v>180.4</v>
      </c>
      <c r="F76" s="707" t="n">
        <v>57</v>
      </c>
      <c r="G76" s="707" t="n">
        <v>27.4</v>
      </c>
      <c r="H76" s="707" t="n">
        <v>113.2</v>
      </c>
      <c r="I76" s="707" t="n">
        <v>35.5</v>
      </c>
      <c r="J76" s="707" t="n">
        <v>33.6</v>
      </c>
    </row>
    <row r="77" s="201" customFormat="true" ht="12.75" hidden="false" customHeight="true" outlineLevel="0" collapsed="false">
      <c r="A77" s="844"/>
      <c r="B77" s="546" t="s">
        <v>801</v>
      </c>
      <c r="C77" s="709" t="n">
        <v>142.4</v>
      </c>
      <c r="D77" s="707" t="n">
        <v>51</v>
      </c>
      <c r="E77" s="707" t="n">
        <v>217.2</v>
      </c>
      <c r="F77" s="707" t="n">
        <v>65</v>
      </c>
      <c r="G77" s="707" t="n">
        <v>31.8</v>
      </c>
      <c r="H77" s="707" t="n">
        <v>135.7</v>
      </c>
      <c r="I77" s="707" t="n">
        <v>41.1</v>
      </c>
      <c r="J77" s="707" t="n">
        <v>39.1</v>
      </c>
    </row>
    <row r="78" s="201" customFormat="true" ht="12.75" hidden="false" customHeight="true" outlineLevel="0" collapsed="false">
      <c r="A78" s="844"/>
      <c r="B78" s="546" t="s">
        <v>798</v>
      </c>
      <c r="C78" s="709" t="n">
        <v>107.5</v>
      </c>
      <c r="D78" s="707" t="n">
        <v>36.5</v>
      </c>
      <c r="E78" s="707" t="n">
        <v>166.4</v>
      </c>
      <c r="F78" s="707" t="n">
        <v>54.2</v>
      </c>
      <c r="G78" s="707" t="n">
        <v>25</v>
      </c>
      <c r="H78" s="707" t="n">
        <v>106.1</v>
      </c>
      <c r="I78" s="707" t="n">
        <v>34.1</v>
      </c>
      <c r="J78" s="707" t="n">
        <v>30.9</v>
      </c>
    </row>
    <row r="79" s="201" customFormat="true" ht="12.75" hidden="false" customHeight="true" outlineLevel="0" collapsed="false">
      <c r="A79" s="547"/>
      <c r="B79" s="548" t="s">
        <v>566</v>
      </c>
      <c r="C79" s="615" t="n">
        <v>99.7</v>
      </c>
      <c r="D79" s="615" t="n">
        <v>112.8</v>
      </c>
      <c r="E79" s="615" t="n">
        <v>105.1</v>
      </c>
      <c r="F79" s="615" t="n">
        <v>122.3</v>
      </c>
      <c r="G79" s="615" t="s">
        <v>203</v>
      </c>
      <c r="H79" s="615" t="n">
        <v>103.8</v>
      </c>
      <c r="I79" s="615" t="n">
        <v>115.9</v>
      </c>
      <c r="J79" s="615" t="s">
        <v>203</v>
      </c>
    </row>
    <row r="80" s="265" customFormat="true" ht="13.5" hidden="false" customHeight="true" outlineLevel="0" collapsed="false">
      <c r="A80" s="829" t="s">
        <v>1963</v>
      </c>
      <c r="B80" s="829"/>
      <c r="C80" s="829"/>
      <c r="D80" s="829"/>
      <c r="E80" s="829"/>
      <c r="F80" s="829"/>
      <c r="G80" s="829"/>
      <c r="H80" s="829"/>
      <c r="I80" s="829"/>
      <c r="J80" s="829"/>
    </row>
    <row r="81" s="265" customFormat="true" ht="13.5" hidden="false" customHeight="true" outlineLevel="0" collapsed="false">
      <c r="A81" s="830" t="s">
        <v>1964</v>
      </c>
      <c r="B81" s="830"/>
      <c r="C81" s="830"/>
      <c r="D81" s="830"/>
      <c r="E81" s="830"/>
      <c r="F81" s="830"/>
      <c r="G81" s="830"/>
      <c r="H81" s="830"/>
      <c r="I81" s="830"/>
      <c r="J81" s="830"/>
    </row>
    <row r="82" s="265" customFormat="true" ht="11.25" hidden="false" customHeight="false" outlineLevel="0" collapsed="false">
      <c r="A82" s="829"/>
      <c r="B82" s="829"/>
      <c r="C82" s="829"/>
      <c r="D82" s="829"/>
      <c r="E82" s="829"/>
      <c r="F82" s="829"/>
      <c r="G82" s="829"/>
      <c r="H82" s="829"/>
      <c r="I82" s="829"/>
      <c r="J82" s="829"/>
    </row>
    <row r="83" s="265" customFormat="true" ht="12.75" hidden="false" customHeight="true" outlineLevel="0" collapsed="false">
      <c r="A83" s="545" t="n">
        <v>2010</v>
      </c>
      <c r="B83" s="228" t="s">
        <v>244</v>
      </c>
      <c r="C83" s="958" t="n">
        <v>337.3</v>
      </c>
      <c r="D83" s="710" t="n">
        <v>123.7</v>
      </c>
      <c r="E83" s="710" t="n">
        <v>485.5</v>
      </c>
      <c r="F83" s="706" t="n">
        <v>158.2</v>
      </c>
      <c r="G83" s="710" t="n">
        <v>30.4</v>
      </c>
      <c r="H83" s="710" t="n">
        <v>306.6</v>
      </c>
      <c r="I83" s="710" t="n">
        <v>99.8</v>
      </c>
      <c r="J83" s="706" t="n">
        <v>36.7</v>
      </c>
    </row>
    <row r="84" s="265" customFormat="true" ht="12.75" hidden="false" customHeight="true" outlineLevel="0" collapsed="false">
      <c r="A84" s="545" t="n">
        <v>2011</v>
      </c>
      <c r="B84" s="228" t="s">
        <v>244</v>
      </c>
      <c r="C84" s="709" t="n">
        <v>368.4</v>
      </c>
      <c r="D84" s="707" t="n">
        <v>132.7</v>
      </c>
      <c r="E84" s="707" t="n">
        <v>540.7</v>
      </c>
      <c r="F84" s="710" t="n">
        <v>171.8</v>
      </c>
      <c r="G84" s="707" t="n">
        <v>32.8</v>
      </c>
      <c r="H84" s="707" t="n">
        <v>342.1</v>
      </c>
      <c r="I84" s="707" t="n">
        <v>109.7</v>
      </c>
      <c r="J84" s="707" t="n">
        <v>39.4</v>
      </c>
    </row>
    <row r="85" s="265" customFormat="true" ht="12.75" hidden="false" customHeight="true" outlineLevel="0" collapsed="false">
      <c r="A85" s="545" t="n">
        <v>2012</v>
      </c>
      <c r="B85" s="228" t="s">
        <v>244</v>
      </c>
      <c r="C85" s="709" t="n">
        <v>362.7</v>
      </c>
      <c r="D85" s="707" t="n">
        <v>132.9</v>
      </c>
      <c r="E85" s="707" t="n">
        <v>537.4</v>
      </c>
      <c r="F85" s="707" t="n">
        <v>177.4</v>
      </c>
      <c r="G85" s="707" t="n">
        <v>31.5</v>
      </c>
      <c r="H85" s="707" t="n">
        <v>339.4</v>
      </c>
      <c r="I85" s="707" t="n">
        <v>113.5</v>
      </c>
      <c r="J85" s="707" t="n">
        <v>37.4</v>
      </c>
    </row>
    <row r="86" s="265" customFormat="true" ht="12.75" hidden="false" customHeight="true" outlineLevel="0" collapsed="false">
      <c r="A86" s="545" t="n">
        <v>2013</v>
      </c>
      <c r="B86" s="228" t="s">
        <v>244</v>
      </c>
      <c r="C86" s="709" t="n">
        <v>330.7</v>
      </c>
      <c r="D86" s="707" t="n">
        <v>121.3</v>
      </c>
      <c r="E86" s="707" t="n">
        <v>493.5</v>
      </c>
      <c r="F86" s="707" t="n">
        <v>159.5</v>
      </c>
      <c r="G86" s="707" t="n">
        <v>30.1</v>
      </c>
      <c r="H86" s="707" t="n">
        <v>314.7</v>
      </c>
      <c r="I86" s="707" t="n">
        <v>102.4</v>
      </c>
      <c r="J86" s="707" t="n">
        <v>36</v>
      </c>
    </row>
    <row r="87" s="265" customFormat="true" ht="12.75" hidden="false" customHeight="true" outlineLevel="0" collapsed="false">
      <c r="A87" s="545" t="n">
        <v>2014</v>
      </c>
      <c r="B87" s="228" t="s">
        <v>244</v>
      </c>
      <c r="C87" s="709" t="s">
        <v>245</v>
      </c>
      <c r="D87" s="707" t="s">
        <v>245</v>
      </c>
      <c r="E87" s="707" t="s">
        <v>245</v>
      </c>
      <c r="F87" s="707" t="s">
        <v>245</v>
      </c>
      <c r="G87" s="707" t="s">
        <v>245</v>
      </c>
      <c r="H87" s="707" t="s">
        <v>245</v>
      </c>
      <c r="I87" s="707" t="s">
        <v>245</v>
      </c>
      <c r="J87" s="707" t="s">
        <v>245</v>
      </c>
    </row>
    <row r="88" s="265" customFormat="true" ht="12.75" hidden="false" customHeight="true" outlineLevel="0" collapsed="false">
      <c r="A88" s="547"/>
      <c r="B88" s="548" t="s">
        <v>566</v>
      </c>
      <c r="C88" s="615" t="s">
        <v>245</v>
      </c>
      <c r="D88" s="615" t="s">
        <v>245</v>
      </c>
      <c r="E88" s="615" t="s">
        <v>245</v>
      </c>
      <c r="F88" s="615" t="s">
        <v>245</v>
      </c>
      <c r="G88" s="615" t="s">
        <v>245</v>
      </c>
      <c r="H88" s="615" t="s">
        <v>245</v>
      </c>
      <c r="I88" s="615" t="s">
        <v>245</v>
      </c>
      <c r="J88" s="615" t="s">
        <v>245</v>
      </c>
    </row>
    <row r="89" s="265" customFormat="true" ht="12.75" hidden="false" customHeight="true" outlineLevel="0" collapsed="false">
      <c r="A89" s="749"/>
      <c r="B89" s="570"/>
      <c r="C89" s="615"/>
      <c r="D89" s="376"/>
      <c r="E89" s="376"/>
      <c r="F89" s="376"/>
      <c r="G89" s="376"/>
      <c r="H89" s="376"/>
      <c r="I89" s="376"/>
      <c r="J89" s="376"/>
    </row>
    <row r="90" s="265" customFormat="true" ht="12.75" hidden="false" customHeight="true" outlineLevel="0" collapsed="false">
      <c r="A90" s="844" t="n">
        <v>2011</v>
      </c>
      <c r="B90" s="546" t="s">
        <v>799</v>
      </c>
      <c r="C90" s="672" t="n">
        <v>73</v>
      </c>
      <c r="D90" s="959" t="n">
        <v>24.5</v>
      </c>
      <c r="E90" s="959" t="n">
        <v>106.8</v>
      </c>
      <c r="F90" s="959" t="n">
        <v>31.4</v>
      </c>
      <c r="G90" s="959" t="n">
        <v>26.9</v>
      </c>
      <c r="H90" s="520" t="n">
        <v>69.6</v>
      </c>
      <c r="I90" s="520" t="n">
        <v>20.5</v>
      </c>
      <c r="J90" s="959" t="n">
        <v>33.8</v>
      </c>
    </row>
    <row r="91" s="265" customFormat="true" ht="12.75" hidden="false" customHeight="true" outlineLevel="0" collapsed="false">
      <c r="A91" s="844"/>
      <c r="B91" s="546" t="s">
        <v>800</v>
      </c>
      <c r="C91" s="114" t="n">
        <v>101.656</v>
      </c>
      <c r="D91" s="115" t="n">
        <v>38.869</v>
      </c>
      <c r="E91" s="114" t="n">
        <v>145.325</v>
      </c>
      <c r="F91" s="115" t="n">
        <v>50.835</v>
      </c>
      <c r="G91" s="114" t="n">
        <v>35.94</v>
      </c>
      <c r="H91" s="115" t="n">
        <v>91.403</v>
      </c>
      <c r="I91" s="113" t="n">
        <v>31.915</v>
      </c>
      <c r="J91" s="113" t="n">
        <v>43.15</v>
      </c>
    </row>
    <row r="92" s="265" customFormat="true" ht="12.75" hidden="false" customHeight="true" outlineLevel="0" collapsed="false">
      <c r="A92" s="844"/>
      <c r="B92" s="546" t="s">
        <v>801</v>
      </c>
      <c r="C92" s="114" t="n">
        <v>108</v>
      </c>
      <c r="D92" s="115" t="n">
        <v>42.1</v>
      </c>
      <c r="E92" s="114" t="n">
        <v>159.6</v>
      </c>
      <c r="F92" s="115" t="n">
        <v>53.5</v>
      </c>
      <c r="G92" s="114" t="n">
        <v>37.5</v>
      </c>
      <c r="H92" s="115" t="n">
        <v>98.9</v>
      </c>
      <c r="I92" s="113" t="n">
        <v>33.2</v>
      </c>
      <c r="J92" s="113" t="n">
        <v>43.6</v>
      </c>
    </row>
    <row r="93" s="201" customFormat="true" ht="12.75" hidden="false" customHeight="true" outlineLevel="0" collapsed="false">
      <c r="A93" s="854"/>
      <c r="B93" s="546" t="s">
        <v>798</v>
      </c>
      <c r="C93" s="185" t="n">
        <v>85.6</v>
      </c>
      <c r="D93" s="183" t="n">
        <v>27.2</v>
      </c>
      <c r="E93" s="183" t="n">
        <v>129.1</v>
      </c>
      <c r="F93" s="183" t="n">
        <v>36.2</v>
      </c>
      <c r="G93" s="183" t="n">
        <v>30.5</v>
      </c>
      <c r="H93" s="721" t="n">
        <v>82.1</v>
      </c>
      <c r="I93" s="721" t="n">
        <v>24</v>
      </c>
      <c r="J93" s="183" t="n">
        <v>36.7</v>
      </c>
    </row>
    <row r="94" s="201" customFormat="true" ht="12.75" hidden="false" customHeight="true" outlineLevel="0" collapsed="false">
      <c r="A94" s="854"/>
      <c r="B94" s="546"/>
      <c r="C94" s="185"/>
      <c r="D94" s="183"/>
      <c r="E94" s="183"/>
      <c r="F94" s="183"/>
      <c r="G94" s="183"/>
      <c r="H94" s="721"/>
      <c r="I94" s="721"/>
      <c r="J94" s="183"/>
    </row>
    <row r="95" s="201" customFormat="true" ht="12.75" hidden="false" customHeight="true" outlineLevel="0" collapsed="false">
      <c r="A95" s="844" t="n">
        <v>2012</v>
      </c>
      <c r="B95" s="546" t="s">
        <v>799</v>
      </c>
      <c r="C95" s="154" t="n">
        <v>73.7</v>
      </c>
      <c r="D95" s="154" t="n">
        <v>24.2</v>
      </c>
      <c r="E95" s="154" t="n">
        <v>107.8</v>
      </c>
      <c r="F95" s="154" t="n">
        <v>33.6</v>
      </c>
      <c r="G95" s="154" t="n">
        <v>26.4</v>
      </c>
      <c r="H95" s="955" t="n">
        <v>70</v>
      </c>
      <c r="I95" s="955" t="n">
        <v>22.5</v>
      </c>
      <c r="J95" s="183" t="n">
        <v>32.4</v>
      </c>
    </row>
    <row r="96" s="201" customFormat="true" ht="12.75" hidden="false" customHeight="true" outlineLevel="0" collapsed="false">
      <c r="A96" s="844"/>
      <c r="B96" s="546" t="s">
        <v>800</v>
      </c>
      <c r="C96" s="154" t="n">
        <v>100</v>
      </c>
      <c r="D96" s="185" t="n">
        <v>39.8</v>
      </c>
      <c r="E96" s="154" t="n">
        <v>146.1</v>
      </c>
      <c r="F96" s="185" t="n">
        <v>52.2</v>
      </c>
      <c r="G96" s="154" t="n">
        <v>34.7</v>
      </c>
      <c r="H96" s="956" t="n">
        <v>92.4</v>
      </c>
      <c r="I96" s="721" t="n">
        <v>33.2</v>
      </c>
      <c r="J96" s="183" t="n">
        <v>41.3</v>
      </c>
    </row>
    <row r="97" s="201" customFormat="true" ht="12.75" hidden="false" customHeight="true" outlineLevel="0" collapsed="false">
      <c r="A97" s="844"/>
      <c r="B97" s="546" t="s">
        <v>801</v>
      </c>
      <c r="C97" s="154" t="n">
        <v>105.7</v>
      </c>
      <c r="D97" s="185" t="n">
        <v>42.7</v>
      </c>
      <c r="E97" s="154" t="n">
        <v>156.9</v>
      </c>
      <c r="F97" s="185" t="n">
        <v>56</v>
      </c>
      <c r="G97" s="154" t="n">
        <v>36</v>
      </c>
      <c r="H97" s="956" t="n">
        <v>96.7</v>
      </c>
      <c r="I97" s="721" t="n">
        <v>34.7</v>
      </c>
      <c r="J97" s="183" t="n">
        <v>41.6</v>
      </c>
    </row>
    <row r="98" s="201" customFormat="true" ht="12.75" hidden="false" customHeight="true" outlineLevel="0" collapsed="false">
      <c r="A98" s="844"/>
      <c r="B98" s="546" t="s">
        <v>798</v>
      </c>
      <c r="C98" s="154" t="n">
        <v>83.3</v>
      </c>
      <c r="D98" s="185" t="n">
        <v>26.2</v>
      </c>
      <c r="E98" s="154" t="n">
        <v>126.6</v>
      </c>
      <c r="F98" s="185" t="n">
        <v>35.6</v>
      </c>
      <c r="G98" s="154" t="n">
        <v>28.8</v>
      </c>
      <c r="H98" s="956" t="n">
        <v>80.3</v>
      </c>
      <c r="I98" s="721" t="n">
        <v>23</v>
      </c>
      <c r="J98" s="183" t="n">
        <v>34.1</v>
      </c>
    </row>
    <row r="99" s="201" customFormat="true" ht="12.75" hidden="false" customHeight="true" outlineLevel="0" collapsed="false">
      <c r="A99" s="854"/>
      <c r="B99" s="546"/>
      <c r="C99" s="154"/>
      <c r="D99" s="185"/>
      <c r="E99" s="154"/>
      <c r="F99" s="185"/>
      <c r="G99" s="154"/>
      <c r="H99" s="956"/>
      <c r="I99" s="721"/>
      <c r="J99" s="183"/>
    </row>
    <row r="100" s="201" customFormat="true" ht="12.75" hidden="false" customHeight="true" outlineLevel="0" collapsed="false">
      <c r="A100" s="844" t="n">
        <v>2013</v>
      </c>
      <c r="B100" s="546" t="s">
        <v>799</v>
      </c>
      <c r="C100" s="154" t="n">
        <v>66.974</v>
      </c>
      <c r="D100" s="185" t="n">
        <v>23.56</v>
      </c>
      <c r="E100" s="154" t="n">
        <v>96.903</v>
      </c>
      <c r="F100" s="185" t="n">
        <v>30.437</v>
      </c>
      <c r="G100" s="154" t="n">
        <v>24</v>
      </c>
      <c r="H100" s="956" t="n">
        <v>63.74</v>
      </c>
      <c r="I100" s="721" t="n">
        <v>19.588</v>
      </c>
      <c r="J100" s="183" t="n">
        <v>29.3</v>
      </c>
    </row>
    <row r="101" s="201" customFormat="true" ht="12.75" hidden="false" customHeight="true" outlineLevel="0" collapsed="false">
      <c r="A101" s="844"/>
      <c r="B101" s="546" t="s">
        <v>800</v>
      </c>
      <c r="C101" s="154" t="n">
        <v>95</v>
      </c>
      <c r="D101" s="185" t="n">
        <v>35.7</v>
      </c>
      <c r="E101" s="154" t="n">
        <v>144.3</v>
      </c>
      <c r="F101" s="185" t="n">
        <v>48</v>
      </c>
      <c r="G101" s="154" t="n">
        <v>35.2</v>
      </c>
      <c r="H101" s="956" t="n">
        <v>90.9</v>
      </c>
      <c r="I101" s="721" t="n">
        <v>30.4</v>
      </c>
      <c r="J101" s="183" t="n">
        <v>41.3</v>
      </c>
    </row>
    <row r="102" s="201" customFormat="true" ht="12.75" hidden="false" customHeight="true" outlineLevel="0" collapsed="false">
      <c r="A102" s="844"/>
      <c r="B102" s="546" t="s">
        <v>801</v>
      </c>
      <c r="C102" s="154" t="n">
        <v>93.6</v>
      </c>
      <c r="D102" s="185" t="n">
        <v>37.3</v>
      </c>
      <c r="E102" s="154" t="n">
        <v>139.5</v>
      </c>
      <c r="F102" s="185" t="n">
        <v>47.7</v>
      </c>
      <c r="G102" s="154" t="n">
        <v>33.7</v>
      </c>
      <c r="H102" s="956" t="n">
        <v>87.8</v>
      </c>
      <c r="I102" s="721" t="n">
        <v>30.2</v>
      </c>
      <c r="J102" s="183" t="n">
        <v>40.2</v>
      </c>
    </row>
    <row r="103" s="201" customFormat="true" ht="12.75" hidden="false" customHeight="true" outlineLevel="0" collapsed="false">
      <c r="A103" s="844"/>
      <c r="B103" s="546" t="s">
        <v>798</v>
      </c>
      <c r="C103" s="154" t="n">
        <v>75.1</v>
      </c>
      <c r="D103" s="185" t="n">
        <v>24.7</v>
      </c>
      <c r="E103" s="154" t="n">
        <v>112.7</v>
      </c>
      <c r="F103" s="185" t="n">
        <v>33.3</v>
      </c>
      <c r="G103" s="154" t="n">
        <v>27.5</v>
      </c>
      <c r="H103" s="956" t="n">
        <v>72.2</v>
      </c>
      <c r="I103" s="721" t="n">
        <v>22.2</v>
      </c>
      <c r="J103" s="183" t="n">
        <v>33.3</v>
      </c>
    </row>
    <row r="104" s="201" customFormat="true" ht="12.75" hidden="false" customHeight="true" outlineLevel="0" collapsed="false">
      <c r="A104" s="547"/>
      <c r="B104" s="548"/>
      <c r="C104" s="239"/>
      <c r="D104" s="240"/>
      <c r="E104" s="239"/>
      <c r="F104" s="240"/>
      <c r="G104" s="323"/>
      <c r="H104" s="240"/>
      <c r="I104" s="238"/>
      <c r="J104" s="322"/>
    </row>
    <row r="105" s="201" customFormat="true" ht="12.75" hidden="false" customHeight="true" outlineLevel="0" collapsed="false">
      <c r="A105" s="844" t="n">
        <v>2014</v>
      </c>
      <c r="B105" s="546" t="s">
        <v>799</v>
      </c>
      <c r="C105" s="709" t="n">
        <v>63.9</v>
      </c>
      <c r="D105" s="707" t="n">
        <v>21.5</v>
      </c>
      <c r="E105" s="707" t="n">
        <v>93.1</v>
      </c>
      <c r="F105" s="707" t="n">
        <v>28.9</v>
      </c>
      <c r="G105" s="707" t="n">
        <v>22.9</v>
      </c>
      <c r="H105" s="707" t="n">
        <v>63.5</v>
      </c>
      <c r="I105" s="707" t="n">
        <v>19.8</v>
      </c>
      <c r="J105" s="707" t="n">
        <v>29.5</v>
      </c>
    </row>
    <row r="106" s="201" customFormat="true" ht="12.75" hidden="false" customHeight="true" outlineLevel="0" collapsed="false">
      <c r="A106" s="844"/>
      <c r="B106" s="546" t="s">
        <v>800</v>
      </c>
      <c r="C106" s="709" t="n">
        <v>87.5</v>
      </c>
      <c r="D106" s="707" t="n">
        <v>32.6</v>
      </c>
      <c r="E106" s="707" t="n">
        <v>126.9</v>
      </c>
      <c r="F106" s="707" t="n">
        <v>42.7</v>
      </c>
      <c r="G106" s="707" t="n">
        <v>31</v>
      </c>
      <c r="H106" s="707" t="n">
        <v>80.2</v>
      </c>
      <c r="I106" s="707" t="n">
        <v>26.8</v>
      </c>
      <c r="J106" s="707" t="n">
        <v>37.1</v>
      </c>
    </row>
    <row r="107" s="201" customFormat="true" ht="12.75" hidden="false" customHeight="true" outlineLevel="0" collapsed="false">
      <c r="A107" s="844"/>
      <c r="B107" s="546" t="s">
        <v>801</v>
      </c>
      <c r="C107" s="709" t="n">
        <v>96.1</v>
      </c>
      <c r="D107" s="707" t="n">
        <v>36.1</v>
      </c>
      <c r="E107" s="707" t="n">
        <v>146.7</v>
      </c>
      <c r="F107" s="707" t="n">
        <v>47.1</v>
      </c>
      <c r="G107" s="707" t="n">
        <v>35</v>
      </c>
      <c r="H107" s="707" t="n">
        <v>91.8</v>
      </c>
      <c r="I107" s="707" t="n">
        <v>29.9</v>
      </c>
      <c r="J107" s="707" t="n">
        <v>41.8</v>
      </c>
    </row>
    <row r="108" s="201" customFormat="true" ht="12.75" hidden="false" customHeight="true" outlineLevel="0" collapsed="false">
      <c r="A108" s="844"/>
      <c r="B108" s="546" t="s">
        <v>798</v>
      </c>
      <c r="C108" s="709" t="n">
        <v>73.2</v>
      </c>
      <c r="D108" s="707" t="n">
        <v>25.5</v>
      </c>
      <c r="E108" s="707" t="n">
        <v>116.8</v>
      </c>
      <c r="F108" s="707" t="n">
        <v>38.6</v>
      </c>
      <c r="G108" s="707" t="n">
        <v>28.2</v>
      </c>
      <c r="H108" s="707" t="n">
        <v>74.4</v>
      </c>
      <c r="I108" s="707" t="n">
        <v>24.1</v>
      </c>
      <c r="J108" s="707" t="n">
        <v>34.3</v>
      </c>
    </row>
    <row r="109" s="201" customFormat="true" ht="12.75" hidden="false" customHeight="true" outlineLevel="0" collapsed="false">
      <c r="A109" s="547"/>
      <c r="B109" s="548" t="s">
        <v>566</v>
      </c>
      <c r="C109" s="960" t="n">
        <v>97.4</v>
      </c>
      <c r="D109" s="960" t="n">
        <v>103.1</v>
      </c>
      <c r="E109" s="960" t="n">
        <v>103.6</v>
      </c>
      <c r="F109" s="960" t="n">
        <v>115.8</v>
      </c>
      <c r="G109" s="549" t="s">
        <v>203</v>
      </c>
      <c r="H109" s="549" t="n">
        <v>103</v>
      </c>
      <c r="I109" s="549" t="n">
        <v>108.5</v>
      </c>
      <c r="J109" s="615" t="s">
        <v>203</v>
      </c>
    </row>
    <row r="110" s="265" customFormat="true" ht="13.5" hidden="false" customHeight="true" outlineLevel="0" collapsed="false">
      <c r="A110" s="829" t="s">
        <v>1965</v>
      </c>
      <c r="B110" s="829"/>
      <c r="C110" s="829"/>
      <c r="D110" s="829"/>
      <c r="E110" s="829"/>
      <c r="F110" s="829"/>
      <c r="G110" s="829"/>
      <c r="H110" s="829"/>
      <c r="I110" s="829"/>
      <c r="J110" s="829"/>
    </row>
    <row r="111" s="265" customFormat="true" ht="13.5" hidden="false" customHeight="true" outlineLevel="0" collapsed="false">
      <c r="A111" s="830" t="s">
        <v>1966</v>
      </c>
      <c r="B111" s="830"/>
      <c r="C111" s="830"/>
      <c r="D111" s="830"/>
      <c r="E111" s="830"/>
      <c r="F111" s="830"/>
      <c r="G111" s="830"/>
      <c r="H111" s="830"/>
      <c r="I111" s="830"/>
      <c r="J111" s="830"/>
    </row>
    <row r="112" s="265" customFormat="true" ht="11.25" hidden="false" customHeight="false" outlineLevel="0" collapsed="false">
      <c r="A112" s="830"/>
      <c r="B112" s="830"/>
      <c r="C112" s="830"/>
      <c r="D112" s="830"/>
      <c r="E112" s="830"/>
      <c r="F112" s="830"/>
      <c r="G112" s="830"/>
      <c r="H112" s="830"/>
      <c r="I112" s="830"/>
      <c r="J112" s="830"/>
    </row>
    <row r="113" s="265" customFormat="true" ht="12.75" hidden="false" customHeight="true" outlineLevel="0" collapsed="false">
      <c r="A113" s="545" t="n">
        <v>2010</v>
      </c>
      <c r="B113" s="228" t="s">
        <v>244</v>
      </c>
      <c r="C113" s="710" t="n">
        <v>155.7</v>
      </c>
      <c r="D113" s="710" t="n">
        <v>11.9</v>
      </c>
      <c r="E113" s="710" t="n">
        <v>618.8</v>
      </c>
      <c r="F113" s="710" t="n">
        <v>30.4</v>
      </c>
      <c r="G113" s="710" t="n">
        <v>27.4</v>
      </c>
      <c r="H113" s="710" t="s">
        <v>203</v>
      </c>
      <c r="I113" s="710" t="s">
        <v>203</v>
      </c>
      <c r="J113" s="706" t="s">
        <v>203</v>
      </c>
    </row>
    <row r="114" s="265" customFormat="true" ht="12.75" hidden="false" customHeight="true" outlineLevel="0" collapsed="false">
      <c r="A114" s="545" t="n">
        <v>2011</v>
      </c>
      <c r="B114" s="228" t="s">
        <v>244</v>
      </c>
      <c r="C114" s="707" t="n">
        <v>149</v>
      </c>
      <c r="D114" s="707" t="n">
        <v>9.7</v>
      </c>
      <c r="E114" s="707" t="n">
        <v>573.6</v>
      </c>
      <c r="F114" s="707" t="n">
        <v>26.2</v>
      </c>
      <c r="G114" s="707" t="n">
        <v>26.1</v>
      </c>
      <c r="H114" s="707" t="s">
        <v>203</v>
      </c>
      <c r="I114" s="707" t="s">
        <v>203</v>
      </c>
      <c r="J114" s="707" t="s">
        <v>203</v>
      </c>
    </row>
    <row r="115" s="265" customFormat="true" ht="12.75" hidden="false" customHeight="true" outlineLevel="0" collapsed="false">
      <c r="A115" s="545" t="n">
        <v>2012</v>
      </c>
      <c r="B115" s="228" t="s">
        <v>244</v>
      </c>
      <c r="C115" s="707" t="n">
        <v>154.7</v>
      </c>
      <c r="D115" s="707" t="n">
        <v>8.9</v>
      </c>
      <c r="E115" s="707" t="n">
        <v>580.1</v>
      </c>
      <c r="F115" s="707" t="n">
        <v>27.3</v>
      </c>
      <c r="G115" s="707" t="n">
        <v>25.7</v>
      </c>
      <c r="H115" s="707" t="s">
        <v>203</v>
      </c>
      <c r="I115" s="707" t="s">
        <v>203</v>
      </c>
      <c r="J115" s="707" t="s">
        <v>203</v>
      </c>
    </row>
    <row r="116" s="265" customFormat="true" ht="12.75" hidden="false" customHeight="true" outlineLevel="0" collapsed="false">
      <c r="A116" s="545" t="n">
        <v>2013</v>
      </c>
      <c r="B116" s="228" t="s">
        <v>244</v>
      </c>
      <c r="C116" s="707" t="n">
        <v>136.6</v>
      </c>
      <c r="D116" s="707" t="n">
        <v>9.8</v>
      </c>
      <c r="E116" s="707" t="n">
        <v>499.1</v>
      </c>
      <c r="F116" s="707" t="n">
        <v>32.2</v>
      </c>
      <c r="G116" s="707" t="n">
        <v>23.4</v>
      </c>
      <c r="H116" s="707" t="s">
        <v>203</v>
      </c>
      <c r="I116" s="707" t="s">
        <v>203</v>
      </c>
      <c r="J116" s="707" t="s">
        <v>203</v>
      </c>
    </row>
    <row r="117" s="265" customFormat="true" ht="12.75" hidden="false" customHeight="true" outlineLevel="0" collapsed="false">
      <c r="A117" s="545" t="n">
        <v>2014</v>
      </c>
      <c r="B117" s="228" t="s">
        <v>244</v>
      </c>
      <c r="C117" s="707" t="s">
        <v>245</v>
      </c>
      <c r="D117" s="707" t="s">
        <v>245</v>
      </c>
      <c r="E117" s="707" t="s">
        <v>245</v>
      </c>
      <c r="F117" s="707" t="s">
        <v>245</v>
      </c>
      <c r="G117" s="707" t="s">
        <v>245</v>
      </c>
      <c r="H117" s="707" t="s">
        <v>245</v>
      </c>
      <c r="I117" s="707" t="s">
        <v>245</v>
      </c>
      <c r="J117" s="707" t="s">
        <v>245</v>
      </c>
    </row>
    <row r="118" s="265" customFormat="true" ht="12.75" hidden="false" customHeight="true" outlineLevel="0" collapsed="false">
      <c r="A118" s="547"/>
      <c r="B118" s="548" t="s">
        <v>566</v>
      </c>
      <c r="C118" s="952" t="s">
        <v>245</v>
      </c>
      <c r="D118" s="952" t="s">
        <v>245</v>
      </c>
      <c r="E118" s="952" t="s">
        <v>245</v>
      </c>
      <c r="F118" s="952" t="s">
        <v>245</v>
      </c>
      <c r="G118" s="615" t="s">
        <v>245</v>
      </c>
      <c r="H118" s="961" t="s">
        <v>245</v>
      </c>
      <c r="I118" s="961" t="s">
        <v>245</v>
      </c>
      <c r="J118" s="961" t="s">
        <v>245</v>
      </c>
    </row>
    <row r="119" s="265" customFormat="true" ht="12.75" hidden="false" customHeight="true" outlineLevel="0" collapsed="false">
      <c r="A119" s="854"/>
      <c r="B119" s="546"/>
      <c r="C119" s="183"/>
      <c r="D119" s="183"/>
      <c r="E119" s="183"/>
      <c r="F119" s="183"/>
      <c r="G119" s="183"/>
      <c r="H119" s="183"/>
      <c r="I119" s="183"/>
      <c r="J119" s="183"/>
    </row>
    <row r="120" s="265" customFormat="true" ht="12.75" hidden="false" customHeight="true" outlineLevel="0" collapsed="false">
      <c r="A120" s="844" t="n">
        <v>2011</v>
      </c>
      <c r="B120" s="546" t="s">
        <v>799</v>
      </c>
      <c r="C120" s="343" t="n">
        <v>13.5</v>
      </c>
      <c r="D120" s="343" t="n">
        <v>1.2</v>
      </c>
      <c r="E120" s="343" t="n">
        <v>51.2</v>
      </c>
      <c r="F120" s="343" t="n">
        <v>2.8</v>
      </c>
      <c r="G120" s="343" t="n">
        <v>16.1</v>
      </c>
      <c r="H120" s="343" t="s">
        <v>203</v>
      </c>
      <c r="I120" s="343" t="s">
        <v>203</v>
      </c>
      <c r="J120" s="343" t="s">
        <v>203</v>
      </c>
    </row>
    <row r="121" s="265" customFormat="true" ht="12.75" hidden="false" customHeight="true" outlineLevel="0" collapsed="false">
      <c r="A121" s="844"/>
      <c r="B121" s="546" t="s">
        <v>800</v>
      </c>
      <c r="C121" s="114" t="n">
        <v>42.9</v>
      </c>
      <c r="D121" s="115" t="n">
        <v>3.4</v>
      </c>
      <c r="E121" s="114" t="n">
        <v>129.3</v>
      </c>
      <c r="F121" s="115" t="n">
        <v>7.6</v>
      </c>
      <c r="G121" s="114" t="n">
        <v>22.8</v>
      </c>
      <c r="H121" s="115" t="s">
        <v>203</v>
      </c>
      <c r="I121" s="113" t="s">
        <v>203</v>
      </c>
      <c r="J121" s="113" t="s">
        <v>203</v>
      </c>
    </row>
    <row r="122" s="265" customFormat="true" ht="12.75" hidden="false" customHeight="true" outlineLevel="0" collapsed="false">
      <c r="A122" s="844"/>
      <c r="B122" s="546" t="s">
        <v>801</v>
      </c>
      <c r="C122" s="114" t="n">
        <v>73.6</v>
      </c>
      <c r="D122" s="115" t="n">
        <v>3.8</v>
      </c>
      <c r="E122" s="114" t="n">
        <v>335.6</v>
      </c>
      <c r="F122" s="115" t="n">
        <v>11.8</v>
      </c>
      <c r="G122" s="114" t="n">
        <v>35.1</v>
      </c>
      <c r="H122" s="115" t="s">
        <v>203</v>
      </c>
      <c r="I122" s="113" t="s">
        <v>203</v>
      </c>
      <c r="J122" s="113" t="s">
        <v>203</v>
      </c>
    </row>
    <row r="123" s="201" customFormat="true" ht="12.75" hidden="false" customHeight="true" outlineLevel="0" collapsed="false">
      <c r="A123" s="854"/>
      <c r="B123" s="546" t="s">
        <v>798</v>
      </c>
      <c r="C123" s="185" t="n">
        <v>19.1</v>
      </c>
      <c r="D123" s="183" t="n">
        <v>1.4</v>
      </c>
      <c r="E123" s="183" t="n">
        <v>57.5</v>
      </c>
      <c r="F123" s="183" t="n">
        <v>4</v>
      </c>
      <c r="G123" s="183" t="n">
        <v>16.1</v>
      </c>
      <c r="H123" s="721" t="s">
        <v>203</v>
      </c>
      <c r="I123" s="721" t="s">
        <v>203</v>
      </c>
      <c r="J123" s="183" t="s">
        <v>203</v>
      </c>
    </row>
    <row r="124" s="201" customFormat="true" ht="12.75" hidden="false" customHeight="true" outlineLevel="0" collapsed="false">
      <c r="A124" s="854"/>
      <c r="B124" s="546"/>
      <c r="C124" s="154"/>
      <c r="D124" s="154"/>
      <c r="E124" s="154"/>
      <c r="F124" s="154"/>
      <c r="G124" s="154"/>
      <c r="H124" s="955"/>
      <c r="I124" s="955"/>
      <c r="J124" s="183"/>
    </row>
    <row r="125" s="201" customFormat="true" ht="12.75" hidden="false" customHeight="true" outlineLevel="0" collapsed="false">
      <c r="A125" s="844" t="n">
        <v>2012</v>
      </c>
      <c r="B125" s="546" t="s">
        <v>799</v>
      </c>
      <c r="C125" s="154" t="n">
        <v>13.8</v>
      </c>
      <c r="D125" s="154" t="n">
        <v>1.2</v>
      </c>
      <c r="E125" s="154" t="n">
        <v>49.3</v>
      </c>
      <c r="F125" s="154" t="n">
        <v>3.9</v>
      </c>
      <c r="G125" s="154" t="n">
        <v>15.3</v>
      </c>
      <c r="H125" s="955" t="s">
        <v>203</v>
      </c>
      <c r="I125" s="955" t="s">
        <v>203</v>
      </c>
      <c r="J125" s="183" t="s">
        <v>203</v>
      </c>
    </row>
    <row r="126" s="201" customFormat="true" ht="12.75" hidden="false" customHeight="true" outlineLevel="0" collapsed="false">
      <c r="A126" s="844"/>
      <c r="B126" s="546" t="s">
        <v>800</v>
      </c>
      <c r="C126" s="154" t="n">
        <v>39.9</v>
      </c>
      <c r="D126" s="185" t="n">
        <v>2.7</v>
      </c>
      <c r="E126" s="154" t="n">
        <v>111.5</v>
      </c>
      <c r="F126" s="185" t="n">
        <v>7.9</v>
      </c>
      <c r="G126" s="154" t="n">
        <v>19.6</v>
      </c>
      <c r="H126" s="956" t="s">
        <v>203</v>
      </c>
      <c r="I126" s="721" t="s">
        <v>203</v>
      </c>
      <c r="J126" s="183" t="s">
        <v>203</v>
      </c>
    </row>
    <row r="127" s="201" customFormat="true" ht="12.75" hidden="false" customHeight="true" outlineLevel="0" collapsed="false">
      <c r="A127" s="844"/>
      <c r="B127" s="546" t="s">
        <v>801</v>
      </c>
      <c r="C127" s="154" t="n">
        <v>83.3</v>
      </c>
      <c r="D127" s="185" t="n">
        <v>3.5</v>
      </c>
      <c r="E127" s="154" t="n">
        <v>369</v>
      </c>
      <c r="F127" s="185" t="n">
        <v>12.2</v>
      </c>
      <c r="G127" s="154" t="n">
        <v>35.8</v>
      </c>
      <c r="H127" s="956" t="s">
        <v>203</v>
      </c>
      <c r="I127" s="721" t="s">
        <v>203</v>
      </c>
      <c r="J127" s="183" t="s">
        <v>203</v>
      </c>
    </row>
    <row r="128" s="201" customFormat="true" ht="12.75" hidden="false" customHeight="true" outlineLevel="0" collapsed="false">
      <c r="A128" s="844"/>
      <c r="B128" s="546" t="s">
        <v>798</v>
      </c>
      <c r="C128" s="154" t="n">
        <v>17.7</v>
      </c>
      <c r="D128" s="185" t="n">
        <v>1.5</v>
      </c>
      <c r="E128" s="154" t="n">
        <v>50.3</v>
      </c>
      <c r="F128" s="185" t="n">
        <v>3.2</v>
      </c>
      <c r="G128" s="154" t="n">
        <v>15.1</v>
      </c>
      <c r="H128" s="956" t="s">
        <v>203</v>
      </c>
      <c r="I128" s="721" t="s">
        <v>203</v>
      </c>
      <c r="J128" s="183" t="s">
        <v>203</v>
      </c>
    </row>
    <row r="129" s="201" customFormat="true" ht="12.75" hidden="false" customHeight="true" outlineLevel="0" collapsed="false">
      <c r="A129" s="854"/>
      <c r="B129" s="546"/>
      <c r="C129" s="154"/>
      <c r="D129" s="185"/>
      <c r="E129" s="154"/>
      <c r="F129" s="185"/>
      <c r="G129" s="154"/>
      <c r="H129" s="956"/>
      <c r="I129" s="721"/>
      <c r="J129" s="183"/>
    </row>
    <row r="130" s="201" customFormat="true" ht="12.75" hidden="false" customHeight="true" outlineLevel="0" collapsed="false">
      <c r="A130" s="844" t="n">
        <v>2013</v>
      </c>
      <c r="B130" s="546" t="s">
        <v>799</v>
      </c>
      <c r="C130" s="154" t="n">
        <v>12.702</v>
      </c>
      <c r="D130" s="185" t="n">
        <v>1.878</v>
      </c>
      <c r="E130" s="154" t="n">
        <v>38.471</v>
      </c>
      <c r="F130" s="185" t="n">
        <v>4.253</v>
      </c>
      <c r="G130" s="154" t="n">
        <v>12.2</v>
      </c>
      <c r="H130" s="956" t="s">
        <v>203</v>
      </c>
      <c r="I130" s="721" t="s">
        <v>203</v>
      </c>
      <c r="J130" s="183" t="s">
        <v>203</v>
      </c>
    </row>
    <row r="131" s="201" customFormat="true" ht="12.75" hidden="false" customHeight="true" outlineLevel="0" collapsed="false">
      <c r="A131" s="844"/>
      <c r="B131" s="546" t="s">
        <v>800</v>
      </c>
      <c r="C131" s="154" t="n">
        <v>33.9</v>
      </c>
      <c r="D131" s="185" t="n">
        <v>2.4</v>
      </c>
      <c r="E131" s="154" t="n">
        <v>101.6</v>
      </c>
      <c r="F131" s="185" t="n">
        <v>6.7</v>
      </c>
      <c r="G131" s="154" t="n">
        <v>18.4</v>
      </c>
      <c r="H131" s="956" t="s">
        <v>203</v>
      </c>
      <c r="I131" s="721" t="s">
        <v>203</v>
      </c>
      <c r="J131" s="183" t="s">
        <v>203</v>
      </c>
    </row>
    <row r="132" s="201" customFormat="true" ht="12.75" hidden="false" customHeight="true" outlineLevel="0" collapsed="false">
      <c r="A132" s="844"/>
      <c r="B132" s="546" t="s">
        <v>801</v>
      </c>
      <c r="C132" s="154" t="n">
        <v>74.1</v>
      </c>
      <c r="D132" s="185" t="n">
        <v>4.1</v>
      </c>
      <c r="E132" s="154" t="n">
        <v>313.1</v>
      </c>
      <c r="F132" s="185" t="n">
        <v>17.8</v>
      </c>
      <c r="G132" s="154" t="n">
        <v>33.4</v>
      </c>
      <c r="H132" s="956" t="s">
        <v>203</v>
      </c>
      <c r="I132" s="721" t="s">
        <v>203</v>
      </c>
      <c r="J132" s="183" t="s">
        <v>203</v>
      </c>
    </row>
    <row r="133" s="201" customFormat="true" ht="12.75" hidden="false" customHeight="true" outlineLevel="0" collapsed="false">
      <c r="A133" s="844"/>
      <c r="B133" s="546" t="s">
        <v>798</v>
      </c>
      <c r="C133" s="154" t="n">
        <v>16</v>
      </c>
      <c r="D133" s="185" t="n">
        <v>1.4</v>
      </c>
      <c r="E133" s="154" t="n">
        <v>46</v>
      </c>
      <c r="F133" s="185" t="n">
        <v>3.3</v>
      </c>
      <c r="G133" s="154" t="n">
        <v>13.9</v>
      </c>
      <c r="H133" s="956" t="s">
        <v>203</v>
      </c>
      <c r="I133" s="721" t="s">
        <v>203</v>
      </c>
      <c r="J133" s="183" t="s">
        <v>203</v>
      </c>
    </row>
    <row r="134" s="201" customFormat="true" ht="12.75" hidden="false" customHeight="true" outlineLevel="0" collapsed="false">
      <c r="A134" s="547"/>
      <c r="B134" s="548"/>
      <c r="C134" s="239"/>
      <c r="D134" s="240"/>
      <c r="E134" s="239"/>
      <c r="F134" s="240"/>
      <c r="G134" s="323"/>
      <c r="H134" s="240"/>
      <c r="I134" s="238"/>
      <c r="J134" s="322"/>
    </row>
    <row r="135" s="201" customFormat="true" ht="12.75" hidden="false" customHeight="true" outlineLevel="0" collapsed="false">
      <c r="A135" s="844" t="n">
        <v>2014</v>
      </c>
      <c r="B135" s="546" t="s">
        <v>799</v>
      </c>
      <c r="C135" s="709" t="n">
        <v>11.4</v>
      </c>
      <c r="D135" s="707" t="n">
        <v>1.4</v>
      </c>
      <c r="E135" s="707" t="n">
        <v>34.4</v>
      </c>
      <c r="F135" s="707" t="n">
        <v>3.2</v>
      </c>
      <c r="G135" s="707" t="n">
        <v>11.7</v>
      </c>
      <c r="H135" s="707" t="s">
        <v>203</v>
      </c>
      <c r="I135" s="707" t="s">
        <v>203</v>
      </c>
      <c r="J135" s="707" t="s">
        <v>203</v>
      </c>
    </row>
    <row r="136" s="201" customFormat="true" ht="12.75" hidden="false" customHeight="true" outlineLevel="0" collapsed="false">
      <c r="A136" s="844"/>
      <c r="B136" s="546" t="s">
        <v>800</v>
      </c>
      <c r="C136" s="709" t="n">
        <v>36</v>
      </c>
      <c r="D136" s="707" t="n">
        <v>2.9</v>
      </c>
      <c r="E136" s="707" t="n">
        <v>102.8</v>
      </c>
      <c r="F136" s="707" t="n">
        <v>8.4</v>
      </c>
      <c r="G136" s="707" t="n">
        <v>18.7</v>
      </c>
      <c r="H136" s="707" t="s">
        <v>203</v>
      </c>
      <c r="I136" s="707" t="s">
        <v>203</v>
      </c>
      <c r="J136" s="707" t="s">
        <v>203</v>
      </c>
    </row>
    <row r="137" s="201" customFormat="true" ht="12.75" hidden="false" customHeight="true" outlineLevel="0" collapsed="false">
      <c r="A137" s="844"/>
      <c r="B137" s="546" t="s">
        <v>801</v>
      </c>
      <c r="C137" s="709" t="n">
        <v>68.7</v>
      </c>
      <c r="D137" s="707" t="n">
        <v>4</v>
      </c>
      <c r="E137" s="707" t="n">
        <v>319.9</v>
      </c>
      <c r="F137" s="707" t="n">
        <v>12.8</v>
      </c>
      <c r="G137" s="707" t="n">
        <v>36.1</v>
      </c>
      <c r="H137" s="707" t="s">
        <v>203</v>
      </c>
      <c r="I137" s="707" t="s">
        <v>203</v>
      </c>
      <c r="J137" s="707" t="s">
        <v>203</v>
      </c>
    </row>
    <row r="138" s="201" customFormat="true" ht="12.75" hidden="false" customHeight="true" outlineLevel="0" collapsed="false">
      <c r="A138" s="844"/>
      <c r="B138" s="546" t="s">
        <v>798</v>
      </c>
      <c r="C138" s="709" t="n">
        <v>17.3</v>
      </c>
      <c r="D138" s="707" t="n">
        <v>2.1</v>
      </c>
      <c r="E138" s="707" t="n">
        <v>54.3</v>
      </c>
      <c r="F138" s="707" t="n">
        <v>11.2</v>
      </c>
      <c r="G138" s="707" t="n">
        <v>17.3</v>
      </c>
      <c r="H138" s="707" t="s">
        <v>203</v>
      </c>
      <c r="I138" s="707" t="s">
        <v>203</v>
      </c>
      <c r="J138" s="707" t="s">
        <v>203</v>
      </c>
    </row>
    <row r="139" s="201" customFormat="true" ht="12.75" hidden="false" customHeight="true" outlineLevel="0" collapsed="false">
      <c r="A139" s="547"/>
      <c r="B139" s="548" t="s">
        <v>566</v>
      </c>
      <c r="C139" s="951" t="n">
        <v>108.4</v>
      </c>
      <c r="D139" s="952" t="n">
        <v>151.3</v>
      </c>
      <c r="E139" s="952" t="n">
        <v>118.1</v>
      </c>
      <c r="F139" s="952" t="n">
        <v>335.9</v>
      </c>
      <c r="G139" s="615" t="s">
        <v>203</v>
      </c>
      <c r="H139" s="615" t="s">
        <v>203</v>
      </c>
      <c r="I139" s="615" t="s">
        <v>203</v>
      </c>
      <c r="J139" s="615" t="s">
        <v>203</v>
      </c>
    </row>
    <row r="140" s="201" customFormat="true" ht="12.75" hidden="false" customHeight="true" outlineLevel="0" collapsed="false">
      <c r="A140" s="547"/>
      <c r="B140" s="570"/>
      <c r="C140" s="859"/>
      <c r="D140" s="240"/>
      <c r="E140" s="859"/>
      <c r="F140" s="240"/>
      <c r="G140" s="327"/>
      <c r="H140" s="240"/>
      <c r="I140" s="859"/>
      <c r="J140" s="327"/>
    </row>
    <row r="141" customFormat="false" ht="14.25" hidden="false" customHeight="false" outlineLevel="0" collapsed="false">
      <c r="A141" s="194" t="s">
        <v>1967</v>
      </c>
    </row>
    <row r="142" customFormat="false" ht="14.25" hidden="false" customHeight="false" outlineLevel="0" collapsed="false">
      <c r="A142" s="962" t="s">
        <v>1968</v>
      </c>
    </row>
  </sheetData>
  <mergeCells count="35">
    <mergeCell ref="A1:B1"/>
    <mergeCell ref="G1:H1"/>
    <mergeCell ref="H3:I3"/>
    <mergeCell ref="A4:E4"/>
    <mergeCell ref="H4:I4"/>
    <mergeCell ref="A6:B6"/>
    <mergeCell ref="C7:D7"/>
    <mergeCell ref="E7:F7"/>
    <mergeCell ref="H7:I7"/>
    <mergeCell ref="A8:B8"/>
    <mergeCell ref="C8:D8"/>
    <mergeCell ref="E8:F8"/>
    <mergeCell ref="H8:I8"/>
    <mergeCell ref="A9:B9"/>
    <mergeCell ref="A11:B11"/>
    <mergeCell ref="A12:B12"/>
    <mergeCell ref="A13:B13"/>
    <mergeCell ref="A14:B14"/>
    <mergeCell ref="A15:B15"/>
    <mergeCell ref="A18:B18"/>
    <mergeCell ref="C18:F18"/>
    <mergeCell ref="H18:I18"/>
    <mergeCell ref="A19:J19"/>
    <mergeCell ref="A20:J20"/>
    <mergeCell ref="A21:J21"/>
    <mergeCell ref="A22:J22"/>
    <mergeCell ref="A50:J50"/>
    <mergeCell ref="A51:J51"/>
    <mergeCell ref="A52:J52"/>
    <mergeCell ref="A80:J80"/>
    <mergeCell ref="A81:J81"/>
    <mergeCell ref="A82:J82"/>
    <mergeCell ref="A110:J110"/>
    <mergeCell ref="A111:J111"/>
    <mergeCell ref="A112:J11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
    </sheetView>
  </sheetViews>
  <sheetFormatPr defaultColWidth="8.9921875" defaultRowHeight="14.25" zeroHeight="false" outlineLevelRow="0" outlineLevelCol="0"/>
  <cols>
    <col collapsed="false" customWidth="true" hidden="false" outlineLevel="0" max="1" min="1" style="963" width="5.12"/>
    <col collapsed="false" customWidth="true" hidden="false" outlineLevel="0" max="2" min="2" style="963" width="15.62"/>
    <col collapsed="false" customWidth="true" hidden="false" outlineLevel="0" max="12" min="3" style="963" width="10.87"/>
    <col collapsed="false" customWidth="false" hidden="false" outlineLevel="0" max="257" min="13" style="963" width="8.99"/>
  </cols>
  <sheetData>
    <row r="1" s="880" customFormat="true" ht="15" hidden="false" customHeight="true" outlineLevel="0" collapsed="false">
      <c r="A1" s="964" t="s">
        <v>1969</v>
      </c>
      <c r="J1" s="401" t="s">
        <v>156</v>
      </c>
    </row>
    <row r="2" s="966" customFormat="true" ht="15" hidden="false" customHeight="false" outlineLevel="0" collapsed="false">
      <c r="A2" s="965" t="s">
        <v>1970</v>
      </c>
      <c r="J2" s="421" t="s">
        <v>158</v>
      </c>
    </row>
    <row r="3" customFormat="false" ht="14.25" hidden="false" customHeight="true" outlineLevel="0" collapsed="false">
      <c r="A3" s="967" t="s">
        <v>1971</v>
      </c>
      <c r="B3" s="968"/>
      <c r="C3" s="968"/>
      <c r="D3" s="968"/>
      <c r="E3" s="968"/>
      <c r="G3" s="2"/>
      <c r="H3" s="2"/>
      <c r="I3" s="2"/>
      <c r="J3" s="2"/>
      <c r="K3" s="2"/>
      <c r="L3" s="968"/>
    </row>
    <row r="4" customFormat="false" ht="14.25" hidden="false" customHeight="true" outlineLevel="0" collapsed="false">
      <c r="A4" s="969" t="s">
        <v>1972</v>
      </c>
      <c r="B4" s="968"/>
      <c r="C4" s="968"/>
      <c r="D4" s="968"/>
      <c r="E4" s="968"/>
      <c r="G4" s="970"/>
      <c r="H4" s="2"/>
      <c r="I4" s="2"/>
      <c r="J4" s="2"/>
      <c r="K4" s="2"/>
      <c r="L4" s="2"/>
    </row>
    <row r="5" customFormat="false" ht="12.75" hidden="false" customHeight="true" outlineLevel="0" collapsed="false">
      <c r="A5" s="971" t="s">
        <v>1973</v>
      </c>
      <c r="B5" s="971"/>
      <c r="C5" s="277" t="s">
        <v>1974</v>
      </c>
      <c r="D5" s="277"/>
      <c r="E5" s="277"/>
      <c r="F5" s="277"/>
      <c r="G5" s="277"/>
      <c r="H5" s="277"/>
      <c r="I5" s="277"/>
      <c r="J5" s="277"/>
      <c r="K5" s="277"/>
      <c r="L5" s="277"/>
    </row>
    <row r="6" customFormat="false" ht="12.75" hidden="false" customHeight="true" outlineLevel="0" collapsed="false">
      <c r="A6" s="971"/>
      <c r="B6" s="971"/>
      <c r="C6" s="277"/>
      <c r="D6" s="277"/>
      <c r="E6" s="277"/>
      <c r="F6" s="277"/>
      <c r="G6" s="277"/>
      <c r="H6" s="277"/>
      <c r="I6" s="277"/>
      <c r="J6" s="277"/>
      <c r="K6" s="277"/>
      <c r="L6" s="277"/>
    </row>
    <row r="7" customFormat="false" ht="12.75" hidden="false" customHeight="true" outlineLevel="0" collapsed="false">
      <c r="A7" s="971"/>
      <c r="B7" s="971"/>
      <c r="C7" s="840" t="s">
        <v>1975</v>
      </c>
      <c r="D7" s="331" t="s">
        <v>1976</v>
      </c>
      <c r="E7" s="331"/>
      <c r="F7" s="331"/>
      <c r="G7" s="331"/>
      <c r="H7" s="277" t="s">
        <v>1977</v>
      </c>
      <c r="I7" s="277"/>
      <c r="J7" s="277"/>
      <c r="K7" s="277"/>
      <c r="L7" s="277"/>
    </row>
    <row r="8" customFormat="false" ht="12.75" hidden="false" customHeight="true" outlineLevel="0" collapsed="false">
      <c r="A8" s="971"/>
      <c r="B8" s="971"/>
      <c r="C8" s="840"/>
      <c r="D8" s="331"/>
      <c r="E8" s="331"/>
      <c r="F8" s="331"/>
      <c r="G8" s="331"/>
      <c r="H8" s="277"/>
      <c r="I8" s="277"/>
      <c r="J8" s="277"/>
      <c r="K8" s="277"/>
      <c r="L8" s="277"/>
    </row>
    <row r="9" customFormat="false" ht="12.75" hidden="false" customHeight="true" outlineLevel="0" collapsed="false">
      <c r="A9" s="971"/>
      <c r="B9" s="971"/>
      <c r="C9" s="840"/>
      <c r="D9" s="840" t="s">
        <v>1978</v>
      </c>
      <c r="E9" s="840" t="s">
        <v>1979</v>
      </c>
      <c r="F9" s="840" t="s">
        <v>1980</v>
      </c>
      <c r="G9" s="840" t="s">
        <v>1981</v>
      </c>
      <c r="H9" s="840" t="s">
        <v>1978</v>
      </c>
      <c r="I9" s="840" t="s">
        <v>1982</v>
      </c>
      <c r="J9" s="840" t="s">
        <v>1983</v>
      </c>
      <c r="K9" s="840" t="s">
        <v>1981</v>
      </c>
      <c r="L9" s="924" t="s">
        <v>1984</v>
      </c>
    </row>
    <row r="10" customFormat="false" ht="12.75" hidden="false" customHeight="true" outlineLevel="0" collapsed="false">
      <c r="A10" s="971"/>
      <c r="B10" s="971"/>
      <c r="C10" s="840"/>
      <c r="D10" s="840"/>
      <c r="E10" s="840"/>
      <c r="F10" s="840"/>
      <c r="G10" s="840"/>
      <c r="H10" s="840"/>
      <c r="I10" s="840"/>
      <c r="J10" s="840"/>
      <c r="K10" s="840"/>
      <c r="L10" s="924"/>
    </row>
    <row r="11" customFormat="false" ht="12.75" hidden="false" customHeight="true" outlineLevel="0" collapsed="false">
      <c r="A11" s="971"/>
      <c r="B11" s="971"/>
      <c r="C11" s="840"/>
      <c r="D11" s="840"/>
      <c r="E11" s="840"/>
      <c r="F11" s="840"/>
      <c r="G11" s="840"/>
      <c r="H11" s="840"/>
      <c r="I11" s="840"/>
      <c r="J11" s="840"/>
      <c r="K11" s="840"/>
      <c r="L11" s="924"/>
    </row>
    <row r="12" customFormat="false" ht="12.75" hidden="false" customHeight="true" outlineLevel="0" collapsed="false">
      <c r="A12" s="971"/>
      <c r="B12" s="971"/>
      <c r="C12" s="840"/>
      <c r="D12" s="840"/>
      <c r="E12" s="840"/>
      <c r="F12" s="840"/>
      <c r="G12" s="840"/>
      <c r="H12" s="840"/>
      <c r="I12" s="840"/>
      <c r="J12" s="840"/>
      <c r="K12" s="840"/>
      <c r="L12" s="924"/>
    </row>
    <row r="13" customFormat="false" ht="12.75" hidden="false" customHeight="true" outlineLevel="0" collapsed="false">
      <c r="A13" s="971"/>
      <c r="B13" s="971"/>
      <c r="C13" s="840"/>
      <c r="D13" s="840"/>
      <c r="E13" s="840"/>
      <c r="F13" s="840"/>
      <c r="G13" s="840"/>
      <c r="H13" s="840"/>
      <c r="I13" s="840"/>
      <c r="J13" s="840"/>
      <c r="K13" s="840"/>
      <c r="L13" s="924"/>
    </row>
    <row r="14" customFormat="false" ht="12.75" hidden="false" customHeight="true" outlineLevel="0" collapsed="false">
      <c r="A14" s="971"/>
      <c r="B14" s="971"/>
      <c r="C14" s="840"/>
      <c r="D14" s="840"/>
      <c r="E14" s="840"/>
      <c r="F14" s="840"/>
      <c r="G14" s="840"/>
      <c r="H14" s="840"/>
      <c r="I14" s="840"/>
      <c r="J14" s="840"/>
      <c r="K14" s="840"/>
      <c r="L14" s="924"/>
    </row>
    <row r="15" customFormat="false" ht="12.75" hidden="false" customHeight="true" outlineLevel="0" collapsed="false">
      <c r="A15" s="971"/>
      <c r="B15" s="971"/>
      <c r="C15" s="840"/>
      <c r="D15" s="840"/>
      <c r="E15" s="840"/>
      <c r="F15" s="840"/>
      <c r="G15" s="840"/>
      <c r="H15" s="840"/>
      <c r="I15" s="840"/>
      <c r="J15" s="840"/>
      <c r="K15" s="840"/>
      <c r="L15" s="924"/>
    </row>
    <row r="16" customFormat="false" ht="6" hidden="false" customHeight="true" outlineLevel="0" collapsed="false">
      <c r="A16" s="670"/>
      <c r="B16" s="972"/>
      <c r="C16" s="973"/>
      <c r="D16" s="973"/>
      <c r="E16" s="974"/>
      <c r="F16" s="973"/>
      <c r="G16" s="973"/>
      <c r="H16" s="973"/>
      <c r="I16" s="973"/>
      <c r="J16" s="973"/>
      <c r="K16" s="973"/>
      <c r="L16" s="975"/>
    </row>
    <row r="17" customFormat="false" ht="12.75" hidden="false" customHeight="true" outlineLevel="0" collapsed="false">
      <c r="A17" s="670" t="n">
        <v>2011</v>
      </c>
      <c r="B17" s="493" t="s">
        <v>204</v>
      </c>
      <c r="C17" s="976" t="n">
        <v>0.5</v>
      </c>
      <c r="D17" s="976" t="n">
        <v>-8.7</v>
      </c>
      <c r="E17" s="976" t="n">
        <v>-9.9</v>
      </c>
      <c r="F17" s="976" t="n">
        <v>-7.3</v>
      </c>
      <c r="G17" s="976" t="n">
        <v>-12.7</v>
      </c>
      <c r="H17" s="976" t="n">
        <v>9.6</v>
      </c>
      <c r="I17" s="976" t="n">
        <v>8.3</v>
      </c>
      <c r="J17" s="976" t="n">
        <v>12.1</v>
      </c>
      <c r="K17" s="976" t="n">
        <v>7.5</v>
      </c>
      <c r="L17" s="977" t="n">
        <v>-3.9</v>
      </c>
    </row>
    <row r="18" customFormat="false" ht="12.75" hidden="false" customHeight="true" outlineLevel="0" collapsed="false">
      <c r="A18" s="670"/>
      <c r="B18" s="493" t="s">
        <v>205</v>
      </c>
      <c r="C18" s="976" t="n">
        <v>-2.7</v>
      </c>
      <c r="D18" s="976" t="n">
        <v>-17.9</v>
      </c>
      <c r="E18" s="976" t="n">
        <v>-11.6</v>
      </c>
      <c r="F18" s="976" t="n">
        <v>-6.8</v>
      </c>
      <c r="G18" s="976" t="n">
        <v>-10.1</v>
      </c>
      <c r="H18" s="976" t="n">
        <v>12.6</v>
      </c>
      <c r="I18" s="976" t="n">
        <v>18.6</v>
      </c>
      <c r="J18" s="976" t="n">
        <v>18.6</v>
      </c>
      <c r="K18" s="976" t="n">
        <v>14.7</v>
      </c>
      <c r="L18" s="977" t="n">
        <v>3.8</v>
      </c>
    </row>
    <row r="19" customFormat="false" ht="12.75" hidden="false" customHeight="true" outlineLevel="0" collapsed="false">
      <c r="A19" s="670"/>
      <c r="B19" s="493" t="s">
        <v>206</v>
      </c>
      <c r="C19" s="976" t="n">
        <v>1.5</v>
      </c>
      <c r="D19" s="976" t="n">
        <v>-11.7</v>
      </c>
      <c r="E19" s="976" t="n">
        <v>-5</v>
      </c>
      <c r="F19" s="976" t="n">
        <v>2.6</v>
      </c>
      <c r="G19" s="976" t="n">
        <v>-9.8</v>
      </c>
      <c r="H19" s="976" t="n">
        <v>14.7</v>
      </c>
      <c r="I19" s="976" t="n">
        <v>26.2</v>
      </c>
      <c r="J19" s="976" t="n">
        <v>23.5</v>
      </c>
      <c r="K19" s="976" t="n">
        <v>10.1</v>
      </c>
      <c r="L19" s="977" t="n">
        <v>5.9</v>
      </c>
    </row>
    <row r="20" customFormat="false" ht="12.75" hidden="false" customHeight="true" outlineLevel="0" collapsed="false">
      <c r="A20" s="670"/>
      <c r="B20" s="493" t="s">
        <v>1985</v>
      </c>
      <c r="C20" s="976" t="n">
        <v>0.8</v>
      </c>
      <c r="D20" s="976" t="n">
        <v>-16.6</v>
      </c>
      <c r="E20" s="976" t="n">
        <v>5</v>
      </c>
      <c r="F20" s="976" t="n">
        <v>23.6</v>
      </c>
      <c r="G20" s="976" t="n">
        <v>4.2</v>
      </c>
      <c r="H20" s="976" t="n">
        <v>18.2</v>
      </c>
      <c r="I20" s="976" t="n">
        <v>28.4</v>
      </c>
      <c r="J20" s="976" t="n">
        <v>27</v>
      </c>
      <c r="K20" s="976" t="n">
        <v>12.4</v>
      </c>
      <c r="L20" s="977" t="n">
        <v>0.9</v>
      </c>
    </row>
    <row r="21" customFormat="false" ht="12.75" hidden="false" customHeight="true" outlineLevel="0" collapsed="false">
      <c r="A21" s="670"/>
      <c r="B21" s="493" t="s">
        <v>1986</v>
      </c>
      <c r="C21" s="976" t="n">
        <v>7.8</v>
      </c>
      <c r="D21" s="976" t="n">
        <v>-8.3</v>
      </c>
      <c r="E21" s="976" t="n">
        <v>6.4</v>
      </c>
      <c r="F21" s="976" t="n">
        <v>9.7</v>
      </c>
      <c r="G21" s="976" t="n">
        <v>-9</v>
      </c>
      <c r="H21" s="976" t="n">
        <v>23.8</v>
      </c>
      <c r="I21" s="976" t="n">
        <v>22.6</v>
      </c>
      <c r="J21" s="976" t="n">
        <v>20</v>
      </c>
      <c r="K21" s="976" t="n">
        <v>25</v>
      </c>
      <c r="L21" s="977" t="n">
        <v>4.8</v>
      </c>
    </row>
    <row r="22" customFormat="false" ht="12.75" hidden="false" customHeight="true" outlineLevel="0" collapsed="false">
      <c r="A22" s="670"/>
      <c r="B22" s="493" t="s">
        <v>1987</v>
      </c>
      <c r="C22" s="976" t="n">
        <v>2.7</v>
      </c>
      <c r="D22" s="976" t="n">
        <v>-9.9</v>
      </c>
      <c r="E22" s="976" t="n">
        <v>-8.9</v>
      </c>
      <c r="F22" s="976" t="n">
        <v>-1.4</v>
      </c>
      <c r="G22" s="976" t="n">
        <v>-11.5</v>
      </c>
      <c r="H22" s="976" t="n">
        <v>15.2</v>
      </c>
      <c r="I22" s="976" t="n">
        <v>11.6</v>
      </c>
      <c r="J22" s="976" t="n">
        <v>12.6</v>
      </c>
      <c r="K22" s="976" t="n">
        <v>12.5</v>
      </c>
      <c r="L22" s="977" t="n">
        <v>-2</v>
      </c>
    </row>
    <row r="23" customFormat="false" ht="12.75" hidden="false" customHeight="true" outlineLevel="0" collapsed="false">
      <c r="A23" s="670"/>
      <c r="B23" s="493" t="s">
        <v>210</v>
      </c>
      <c r="C23" s="976" t="n">
        <v>-8.4</v>
      </c>
      <c r="D23" s="976" t="n">
        <v>-20.8</v>
      </c>
      <c r="E23" s="976" t="n">
        <v>-20.7</v>
      </c>
      <c r="F23" s="976" t="n">
        <v>-21.1</v>
      </c>
      <c r="G23" s="976" t="n">
        <v>-16.3</v>
      </c>
      <c r="H23" s="976" t="n">
        <v>4.1</v>
      </c>
      <c r="I23" s="976" t="n">
        <v>1.9</v>
      </c>
      <c r="J23" s="976" t="n">
        <v>-1.9</v>
      </c>
      <c r="K23" s="976" t="n">
        <v>-2.9</v>
      </c>
      <c r="L23" s="977" t="n">
        <v>-12.1</v>
      </c>
    </row>
    <row r="24" customFormat="false" ht="12.75" hidden="false" customHeight="true" outlineLevel="0" collapsed="false">
      <c r="A24" s="670"/>
      <c r="B24" s="493" t="s">
        <v>493</v>
      </c>
      <c r="C24" s="976" t="n">
        <v>-5.5</v>
      </c>
      <c r="D24" s="976" t="n">
        <v>-15.4</v>
      </c>
      <c r="E24" s="976" t="n">
        <v>-16.4</v>
      </c>
      <c r="F24" s="976" t="n">
        <v>-14.1</v>
      </c>
      <c r="G24" s="976" t="n">
        <v>-15.9</v>
      </c>
      <c r="H24" s="976" t="n">
        <v>4.5</v>
      </c>
      <c r="I24" s="976" t="n">
        <v>-1.1</v>
      </c>
      <c r="J24" s="976" t="n">
        <v>-5.7</v>
      </c>
      <c r="K24" s="976" t="n">
        <v>0.4</v>
      </c>
      <c r="L24" s="977" t="n">
        <v>-19.2</v>
      </c>
    </row>
    <row r="25" customFormat="false" ht="12.75" hidden="false" customHeight="true" outlineLevel="0" collapsed="false">
      <c r="A25" s="670"/>
      <c r="B25" s="493" t="s">
        <v>1988</v>
      </c>
      <c r="C25" s="976" t="n">
        <v>0.5</v>
      </c>
      <c r="D25" s="976" t="n">
        <v>-16.9</v>
      </c>
      <c r="E25" s="976" t="n">
        <v>-2</v>
      </c>
      <c r="F25" s="976" t="n">
        <v>-0.2</v>
      </c>
      <c r="G25" s="976" t="n">
        <v>-14.3</v>
      </c>
      <c r="H25" s="976" t="n">
        <v>17.8</v>
      </c>
      <c r="I25" s="976" t="n">
        <v>13.3</v>
      </c>
      <c r="J25" s="976" t="n">
        <v>14.6</v>
      </c>
      <c r="K25" s="976" t="n">
        <v>6.1</v>
      </c>
      <c r="L25" s="977" t="n">
        <v>-10.9</v>
      </c>
    </row>
    <row r="26" customFormat="false" ht="12.75" hidden="false" customHeight="true" outlineLevel="0" collapsed="false">
      <c r="A26" s="670"/>
      <c r="B26" s="493" t="s">
        <v>427</v>
      </c>
      <c r="C26" s="976" t="n">
        <v>-3.4</v>
      </c>
      <c r="D26" s="976" t="n">
        <v>-12</v>
      </c>
      <c r="E26" s="976" t="n">
        <v>-2</v>
      </c>
      <c r="F26" s="976" t="n">
        <v>4.9</v>
      </c>
      <c r="G26" s="976" t="n">
        <v>-3.2</v>
      </c>
      <c r="H26" s="976" t="n">
        <v>5.2</v>
      </c>
      <c r="I26" s="976" t="n">
        <v>2.1</v>
      </c>
      <c r="J26" s="976" t="n">
        <v>-5.6</v>
      </c>
      <c r="K26" s="976" t="n">
        <v>2</v>
      </c>
      <c r="L26" s="977" t="n">
        <v>-22.8</v>
      </c>
    </row>
    <row r="27" customFormat="false" ht="12.75" hidden="false" customHeight="true" outlineLevel="0" collapsed="false">
      <c r="A27" s="670"/>
      <c r="B27" s="493" t="s">
        <v>428</v>
      </c>
      <c r="C27" s="976" t="n">
        <v>-6.4</v>
      </c>
      <c r="D27" s="976" t="n">
        <v>-8.7</v>
      </c>
      <c r="E27" s="976" t="n">
        <v>-1.2</v>
      </c>
      <c r="F27" s="976" t="n">
        <v>-3.9</v>
      </c>
      <c r="G27" s="976" t="n">
        <v>-0.9</v>
      </c>
      <c r="H27" s="976" t="n">
        <v>-4</v>
      </c>
      <c r="I27" s="976" t="n">
        <v>-9.2</v>
      </c>
      <c r="J27" s="976" t="n">
        <v>-9</v>
      </c>
      <c r="K27" s="976" t="n">
        <v>-7.2</v>
      </c>
      <c r="L27" s="977" t="n">
        <v>-18</v>
      </c>
    </row>
    <row r="28" customFormat="false" ht="12.75" hidden="false" customHeight="true" outlineLevel="0" collapsed="false">
      <c r="A28" s="670"/>
      <c r="B28" s="493" t="s">
        <v>215</v>
      </c>
      <c r="C28" s="976" t="n">
        <v>-9.3</v>
      </c>
      <c r="D28" s="976" t="n">
        <v>-15.5</v>
      </c>
      <c r="E28" s="976" t="n">
        <v>-0.9</v>
      </c>
      <c r="F28" s="976" t="n">
        <v>2.9</v>
      </c>
      <c r="G28" s="976" t="n">
        <v>-9.1</v>
      </c>
      <c r="H28" s="976" t="n">
        <v>-3.1</v>
      </c>
      <c r="I28" s="976" t="n">
        <v>-5.3</v>
      </c>
      <c r="J28" s="976" t="n">
        <v>-5.1</v>
      </c>
      <c r="K28" s="976" t="n">
        <v>-10.3</v>
      </c>
      <c r="L28" s="977" t="n">
        <v>-20.5</v>
      </c>
    </row>
    <row r="29" customFormat="false" ht="12.75" hidden="false" customHeight="true" outlineLevel="0" collapsed="false">
      <c r="A29" s="670"/>
      <c r="B29" s="493"/>
      <c r="D29" s="978"/>
      <c r="E29" s="978"/>
      <c r="F29" s="978"/>
      <c r="G29" s="978"/>
      <c r="H29" s="978"/>
      <c r="I29" s="978"/>
      <c r="J29" s="978"/>
      <c r="K29" s="978"/>
      <c r="L29" s="979"/>
    </row>
    <row r="30" customFormat="false" ht="12.75" hidden="false" customHeight="true" outlineLevel="0" collapsed="false">
      <c r="A30" s="980" t="n">
        <v>2012</v>
      </c>
      <c r="B30" s="493" t="s">
        <v>204</v>
      </c>
      <c r="C30" s="976" t="n">
        <v>-16.2</v>
      </c>
      <c r="D30" s="976" t="n">
        <v>-28.1</v>
      </c>
      <c r="E30" s="976" t="n">
        <v>-17.5</v>
      </c>
      <c r="F30" s="976" t="n">
        <v>-21.8</v>
      </c>
      <c r="G30" s="976" t="n">
        <v>-18.8</v>
      </c>
      <c r="H30" s="976" t="n">
        <v>-4.3</v>
      </c>
      <c r="I30" s="976" t="n">
        <v>12.8</v>
      </c>
      <c r="J30" s="976" t="n">
        <v>8</v>
      </c>
      <c r="K30" s="976" t="n">
        <v>-4.1</v>
      </c>
      <c r="L30" s="977" t="n">
        <v>-25.3</v>
      </c>
    </row>
    <row r="31" customFormat="false" ht="12.75" hidden="false" customHeight="true" outlineLevel="0" collapsed="false">
      <c r="A31" s="670"/>
      <c r="B31" s="493" t="s">
        <v>205</v>
      </c>
      <c r="C31" s="976" t="n">
        <v>-13.1</v>
      </c>
      <c r="D31" s="976" t="n">
        <v>-27.8</v>
      </c>
      <c r="E31" s="976" t="n">
        <v>-8.4</v>
      </c>
      <c r="F31" s="976" t="n">
        <v>-3</v>
      </c>
      <c r="G31" s="976" t="n">
        <v>-8.6</v>
      </c>
      <c r="H31" s="976" t="n">
        <v>1.6</v>
      </c>
      <c r="I31" s="976" t="n">
        <v>8.9</v>
      </c>
      <c r="J31" s="976" t="n">
        <v>9.4</v>
      </c>
      <c r="K31" s="976" t="n">
        <v>-1.1</v>
      </c>
      <c r="L31" s="977" t="n">
        <v>-26.1</v>
      </c>
    </row>
    <row r="32" customFormat="false" ht="12.75" hidden="false" customHeight="true" outlineLevel="0" collapsed="false">
      <c r="A32" s="670"/>
      <c r="B32" s="493" t="s">
        <v>206</v>
      </c>
      <c r="C32" s="976" t="n">
        <v>-0.6</v>
      </c>
      <c r="D32" s="976" t="n">
        <v>-16.2</v>
      </c>
      <c r="E32" s="976" t="n">
        <v>-12.1</v>
      </c>
      <c r="F32" s="976" t="n">
        <v>-2.5</v>
      </c>
      <c r="G32" s="976" t="n">
        <v>-12.8</v>
      </c>
      <c r="H32" s="976" t="n">
        <v>15.1</v>
      </c>
      <c r="I32" s="976" t="n">
        <v>14.3</v>
      </c>
      <c r="J32" s="976" t="n">
        <v>15.3</v>
      </c>
      <c r="K32" s="976" t="n">
        <v>5.8</v>
      </c>
      <c r="L32" s="977" t="n">
        <v>-6.1</v>
      </c>
    </row>
    <row r="33" customFormat="false" ht="12.75" hidden="false" customHeight="true" outlineLevel="0" collapsed="false">
      <c r="A33" s="670"/>
      <c r="B33" s="493" t="s">
        <v>1985</v>
      </c>
      <c r="C33" s="976" t="n">
        <v>-7.2</v>
      </c>
      <c r="D33" s="976" t="n">
        <v>-23.4</v>
      </c>
      <c r="E33" s="976" t="n">
        <v>-7.8</v>
      </c>
      <c r="F33" s="976" t="n">
        <v>3.7</v>
      </c>
      <c r="G33" s="976" t="n">
        <v>-10.9</v>
      </c>
      <c r="H33" s="976" t="n">
        <v>9</v>
      </c>
      <c r="I33" s="976" t="n">
        <v>6.1</v>
      </c>
      <c r="J33" s="976" t="n">
        <v>7.2</v>
      </c>
      <c r="K33" s="976" t="n">
        <v>5.4</v>
      </c>
      <c r="L33" s="977" t="n">
        <v>-5.7</v>
      </c>
    </row>
    <row r="34" customFormat="false" ht="12.75" hidden="false" customHeight="true" outlineLevel="0" collapsed="false">
      <c r="A34" s="980"/>
      <c r="B34" s="493" t="s">
        <v>1986</v>
      </c>
      <c r="C34" s="976" t="n">
        <v>-13.5</v>
      </c>
      <c r="D34" s="976" t="n">
        <v>-30.9</v>
      </c>
      <c r="E34" s="976" t="n">
        <v>-8.7</v>
      </c>
      <c r="F34" s="976" t="n">
        <v>-0.2</v>
      </c>
      <c r="G34" s="976" t="n">
        <v>-10.1</v>
      </c>
      <c r="H34" s="976" t="n">
        <v>3.9</v>
      </c>
      <c r="I34" s="976" t="n">
        <v>7.1</v>
      </c>
      <c r="J34" s="976" t="n">
        <v>7.2</v>
      </c>
      <c r="K34" s="976" t="n">
        <v>1.2</v>
      </c>
      <c r="L34" s="977" t="n">
        <v>-5.1</v>
      </c>
    </row>
    <row r="35" customFormat="false" ht="12.75" hidden="false" customHeight="true" outlineLevel="0" collapsed="false">
      <c r="A35" s="980"/>
      <c r="B35" s="493" t="s">
        <v>1987</v>
      </c>
      <c r="C35" s="976" t="n">
        <v>-7.2</v>
      </c>
      <c r="D35" s="981" t="n">
        <v>-17.6</v>
      </c>
      <c r="E35" s="982" t="n">
        <v>-15.2</v>
      </c>
      <c r="F35" s="982" t="n">
        <v>-8.2</v>
      </c>
      <c r="G35" s="982" t="n">
        <v>-14.1</v>
      </c>
      <c r="H35" s="982" t="n">
        <v>3.3</v>
      </c>
      <c r="I35" s="982" t="n">
        <v>2</v>
      </c>
      <c r="J35" s="982" t="n">
        <v>3.2</v>
      </c>
      <c r="K35" s="982" t="n">
        <v>-2.3</v>
      </c>
      <c r="L35" s="983" t="n">
        <v>-6.7</v>
      </c>
    </row>
    <row r="36" customFormat="false" ht="12.75" hidden="false" customHeight="true" outlineLevel="0" collapsed="false">
      <c r="A36" s="980"/>
      <c r="B36" s="493" t="s">
        <v>210</v>
      </c>
      <c r="C36" s="981" t="n">
        <v>-15</v>
      </c>
      <c r="D36" s="981" t="n">
        <v>-31.5</v>
      </c>
      <c r="E36" s="982" t="n">
        <v>-21.2</v>
      </c>
      <c r="F36" s="982" t="n">
        <v>-18.4</v>
      </c>
      <c r="G36" s="982" t="n">
        <v>-18.6</v>
      </c>
      <c r="H36" s="982" t="n">
        <v>1.6</v>
      </c>
      <c r="I36" s="982" t="n">
        <v>-2.2</v>
      </c>
      <c r="J36" s="982" t="n">
        <v>-1</v>
      </c>
      <c r="K36" s="982" t="n">
        <v>-2.7</v>
      </c>
      <c r="L36" s="983" t="n">
        <v>-6.7</v>
      </c>
    </row>
    <row r="37" customFormat="false" ht="12.75" hidden="false" customHeight="true" outlineLevel="0" collapsed="false">
      <c r="A37" s="980"/>
      <c r="B37" s="493" t="s">
        <v>493</v>
      </c>
      <c r="C37" s="981" t="n">
        <v>-9.1</v>
      </c>
      <c r="D37" s="981" t="n">
        <v>-30.3</v>
      </c>
      <c r="E37" s="982" t="n">
        <v>-31.9</v>
      </c>
      <c r="F37" s="982" t="n">
        <v>-29.4</v>
      </c>
      <c r="G37" s="982" t="n">
        <v>-31.3</v>
      </c>
      <c r="H37" s="982" t="n">
        <v>12.2</v>
      </c>
      <c r="I37" s="982" t="n">
        <v>11</v>
      </c>
      <c r="J37" s="982" t="n">
        <v>10.7</v>
      </c>
      <c r="K37" s="982" t="n">
        <v>-5</v>
      </c>
      <c r="L37" s="983" t="n">
        <v>-21.9</v>
      </c>
    </row>
    <row r="38" customFormat="false" ht="12.75" hidden="false" customHeight="true" outlineLevel="0" collapsed="false">
      <c r="A38" s="980"/>
      <c r="B38" s="493" t="s">
        <v>1988</v>
      </c>
      <c r="C38" s="981" t="n">
        <v>-12.4</v>
      </c>
      <c r="D38" s="981" t="n">
        <v>-31.4</v>
      </c>
      <c r="E38" s="982" t="n">
        <v>-20.6</v>
      </c>
      <c r="F38" s="982" t="n">
        <v>-14.9</v>
      </c>
      <c r="G38" s="982" t="n">
        <v>-16.7</v>
      </c>
      <c r="H38" s="982" t="n">
        <v>6.7</v>
      </c>
      <c r="I38" s="982" t="n">
        <v>5.7</v>
      </c>
      <c r="J38" s="982" t="n">
        <v>4.5</v>
      </c>
      <c r="K38" s="982" t="n">
        <v>2.6</v>
      </c>
      <c r="L38" s="983" t="n">
        <v>-9.3</v>
      </c>
    </row>
    <row r="39" customFormat="false" ht="12.75" hidden="false" customHeight="true" outlineLevel="0" collapsed="false">
      <c r="A39" s="980"/>
      <c r="B39" s="493" t="s">
        <v>427</v>
      </c>
      <c r="C39" s="981" t="n">
        <v>-15.2</v>
      </c>
      <c r="D39" s="981" t="n">
        <v>-25</v>
      </c>
      <c r="E39" s="982" t="n">
        <v>-24.9</v>
      </c>
      <c r="F39" s="982" t="n">
        <v>-14</v>
      </c>
      <c r="G39" s="982" t="n">
        <v>-14.2</v>
      </c>
      <c r="H39" s="982" t="n">
        <v>-5.4</v>
      </c>
      <c r="I39" s="982" t="n">
        <v>-11.8</v>
      </c>
      <c r="J39" s="982" t="n">
        <v>-8.9</v>
      </c>
      <c r="K39" s="982" t="n">
        <v>-8.2</v>
      </c>
      <c r="L39" s="983" t="n">
        <v>-14.3</v>
      </c>
    </row>
    <row r="40" customFormat="false" ht="12.75" hidden="false" customHeight="true" outlineLevel="0" collapsed="false">
      <c r="A40" s="980"/>
      <c r="B40" s="493" t="s">
        <v>428</v>
      </c>
      <c r="C40" s="981" t="n">
        <v>-14.3</v>
      </c>
      <c r="D40" s="981" t="n">
        <v>-27</v>
      </c>
      <c r="E40" s="982" t="n">
        <v>-26.7</v>
      </c>
      <c r="F40" s="982" t="n">
        <v>-21.6</v>
      </c>
      <c r="G40" s="982" t="n">
        <v>-23.4</v>
      </c>
      <c r="H40" s="982" t="n">
        <v>-1.6</v>
      </c>
      <c r="I40" s="982" t="n">
        <v>-3.5</v>
      </c>
      <c r="J40" s="982" t="n">
        <v>-9.4</v>
      </c>
      <c r="K40" s="982" t="n">
        <v>-11.4</v>
      </c>
      <c r="L40" s="983" t="n">
        <v>-21.4</v>
      </c>
    </row>
    <row r="41" customFormat="false" ht="12.75" hidden="false" customHeight="true" outlineLevel="0" collapsed="false">
      <c r="A41" s="984"/>
      <c r="B41" s="493" t="s">
        <v>215</v>
      </c>
      <c r="C41" s="981" t="n">
        <v>-19.6</v>
      </c>
      <c r="D41" s="981" t="n">
        <v>-30.4</v>
      </c>
      <c r="E41" s="982" t="n">
        <v>-23.7</v>
      </c>
      <c r="F41" s="982" t="n">
        <v>-16.1</v>
      </c>
      <c r="G41" s="982" t="n">
        <v>-15.9</v>
      </c>
      <c r="H41" s="982" t="n">
        <v>-8.8</v>
      </c>
      <c r="I41" s="982" t="n">
        <v>-11.6</v>
      </c>
      <c r="J41" s="982" t="n">
        <v>-16.3</v>
      </c>
      <c r="K41" s="982" t="n">
        <v>-16.1</v>
      </c>
      <c r="L41" s="983" t="n">
        <v>-22.5</v>
      </c>
    </row>
    <row r="42" customFormat="false" ht="12.75" hidden="false" customHeight="true" outlineLevel="0" collapsed="false">
      <c r="A42" s="984"/>
      <c r="B42" s="493"/>
      <c r="D42" s="978"/>
      <c r="E42" s="978"/>
      <c r="F42" s="978"/>
      <c r="G42" s="978"/>
      <c r="H42" s="978"/>
      <c r="I42" s="978"/>
      <c r="J42" s="978"/>
      <c r="K42" s="978"/>
      <c r="L42" s="979"/>
    </row>
    <row r="43" customFormat="false" ht="12.75" hidden="false" customHeight="true" outlineLevel="0" collapsed="false">
      <c r="A43" s="492" t="n">
        <v>2013</v>
      </c>
      <c r="B43" s="493" t="s">
        <v>204</v>
      </c>
      <c r="C43" s="981" t="n">
        <v>-2.1</v>
      </c>
      <c r="D43" s="976" t="n">
        <v>-2</v>
      </c>
      <c r="E43" s="976" t="n">
        <v>-16.2</v>
      </c>
      <c r="F43" s="976" t="n">
        <v>-18.2</v>
      </c>
      <c r="G43" s="976" t="n">
        <v>-17.4</v>
      </c>
      <c r="H43" s="976" t="n">
        <v>-2.2</v>
      </c>
      <c r="I43" s="976" t="n">
        <v>-0.9</v>
      </c>
      <c r="J43" s="976" t="n">
        <v>-3.2</v>
      </c>
      <c r="K43" s="976" t="n">
        <v>-6.8</v>
      </c>
      <c r="L43" s="977" t="n">
        <v>-9.3</v>
      </c>
    </row>
    <row r="44" customFormat="false" ht="12.75" hidden="false" customHeight="true" outlineLevel="0" collapsed="false">
      <c r="A44" s="980"/>
      <c r="B44" s="493" t="s">
        <v>205</v>
      </c>
      <c r="C44" s="981" t="n">
        <v>5.1</v>
      </c>
      <c r="D44" s="976" t="n">
        <v>0.1</v>
      </c>
      <c r="E44" s="976" t="n">
        <v>-4.4</v>
      </c>
      <c r="F44" s="976" t="n">
        <v>-9.2</v>
      </c>
      <c r="G44" s="976" t="n">
        <v>-19.6</v>
      </c>
      <c r="H44" s="976" t="n">
        <v>10</v>
      </c>
      <c r="I44" s="976" t="n">
        <v>17.6</v>
      </c>
      <c r="J44" s="976" t="n">
        <v>11.2</v>
      </c>
      <c r="K44" s="976" t="n">
        <v>-0.3</v>
      </c>
      <c r="L44" s="977" t="n">
        <v>-6.1</v>
      </c>
    </row>
    <row r="45" customFormat="false" ht="12.75" hidden="false" customHeight="true" outlineLevel="0" collapsed="false">
      <c r="A45" s="980"/>
      <c r="B45" s="493" t="s">
        <v>206</v>
      </c>
      <c r="C45" s="981" t="n">
        <v>1.5</v>
      </c>
      <c r="D45" s="976" t="n">
        <v>-5.4</v>
      </c>
      <c r="E45" s="976" t="n">
        <v>-7.8</v>
      </c>
      <c r="F45" s="976" t="n">
        <v>-9.3</v>
      </c>
      <c r="G45" s="976" t="n">
        <v>-17.8</v>
      </c>
      <c r="H45" s="976" t="n">
        <v>8.3</v>
      </c>
      <c r="I45" s="976" t="n">
        <v>12.9</v>
      </c>
      <c r="J45" s="976" t="n">
        <v>15.9</v>
      </c>
      <c r="K45" s="976" t="n">
        <v>-0.6</v>
      </c>
      <c r="L45" s="977" t="n">
        <v>-9</v>
      </c>
    </row>
    <row r="46" customFormat="false" ht="12.75" hidden="false" customHeight="true" outlineLevel="0" collapsed="false">
      <c r="A46" s="980"/>
      <c r="B46" s="493" t="s">
        <v>1985</v>
      </c>
      <c r="C46" s="981" t="n">
        <v>-2.2</v>
      </c>
      <c r="D46" s="976" t="n">
        <v>-7.9</v>
      </c>
      <c r="E46" s="976" t="n">
        <v>-5</v>
      </c>
      <c r="F46" s="976" t="n">
        <v>-5.4</v>
      </c>
      <c r="G46" s="976" t="n">
        <v>-12.2</v>
      </c>
      <c r="H46" s="976" t="n">
        <v>3.6</v>
      </c>
      <c r="I46" s="976" t="n">
        <v>13.9</v>
      </c>
      <c r="J46" s="976" t="n">
        <v>7.3</v>
      </c>
      <c r="K46" s="976" t="n">
        <v>-2.7</v>
      </c>
      <c r="L46" s="977" t="n">
        <v>-14.4</v>
      </c>
    </row>
    <row r="47" customFormat="false" ht="12.75" hidden="false" customHeight="true" outlineLevel="0" collapsed="false">
      <c r="A47" s="980"/>
      <c r="B47" s="493" t="s">
        <v>1986</v>
      </c>
      <c r="C47" s="981" t="n">
        <v>6.8</v>
      </c>
      <c r="D47" s="976" t="n">
        <v>0</v>
      </c>
      <c r="E47" s="976" t="n">
        <v>0.5</v>
      </c>
      <c r="F47" s="976" t="n">
        <v>0.7</v>
      </c>
      <c r="G47" s="976" t="n">
        <v>-2.7</v>
      </c>
      <c r="H47" s="976" t="n">
        <v>13.5</v>
      </c>
      <c r="I47" s="976" t="n">
        <v>16.5</v>
      </c>
      <c r="J47" s="976" t="n">
        <v>9.8</v>
      </c>
      <c r="K47" s="976" t="n">
        <v>-0.5</v>
      </c>
      <c r="L47" s="977" t="n">
        <v>-5.2</v>
      </c>
    </row>
    <row r="48" customFormat="false" ht="12.75" hidden="false" customHeight="true" outlineLevel="0" collapsed="false">
      <c r="A48" s="980"/>
      <c r="B48" s="493" t="s">
        <v>1987</v>
      </c>
      <c r="C48" s="981" t="n">
        <v>-1.4</v>
      </c>
      <c r="D48" s="976" t="n">
        <v>-6.6</v>
      </c>
      <c r="E48" s="976" t="n">
        <v>-2.7</v>
      </c>
      <c r="F48" s="976" t="n">
        <v>1.4</v>
      </c>
      <c r="G48" s="976" t="n">
        <v>-13.2</v>
      </c>
      <c r="H48" s="976" t="n">
        <v>3.9</v>
      </c>
      <c r="I48" s="976" t="n">
        <v>0.3</v>
      </c>
      <c r="J48" s="976" t="n">
        <v>-2.5</v>
      </c>
      <c r="K48" s="976" t="n">
        <v>-3.9</v>
      </c>
      <c r="L48" s="977" t="n">
        <v>-14.4</v>
      </c>
    </row>
    <row r="49" customFormat="false" ht="12.75" hidden="false" customHeight="true" outlineLevel="0" collapsed="false">
      <c r="A49" s="670"/>
      <c r="B49" s="493" t="s">
        <v>210</v>
      </c>
      <c r="C49" s="981" t="n">
        <v>-1.6</v>
      </c>
      <c r="D49" s="976" t="n">
        <v>-5.4</v>
      </c>
      <c r="E49" s="976" t="n">
        <v>-4.4</v>
      </c>
      <c r="F49" s="976" t="n">
        <v>-4.9</v>
      </c>
      <c r="G49" s="976" t="n">
        <v>-13.3</v>
      </c>
      <c r="H49" s="976" t="n">
        <v>2.3</v>
      </c>
      <c r="I49" s="976" t="n">
        <v>4.7</v>
      </c>
      <c r="J49" s="976" t="n">
        <v>3.6</v>
      </c>
      <c r="K49" s="976" t="n">
        <v>-0.9</v>
      </c>
      <c r="L49" s="977" t="n">
        <v>-11.3</v>
      </c>
    </row>
    <row r="50" customFormat="false" ht="12.75" hidden="false" customHeight="true" outlineLevel="0" collapsed="false">
      <c r="A50" s="670"/>
      <c r="B50" s="493" t="s">
        <v>493</v>
      </c>
      <c r="C50" s="981" t="n">
        <v>7.2</v>
      </c>
      <c r="D50" s="976" t="n">
        <v>3.1</v>
      </c>
      <c r="E50" s="976" t="n">
        <v>6.4</v>
      </c>
      <c r="F50" s="976" t="n">
        <v>-4.8</v>
      </c>
      <c r="G50" s="976" t="n">
        <v>-3.4</v>
      </c>
      <c r="H50" s="976" t="n">
        <v>11.3</v>
      </c>
      <c r="I50" s="976" t="n">
        <v>5.5</v>
      </c>
      <c r="J50" s="976" t="n">
        <v>11.6</v>
      </c>
      <c r="K50" s="976" t="n">
        <v>4.6</v>
      </c>
      <c r="L50" s="977" t="n">
        <v>-7.9</v>
      </c>
    </row>
    <row r="51" customFormat="false" ht="12.75" hidden="false" customHeight="true" outlineLevel="0" collapsed="false">
      <c r="A51" s="670"/>
      <c r="B51" s="493" t="s">
        <v>1988</v>
      </c>
      <c r="C51" s="981" t="n">
        <v>10.4</v>
      </c>
      <c r="D51" s="976" t="n">
        <v>0.7</v>
      </c>
      <c r="E51" s="976" t="n">
        <v>1.3</v>
      </c>
      <c r="F51" s="976" t="n">
        <v>5.9</v>
      </c>
      <c r="G51" s="976" t="n">
        <v>-4.6</v>
      </c>
      <c r="H51" s="976" t="n">
        <v>20.1</v>
      </c>
      <c r="I51" s="976" t="n">
        <v>17.2</v>
      </c>
      <c r="J51" s="976" t="n">
        <v>18</v>
      </c>
      <c r="K51" s="976" t="n">
        <v>14.1</v>
      </c>
      <c r="L51" s="977" t="n">
        <v>0.1</v>
      </c>
    </row>
    <row r="52" customFormat="false" ht="12.75" hidden="false" customHeight="true" outlineLevel="0" collapsed="false">
      <c r="A52" s="670"/>
      <c r="B52" s="493" t="s">
        <v>427</v>
      </c>
      <c r="C52" s="981" t="n">
        <v>6.9</v>
      </c>
      <c r="D52" s="976" t="n">
        <v>4.6</v>
      </c>
      <c r="E52" s="976" t="n">
        <v>11.8</v>
      </c>
      <c r="F52" s="976" t="n">
        <v>17.8</v>
      </c>
      <c r="G52" s="976" t="n">
        <v>0.1</v>
      </c>
      <c r="H52" s="976" t="n">
        <v>9.2</v>
      </c>
      <c r="I52" s="976" t="n">
        <v>10.1</v>
      </c>
      <c r="J52" s="976" t="n">
        <v>14.4</v>
      </c>
      <c r="K52" s="976" t="n">
        <v>3</v>
      </c>
      <c r="L52" s="977" t="n">
        <v>-0.3</v>
      </c>
    </row>
    <row r="53" customFormat="false" ht="12.75" hidden="false" customHeight="true" outlineLevel="0" collapsed="false">
      <c r="A53" s="670"/>
      <c r="B53" s="493" t="s">
        <v>428</v>
      </c>
      <c r="C53" s="981" t="n">
        <v>0.4</v>
      </c>
      <c r="D53" s="976" t="n">
        <v>0.6</v>
      </c>
      <c r="E53" s="976" t="n">
        <v>6.1</v>
      </c>
      <c r="F53" s="976" t="n">
        <v>10</v>
      </c>
      <c r="G53" s="976" t="n">
        <v>0.2</v>
      </c>
      <c r="H53" s="976" t="n">
        <v>0.2</v>
      </c>
      <c r="I53" s="976" t="n">
        <v>-6.9</v>
      </c>
      <c r="J53" s="976" t="n">
        <v>-3.7</v>
      </c>
      <c r="K53" s="976" t="n">
        <v>-1.5</v>
      </c>
      <c r="L53" s="977" t="n">
        <v>-3.3</v>
      </c>
    </row>
    <row r="54" customFormat="false" ht="12.75" hidden="false" customHeight="true" outlineLevel="0" collapsed="false">
      <c r="A54" s="670"/>
      <c r="B54" s="493" t="s">
        <v>215</v>
      </c>
      <c r="C54" s="981" t="n">
        <v>0.3</v>
      </c>
      <c r="D54" s="976" t="n">
        <v>1.5</v>
      </c>
      <c r="E54" s="976" t="n">
        <v>0.5</v>
      </c>
      <c r="F54" s="976" t="n">
        <v>-1.2</v>
      </c>
      <c r="G54" s="976" t="n">
        <v>-4.5</v>
      </c>
      <c r="H54" s="976" t="n">
        <v>-0.9</v>
      </c>
      <c r="I54" s="976" t="n">
        <v>-1.2</v>
      </c>
      <c r="J54" s="976" t="n">
        <v>-3.2</v>
      </c>
      <c r="K54" s="976" t="n">
        <v>-5.8</v>
      </c>
      <c r="L54" s="977" t="n">
        <v>-6</v>
      </c>
    </row>
    <row r="55" customFormat="false" ht="12.75" hidden="false" customHeight="true" outlineLevel="0" collapsed="false">
      <c r="A55" s="670"/>
      <c r="B55" s="493"/>
      <c r="C55" s="981"/>
      <c r="D55" s="978"/>
      <c r="E55" s="978"/>
      <c r="F55" s="978"/>
      <c r="G55" s="978"/>
      <c r="H55" s="978"/>
      <c r="I55" s="978"/>
      <c r="J55" s="978"/>
      <c r="K55" s="978"/>
      <c r="L55" s="979"/>
    </row>
    <row r="56" customFormat="false" ht="12.75" hidden="false" customHeight="true" outlineLevel="0" collapsed="false">
      <c r="A56" s="670" t="n">
        <v>2014</v>
      </c>
      <c r="B56" s="493" t="s">
        <v>204</v>
      </c>
      <c r="C56" s="981" t="n">
        <v>4.5</v>
      </c>
      <c r="D56" s="976" t="n">
        <v>-3</v>
      </c>
      <c r="E56" s="976" t="n">
        <v>1.5</v>
      </c>
      <c r="F56" s="976" t="n">
        <v>5.2</v>
      </c>
      <c r="G56" s="976" t="n">
        <v>-0.1</v>
      </c>
      <c r="H56" s="976" t="n">
        <v>11.9</v>
      </c>
      <c r="I56" s="976" t="n">
        <v>16.8</v>
      </c>
      <c r="J56" s="976" t="n">
        <v>18.3</v>
      </c>
      <c r="K56" s="976" t="n">
        <v>6</v>
      </c>
      <c r="L56" s="977" t="n">
        <v>1.9</v>
      </c>
    </row>
    <row r="57" customFormat="false" ht="12.75" hidden="false" customHeight="true" outlineLevel="0" collapsed="false">
      <c r="A57" s="670"/>
      <c r="B57" s="493" t="s">
        <v>205</v>
      </c>
      <c r="C57" s="976" t="n">
        <v>7</v>
      </c>
      <c r="D57" s="976" t="n">
        <v>-0.4</v>
      </c>
      <c r="E57" s="976" t="n">
        <v>6.2</v>
      </c>
      <c r="F57" s="976" t="n">
        <v>11.3</v>
      </c>
      <c r="G57" s="976" t="n">
        <v>0.4</v>
      </c>
      <c r="H57" s="976" t="n">
        <v>14.3</v>
      </c>
      <c r="I57" s="976" t="n">
        <v>20.2</v>
      </c>
      <c r="J57" s="976" t="n">
        <v>26.8</v>
      </c>
      <c r="K57" s="976" t="n">
        <v>8.9</v>
      </c>
      <c r="L57" s="977" t="n">
        <v>7.7</v>
      </c>
    </row>
    <row r="58" customFormat="false" ht="12.75" hidden="false" customHeight="true" outlineLevel="0" collapsed="false">
      <c r="A58" s="670"/>
      <c r="B58" s="493" t="s">
        <v>206</v>
      </c>
      <c r="C58" s="981" t="n">
        <v>7.3</v>
      </c>
      <c r="D58" s="976" t="n">
        <v>-5.7</v>
      </c>
      <c r="E58" s="976" t="n">
        <v>14</v>
      </c>
      <c r="F58" s="976" t="n">
        <v>7.5</v>
      </c>
      <c r="G58" s="976" t="n">
        <v>-0.7</v>
      </c>
      <c r="H58" s="976" t="n">
        <v>20.3</v>
      </c>
      <c r="I58" s="976" t="n">
        <v>19</v>
      </c>
      <c r="J58" s="976" t="n">
        <v>20.8</v>
      </c>
      <c r="K58" s="976" t="n">
        <v>9.8</v>
      </c>
      <c r="L58" s="977" t="n">
        <v>2.3</v>
      </c>
    </row>
    <row r="59" customFormat="false" ht="12.75" hidden="false" customHeight="true" outlineLevel="0" collapsed="false">
      <c r="A59" s="670"/>
      <c r="B59" s="493" t="s">
        <v>1985</v>
      </c>
      <c r="C59" s="981" t="n">
        <v>12.6</v>
      </c>
      <c r="D59" s="976" t="n">
        <v>5.3</v>
      </c>
      <c r="E59" s="976" t="n">
        <v>25.1</v>
      </c>
      <c r="F59" s="976" t="n">
        <v>12.7</v>
      </c>
      <c r="G59" s="976" t="n">
        <v>2.6</v>
      </c>
      <c r="H59" s="976" t="n">
        <v>19.9</v>
      </c>
      <c r="I59" s="976" t="n">
        <v>19.2</v>
      </c>
      <c r="J59" s="976" t="n">
        <v>21</v>
      </c>
      <c r="K59" s="976" t="n">
        <v>15.1</v>
      </c>
      <c r="L59" s="977" t="n">
        <v>6.8</v>
      </c>
    </row>
    <row r="60" customFormat="false" ht="12.75" hidden="false" customHeight="true" outlineLevel="0" collapsed="false">
      <c r="A60" s="670"/>
      <c r="B60" s="493" t="s">
        <v>1986</v>
      </c>
      <c r="C60" s="981" t="n">
        <v>8.8</v>
      </c>
      <c r="D60" s="976" t="n">
        <v>3.3</v>
      </c>
      <c r="E60" s="976" t="n">
        <v>7</v>
      </c>
      <c r="F60" s="976" t="n">
        <v>3</v>
      </c>
      <c r="G60" s="976" t="n">
        <v>0.8</v>
      </c>
      <c r="H60" s="976" t="n">
        <v>14.2</v>
      </c>
      <c r="I60" s="976" t="n">
        <v>11.5</v>
      </c>
      <c r="J60" s="976" t="n">
        <v>7.2</v>
      </c>
      <c r="K60" s="976" t="n">
        <v>16.6</v>
      </c>
      <c r="L60" s="977" t="n">
        <v>-1.4</v>
      </c>
      <c r="M60" s="985"/>
    </row>
    <row r="61" customFormat="false" ht="12.75" hidden="false" customHeight="true" outlineLevel="0" collapsed="false">
      <c r="A61" s="980"/>
      <c r="B61" s="493" t="s">
        <v>1987</v>
      </c>
      <c r="C61" s="981" t="n">
        <v>6.1</v>
      </c>
      <c r="D61" s="976" t="n">
        <v>-2.4</v>
      </c>
      <c r="E61" s="976" t="n">
        <v>8.6</v>
      </c>
      <c r="F61" s="976" t="n">
        <v>5.8</v>
      </c>
      <c r="G61" s="976" t="n">
        <v>-4.5</v>
      </c>
      <c r="H61" s="976" t="n">
        <v>14.5</v>
      </c>
      <c r="I61" s="976" t="n">
        <v>15</v>
      </c>
      <c r="J61" s="976" t="n">
        <v>10.1</v>
      </c>
      <c r="K61" s="976" t="n">
        <v>12.3</v>
      </c>
      <c r="L61" s="977" t="n">
        <v>-4.1</v>
      </c>
    </row>
    <row r="62" s="112" customFormat="true" ht="12.75" hidden="false" customHeight="true" outlineLevel="0" collapsed="false">
      <c r="A62" s="101"/>
      <c r="B62" s="124" t="s">
        <v>424</v>
      </c>
      <c r="C62" s="981" t="n">
        <v>11.4</v>
      </c>
      <c r="D62" s="976" t="n">
        <v>4.6</v>
      </c>
      <c r="E62" s="976" t="n">
        <v>2.2</v>
      </c>
      <c r="F62" s="976" t="n">
        <v>-0.6</v>
      </c>
      <c r="G62" s="976" t="n">
        <v>0.3</v>
      </c>
      <c r="H62" s="976" t="n">
        <v>18.1</v>
      </c>
      <c r="I62" s="976" t="n">
        <v>13.2</v>
      </c>
      <c r="J62" s="976" t="n">
        <v>15.2</v>
      </c>
      <c r="K62" s="976" t="n">
        <v>10.2</v>
      </c>
      <c r="L62" s="977" t="n">
        <v>5.3</v>
      </c>
      <c r="M62" s="123"/>
      <c r="N62" s="123"/>
      <c r="O62" s="123"/>
      <c r="P62" s="123"/>
      <c r="Q62" s="123"/>
      <c r="R62" s="123"/>
      <c r="S62" s="123"/>
      <c r="T62" s="123"/>
      <c r="U62" s="123"/>
      <c r="V62" s="123"/>
      <c r="W62" s="123"/>
      <c r="X62" s="123"/>
      <c r="Y62" s="123"/>
      <c r="Z62" s="123"/>
    </row>
    <row r="63" customFormat="false" ht="12.75" hidden="false" customHeight="true" outlineLevel="0" collapsed="false">
      <c r="A63" s="670"/>
      <c r="B63" s="493" t="s">
        <v>493</v>
      </c>
      <c r="C63" s="981" t="n">
        <v>9.7</v>
      </c>
      <c r="D63" s="976" t="n">
        <v>0.1</v>
      </c>
      <c r="E63" s="976" t="n">
        <v>9.1</v>
      </c>
      <c r="F63" s="976" t="n">
        <v>9</v>
      </c>
      <c r="G63" s="976" t="n">
        <v>3.4</v>
      </c>
      <c r="H63" s="976" t="n">
        <v>19.2</v>
      </c>
      <c r="I63" s="976" t="n">
        <v>17.4</v>
      </c>
      <c r="J63" s="976" t="n">
        <v>23.7</v>
      </c>
      <c r="K63" s="976" t="n">
        <v>14.7</v>
      </c>
      <c r="L63" s="977" t="n">
        <v>13.8</v>
      </c>
    </row>
    <row r="64" customFormat="false" ht="12.75" hidden="false" customHeight="true" outlineLevel="0" collapsed="false">
      <c r="A64" s="670"/>
      <c r="B64" s="493" t="s">
        <v>1988</v>
      </c>
      <c r="C64" s="981" t="n">
        <v>11.6</v>
      </c>
      <c r="D64" s="976" t="n">
        <v>2.3</v>
      </c>
      <c r="E64" s="976" t="n">
        <v>9.9</v>
      </c>
      <c r="F64" s="976" t="n">
        <v>9.3</v>
      </c>
      <c r="G64" s="976" t="n">
        <v>-3.3</v>
      </c>
      <c r="H64" s="976" t="n">
        <v>20.9</v>
      </c>
      <c r="I64" s="976" t="n">
        <v>23</v>
      </c>
      <c r="J64" s="976" t="n">
        <v>25</v>
      </c>
      <c r="K64" s="976" t="n">
        <v>13.2</v>
      </c>
      <c r="L64" s="977" t="n">
        <v>7.3</v>
      </c>
    </row>
    <row r="65" customFormat="false" ht="12.75" hidden="false" customHeight="true" outlineLevel="0" collapsed="false">
      <c r="A65" s="670"/>
      <c r="B65" s="493" t="s">
        <v>427</v>
      </c>
      <c r="C65" s="981" t="n">
        <v>7.5</v>
      </c>
      <c r="D65" s="976" t="n">
        <v>-3</v>
      </c>
      <c r="E65" s="976" t="n">
        <v>16.4</v>
      </c>
      <c r="F65" s="976" t="n">
        <v>15.7</v>
      </c>
      <c r="G65" s="976" t="n">
        <v>0</v>
      </c>
      <c r="H65" s="976" t="n">
        <v>18</v>
      </c>
      <c r="I65" s="976" t="n">
        <v>18.3</v>
      </c>
      <c r="J65" s="976" t="n">
        <v>22.5</v>
      </c>
      <c r="K65" s="976" t="n">
        <v>15.2</v>
      </c>
      <c r="L65" s="977" t="n">
        <v>6.9</v>
      </c>
    </row>
    <row r="66" customFormat="false" ht="12.75" hidden="false" customHeight="true" outlineLevel="0" collapsed="false">
      <c r="A66" s="670"/>
      <c r="B66" s="493" t="s">
        <v>428</v>
      </c>
      <c r="C66" s="981" t="n">
        <v>7.7</v>
      </c>
      <c r="D66" s="976" t="n">
        <v>2.9</v>
      </c>
      <c r="E66" s="976" t="n">
        <v>19.2</v>
      </c>
      <c r="F66" s="976" t="n">
        <v>17.5</v>
      </c>
      <c r="G66" s="976" t="n">
        <v>2.2</v>
      </c>
      <c r="H66" s="976" t="n">
        <v>12.5</v>
      </c>
      <c r="I66" s="976" t="n">
        <v>8.7</v>
      </c>
      <c r="J66" s="976" t="n">
        <v>6.7</v>
      </c>
      <c r="K66" s="976" t="n">
        <v>5.6</v>
      </c>
      <c r="L66" s="977" t="n">
        <v>1.8</v>
      </c>
    </row>
    <row r="67" customFormat="false" ht="12.75" hidden="false" customHeight="true" outlineLevel="0" collapsed="false">
      <c r="A67" s="670"/>
      <c r="B67" s="493" t="s">
        <v>215</v>
      </c>
      <c r="C67" s="981" t="n">
        <v>3.6</v>
      </c>
      <c r="D67" s="976" t="n">
        <v>-0.4</v>
      </c>
      <c r="E67" s="976" t="n">
        <v>0.3</v>
      </c>
      <c r="F67" s="976" t="n">
        <v>-3</v>
      </c>
      <c r="G67" s="976" t="n">
        <v>-5.8</v>
      </c>
      <c r="H67" s="976" t="n">
        <v>7.6</v>
      </c>
      <c r="I67" s="976" t="n">
        <v>5.9</v>
      </c>
      <c r="J67" s="976" t="n">
        <v>2</v>
      </c>
      <c r="K67" s="976" t="n">
        <v>3.2</v>
      </c>
      <c r="L67" s="977" t="n">
        <v>-5</v>
      </c>
    </row>
    <row r="68" customFormat="false" ht="12.75" hidden="false" customHeight="true" outlineLevel="0" collapsed="false">
      <c r="A68" s="670"/>
      <c r="B68" s="493"/>
      <c r="C68" s="981"/>
      <c r="D68" s="978"/>
      <c r="E68" s="978"/>
      <c r="F68" s="978"/>
      <c r="G68" s="978"/>
      <c r="H68" s="978"/>
      <c r="I68" s="978"/>
      <c r="J68" s="978"/>
      <c r="K68" s="978"/>
      <c r="L68" s="979"/>
    </row>
    <row r="69" customFormat="false" ht="12.75" hidden="false" customHeight="true" outlineLevel="0" collapsed="false">
      <c r="A69" s="670" t="n">
        <v>2015</v>
      </c>
      <c r="B69" s="493" t="s">
        <v>204</v>
      </c>
      <c r="C69" s="981" t="n">
        <v>9.2</v>
      </c>
      <c r="D69" s="976" t="n">
        <v>2.1</v>
      </c>
      <c r="E69" s="976" t="n">
        <v>-0.2</v>
      </c>
      <c r="F69" s="976" t="n">
        <v>-0.9</v>
      </c>
      <c r="G69" s="976" t="n">
        <v>-2.1</v>
      </c>
      <c r="H69" s="976" t="n">
        <v>16.2</v>
      </c>
      <c r="I69" s="976" t="n">
        <v>13.7</v>
      </c>
      <c r="J69" s="976" t="n">
        <v>14.3</v>
      </c>
      <c r="K69" s="976" t="n">
        <v>8.2</v>
      </c>
      <c r="L69" s="977" t="n">
        <v>4.3</v>
      </c>
    </row>
    <row r="70" customFormat="false" ht="12.75" hidden="false" customHeight="true" outlineLevel="0" collapsed="false">
      <c r="A70" s="670"/>
      <c r="B70" s="493" t="s">
        <v>205</v>
      </c>
      <c r="C70" s="981" t="n">
        <v>7.8</v>
      </c>
      <c r="D70" s="976" t="n">
        <v>-1.2</v>
      </c>
      <c r="E70" s="976" t="n">
        <v>1</v>
      </c>
      <c r="F70" s="976" t="n">
        <v>9.4</v>
      </c>
      <c r="G70" s="976" t="n">
        <v>-4.9</v>
      </c>
      <c r="H70" s="976" t="n">
        <v>16.8</v>
      </c>
      <c r="I70" s="976" t="n">
        <v>19.9</v>
      </c>
      <c r="J70" s="976" t="n">
        <v>17.8</v>
      </c>
      <c r="K70" s="976" t="n">
        <v>12.4</v>
      </c>
      <c r="L70" s="977" t="n">
        <v>4.6</v>
      </c>
    </row>
    <row r="71" s="988" customFormat="true" ht="12.75" hidden="false" customHeight="true" outlineLevel="0" collapsed="false">
      <c r="A71" s="551" t="s">
        <v>1989</v>
      </c>
      <c r="B71" s="551"/>
      <c r="C71" s="551"/>
      <c r="D71" s="551"/>
      <c r="E71" s="551"/>
      <c r="F71" s="551"/>
      <c r="G71" s="551"/>
      <c r="H71" s="551"/>
      <c r="I71" s="986"/>
      <c r="J71" s="986"/>
      <c r="K71" s="987"/>
      <c r="L71" s="987"/>
    </row>
    <row r="72" s="988" customFormat="true" ht="14.25" hidden="false" customHeight="true" outlineLevel="0" collapsed="false">
      <c r="A72" s="551" t="s">
        <v>1990</v>
      </c>
      <c r="B72" s="551"/>
      <c r="C72" s="551"/>
      <c r="D72" s="551"/>
      <c r="E72" s="551"/>
      <c r="F72" s="551"/>
      <c r="G72" s="551"/>
      <c r="H72" s="551"/>
      <c r="I72" s="551"/>
      <c r="J72" s="551"/>
    </row>
  </sheetData>
  <mergeCells count="16">
    <mergeCell ref="A5:B15"/>
    <mergeCell ref="C5:L6"/>
    <mergeCell ref="C7:C15"/>
    <mergeCell ref="D7:G8"/>
    <mergeCell ref="H7:L8"/>
    <mergeCell ref="D9:D15"/>
    <mergeCell ref="E9:E15"/>
    <mergeCell ref="F9:F15"/>
    <mergeCell ref="G9:G15"/>
    <mergeCell ref="H9:H15"/>
    <mergeCell ref="I9:I15"/>
    <mergeCell ref="J9:J15"/>
    <mergeCell ref="K9:K15"/>
    <mergeCell ref="L9:L15"/>
    <mergeCell ref="A71:H71"/>
    <mergeCell ref="A72:J72"/>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A1" activeCellId="0" sqref="A1"/>
    </sheetView>
  </sheetViews>
  <sheetFormatPr defaultColWidth="8.9921875" defaultRowHeight="14.25" zeroHeight="false" outlineLevelRow="0" outlineLevelCol="0"/>
  <cols>
    <col collapsed="false" customWidth="true" hidden="false" outlineLevel="0" max="1" min="1" style="963" width="5.12"/>
    <col collapsed="false" customWidth="true" hidden="false" outlineLevel="0" max="2" min="2" style="963" width="15.62"/>
    <col collapsed="false" customWidth="true" hidden="false" outlineLevel="0" max="12" min="3" style="963" width="10.87"/>
    <col collapsed="false" customWidth="false" hidden="false" outlineLevel="0" max="257" min="13" style="963" width="8.99"/>
  </cols>
  <sheetData>
    <row r="1" customFormat="false" ht="14.25" hidden="false" customHeight="false" outlineLevel="0" collapsed="false">
      <c r="A1" s="964" t="s">
        <v>1991</v>
      </c>
      <c r="J1" s="401" t="s">
        <v>156</v>
      </c>
    </row>
    <row r="2" customFormat="false" ht="14.25" hidden="false" customHeight="false" outlineLevel="0" collapsed="false">
      <c r="A2" s="965" t="s">
        <v>1992</v>
      </c>
      <c r="J2" s="421" t="s">
        <v>158</v>
      </c>
    </row>
    <row r="3" customFormat="false" ht="14.25" hidden="false" customHeight="true" outlineLevel="0" collapsed="false">
      <c r="A3" s="967" t="s">
        <v>1993</v>
      </c>
      <c r="B3" s="967"/>
      <c r="C3" s="967"/>
      <c r="D3" s="967"/>
      <c r="E3" s="967"/>
      <c r="G3" s="2"/>
      <c r="H3" s="2"/>
      <c r="I3" s="2"/>
      <c r="K3" s="2"/>
      <c r="L3" s="968"/>
    </row>
    <row r="4" customFormat="false" ht="14.25" hidden="false" customHeight="true" outlineLevel="0" collapsed="false">
      <c r="A4" s="969" t="s">
        <v>1994</v>
      </c>
      <c r="B4" s="967"/>
      <c r="C4" s="967"/>
      <c r="D4" s="967"/>
      <c r="E4" s="967"/>
      <c r="G4" s="970"/>
      <c r="H4" s="2"/>
      <c r="I4" s="2"/>
      <c r="K4" s="2"/>
      <c r="L4" s="2"/>
    </row>
    <row r="5" customFormat="false" ht="12.75" hidden="false" customHeight="true" outlineLevel="0" collapsed="false">
      <c r="A5" s="971" t="s">
        <v>1973</v>
      </c>
      <c r="B5" s="971"/>
      <c r="C5" s="277" t="s">
        <v>1995</v>
      </c>
      <c r="D5" s="277"/>
      <c r="E5" s="277"/>
      <c r="F5" s="277"/>
      <c r="G5" s="277"/>
      <c r="H5" s="277"/>
      <c r="I5" s="277"/>
      <c r="J5" s="277"/>
      <c r="K5" s="277"/>
      <c r="L5" s="277"/>
    </row>
    <row r="6" customFormat="false" ht="12.75" hidden="false" customHeight="true" outlineLevel="0" collapsed="false">
      <c r="A6" s="971"/>
      <c r="B6" s="971"/>
      <c r="C6" s="277"/>
      <c r="D6" s="277"/>
      <c r="E6" s="277"/>
      <c r="F6" s="277"/>
      <c r="G6" s="277"/>
      <c r="H6" s="277"/>
      <c r="I6" s="277"/>
      <c r="J6" s="277"/>
      <c r="K6" s="277"/>
      <c r="L6" s="277"/>
    </row>
    <row r="7" customFormat="false" ht="12.75" hidden="false" customHeight="true" outlineLevel="0" collapsed="false">
      <c r="A7" s="971"/>
      <c r="B7" s="971"/>
      <c r="C7" s="840" t="s">
        <v>1975</v>
      </c>
      <c r="D7" s="331" t="s">
        <v>1976</v>
      </c>
      <c r="E7" s="331"/>
      <c r="F7" s="331"/>
      <c r="G7" s="331"/>
      <c r="H7" s="277" t="s">
        <v>1977</v>
      </c>
      <c r="I7" s="277"/>
      <c r="J7" s="277"/>
      <c r="K7" s="277"/>
      <c r="L7" s="277"/>
    </row>
    <row r="8" customFormat="false" ht="12.75" hidden="false" customHeight="true" outlineLevel="0" collapsed="false">
      <c r="A8" s="971"/>
      <c r="B8" s="971"/>
      <c r="C8" s="840"/>
      <c r="D8" s="331"/>
      <c r="E8" s="331"/>
      <c r="F8" s="331"/>
      <c r="G8" s="331"/>
      <c r="H8" s="277"/>
      <c r="I8" s="277"/>
      <c r="J8" s="277"/>
      <c r="K8" s="277"/>
      <c r="L8" s="277"/>
    </row>
    <row r="9" customFormat="false" ht="12.75" hidden="false" customHeight="true" outlineLevel="0" collapsed="false">
      <c r="A9" s="971"/>
      <c r="B9" s="971"/>
      <c r="C9" s="840"/>
      <c r="D9" s="840" t="s">
        <v>1978</v>
      </c>
      <c r="E9" s="840" t="s">
        <v>1996</v>
      </c>
      <c r="F9" s="840" t="s">
        <v>1980</v>
      </c>
      <c r="G9" s="840" t="s">
        <v>1981</v>
      </c>
      <c r="H9" s="840" t="s">
        <v>1978</v>
      </c>
      <c r="I9" s="840" t="s">
        <v>1996</v>
      </c>
      <c r="J9" s="840" t="s">
        <v>1983</v>
      </c>
      <c r="K9" s="840" t="s">
        <v>1981</v>
      </c>
      <c r="L9" s="924" t="s">
        <v>1984</v>
      </c>
    </row>
    <row r="10" customFormat="false" ht="12.75" hidden="false" customHeight="true" outlineLevel="0" collapsed="false">
      <c r="A10" s="971"/>
      <c r="B10" s="971"/>
      <c r="C10" s="840"/>
      <c r="D10" s="840"/>
      <c r="E10" s="840"/>
      <c r="F10" s="840"/>
      <c r="G10" s="840"/>
      <c r="H10" s="840"/>
      <c r="I10" s="840"/>
      <c r="J10" s="840"/>
      <c r="K10" s="840"/>
      <c r="L10" s="924"/>
    </row>
    <row r="11" customFormat="false" ht="12.75" hidden="false" customHeight="true" outlineLevel="0" collapsed="false">
      <c r="A11" s="971"/>
      <c r="B11" s="971"/>
      <c r="C11" s="840"/>
      <c r="D11" s="840"/>
      <c r="E11" s="840"/>
      <c r="F11" s="840"/>
      <c r="G11" s="840"/>
      <c r="H11" s="840"/>
      <c r="I11" s="840"/>
      <c r="J11" s="840"/>
      <c r="K11" s="840"/>
      <c r="L11" s="924"/>
    </row>
    <row r="12" customFormat="false" ht="12.75" hidden="false" customHeight="true" outlineLevel="0" collapsed="false">
      <c r="A12" s="971"/>
      <c r="B12" s="971"/>
      <c r="C12" s="840"/>
      <c r="D12" s="840"/>
      <c r="E12" s="840"/>
      <c r="F12" s="840"/>
      <c r="G12" s="840"/>
      <c r="H12" s="840"/>
      <c r="I12" s="840"/>
      <c r="J12" s="840"/>
      <c r="K12" s="840"/>
      <c r="L12" s="924"/>
    </row>
    <row r="13" customFormat="false" ht="12.75" hidden="false" customHeight="true" outlineLevel="0" collapsed="false">
      <c r="A13" s="971"/>
      <c r="B13" s="971"/>
      <c r="C13" s="840"/>
      <c r="D13" s="840"/>
      <c r="E13" s="840"/>
      <c r="F13" s="840"/>
      <c r="G13" s="840"/>
      <c r="H13" s="840"/>
      <c r="I13" s="840"/>
      <c r="J13" s="840"/>
      <c r="K13" s="840"/>
      <c r="L13" s="924"/>
    </row>
    <row r="14" customFormat="false" ht="12.75" hidden="false" customHeight="true" outlineLevel="0" collapsed="false">
      <c r="A14" s="971"/>
      <c r="B14" s="971"/>
      <c r="C14" s="840"/>
      <c r="D14" s="840"/>
      <c r="E14" s="840"/>
      <c r="F14" s="840"/>
      <c r="G14" s="840"/>
      <c r="H14" s="840"/>
      <c r="I14" s="840"/>
      <c r="J14" s="840"/>
      <c r="K14" s="840"/>
      <c r="L14" s="924"/>
    </row>
    <row r="15" customFormat="false" ht="12.75" hidden="false" customHeight="true" outlineLevel="0" collapsed="false">
      <c r="A15" s="971"/>
      <c r="B15" s="971"/>
      <c r="C15" s="840"/>
      <c r="D15" s="840"/>
      <c r="E15" s="840"/>
      <c r="F15" s="840"/>
      <c r="G15" s="840"/>
      <c r="H15" s="840"/>
      <c r="I15" s="840"/>
      <c r="J15" s="840"/>
      <c r="K15" s="840"/>
      <c r="L15" s="924"/>
    </row>
    <row r="16" customFormat="false" ht="12.75" hidden="false" customHeight="true" outlineLevel="0" collapsed="false">
      <c r="A16" s="971"/>
      <c r="B16" s="971"/>
      <c r="C16" s="840"/>
      <c r="D16" s="840"/>
      <c r="E16" s="840"/>
      <c r="F16" s="840"/>
      <c r="G16" s="840"/>
      <c r="H16" s="840"/>
      <c r="I16" s="840"/>
      <c r="J16" s="840"/>
      <c r="K16" s="840"/>
      <c r="L16" s="924"/>
    </row>
    <row r="17" customFormat="false" ht="6" hidden="false" customHeight="true" outlineLevel="0" collapsed="false">
      <c r="A17" s="670"/>
      <c r="B17" s="972"/>
      <c r="C17" s="973"/>
      <c r="D17" s="973"/>
      <c r="E17" s="974"/>
      <c r="F17" s="973"/>
      <c r="G17" s="973"/>
      <c r="H17" s="973"/>
      <c r="I17" s="973"/>
      <c r="J17" s="973"/>
      <c r="K17" s="973"/>
      <c r="L17" s="975"/>
    </row>
    <row r="18" customFormat="false" ht="12.75" hidden="false" customHeight="true" outlineLevel="0" collapsed="false">
      <c r="A18" s="670" t="n">
        <v>2011</v>
      </c>
      <c r="B18" s="493" t="s">
        <v>204</v>
      </c>
      <c r="C18" s="976" t="n">
        <v>-24.1</v>
      </c>
      <c r="D18" s="976" t="n">
        <v>-14.1</v>
      </c>
      <c r="E18" s="976" t="n">
        <v>-44.2</v>
      </c>
      <c r="F18" s="976" t="n">
        <v>-44.9</v>
      </c>
      <c r="G18" s="976" t="n">
        <v>-35.7</v>
      </c>
      <c r="H18" s="976" t="n">
        <v>-34</v>
      </c>
      <c r="I18" s="976" t="n">
        <v>-29.3</v>
      </c>
      <c r="J18" s="976" t="n">
        <v>-30.3</v>
      </c>
      <c r="K18" s="976" t="n">
        <v>-38</v>
      </c>
      <c r="L18" s="977" t="n">
        <v>-30</v>
      </c>
    </row>
    <row r="19" customFormat="false" ht="12.75" hidden="false" customHeight="true" outlineLevel="0" collapsed="false">
      <c r="A19" s="670"/>
      <c r="B19" s="493" t="s">
        <v>205</v>
      </c>
      <c r="C19" s="976" t="n">
        <v>-10.8</v>
      </c>
      <c r="D19" s="976" t="n">
        <v>-18.9</v>
      </c>
      <c r="E19" s="976" t="n">
        <v>-38.5</v>
      </c>
      <c r="F19" s="976" t="n">
        <v>-34.1</v>
      </c>
      <c r="G19" s="976" t="n">
        <v>-35</v>
      </c>
      <c r="H19" s="976" t="n">
        <v>-2.6</v>
      </c>
      <c r="I19" s="976" t="n">
        <v>-2.7</v>
      </c>
      <c r="J19" s="976" t="n">
        <v>-4.8</v>
      </c>
      <c r="K19" s="976" t="n">
        <v>-17.5</v>
      </c>
      <c r="L19" s="977" t="n">
        <v>-8.8</v>
      </c>
    </row>
    <row r="20" customFormat="false" ht="12.75" hidden="false" customHeight="true" outlineLevel="0" collapsed="false">
      <c r="A20" s="670"/>
      <c r="B20" s="493" t="s">
        <v>206</v>
      </c>
      <c r="C20" s="976" t="n">
        <v>-8.5</v>
      </c>
      <c r="D20" s="976" t="n">
        <v>-27.1</v>
      </c>
      <c r="E20" s="976" t="n">
        <v>-35.7</v>
      </c>
      <c r="F20" s="976" t="n">
        <v>-35.2</v>
      </c>
      <c r="G20" s="976" t="n">
        <v>-37.4</v>
      </c>
      <c r="H20" s="976" t="n">
        <v>10.1</v>
      </c>
      <c r="I20" s="976" t="n">
        <v>9.8</v>
      </c>
      <c r="J20" s="976" t="n">
        <v>8.4</v>
      </c>
      <c r="K20" s="976" t="n">
        <v>-2.9</v>
      </c>
      <c r="L20" s="977" t="n">
        <v>-6.7</v>
      </c>
    </row>
    <row r="21" customFormat="false" ht="12.75" hidden="false" customHeight="true" outlineLevel="0" collapsed="false">
      <c r="A21" s="670"/>
      <c r="B21" s="493" t="s">
        <v>1985</v>
      </c>
      <c r="C21" s="976" t="n">
        <v>-6.2</v>
      </c>
      <c r="D21" s="976" t="n">
        <v>-25.9</v>
      </c>
      <c r="E21" s="976" t="n">
        <v>-27.6</v>
      </c>
      <c r="F21" s="976" t="n">
        <v>-22.8</v>
      </c>
      <c r="G21" s="976" t="n">
        <v>-35.6</v>
      </c>
      <c r="H21" s="976" t="n">
        <v>13.5</v>
      </c>
      <c r="I21" s="976" t="n">
        <v>13.6</v>
      </c>
      <c r="J21" s="976" t="n">
        <v>17.2</v>
      </c>
      <c r="K21" s="976" t="n">
        <v>3.9</v>
      </c>
      <c r="L21" s="977" t="n">
        <v>-7.1</v>
      </c>
    </row>
    <row r="22" customFormat="false" ht="12.75" hidden="false" customHeight="true" outlineLevel="0" collapsed="false">
      <c r="A22" s="670"/>
      <c r="B22" s="493" t="s">
        <v>1986</v>
      </c>
      <c r="C22" s="976" t="n">
        <v>-4.5</v>
      </c>
      <c r="D22" s="976" t="n">
        <v>-26.5</v>
      </c>
      <c r="E22" s="976" t="n">
        <v>-9.5</v>
      </c>
      <c r="F22" s="976" t="n">
        <v>-12.7</v>
      </c>
      <c r="G22" s="976" t="n">
        <v>-19.3</v>
      </c>
      <c r="H22" s="976" t="n">
        <v>17.6</v>
      </c>
      <c r="I22" s="976" t="n">
        <v>13.7</v>
      </c>
      <c r="J22" s="976" t="n">
        <v>10.3</v>
      </c>
      <c r="K22" s="976" t="n">
        <v>3.2</v>
      </c>
      <c r="L22" s="977" t="n">
        <v>-11.8</v>
      </c>
    </row>
    <row r="23" customFormat="false" ht="12.75" hidden="false" customHeight="true" outlineLevel="0" collapsed="false">
      <c r="A23" s="670"/>
      <c r="B23" s="493" t="s">
        <v>1987</v>
      </c>
      <c r="C23" s="976" t="n">
        <v>-7</v>
      </c>
      <c r="D23" s="976" t="n">
        <v>-22.9</v>
      </c>
      <c r="E23" s="976" t="n">
        <v>-2.9</v>
      </c>
      <c r="F23" s="976" t="n">
        <v>1.2</v>
      </c>
      <c r="G23" s="976" t="n">
        <v>-19.5</v>
      </c>
      <c r="H23" s="976" t="n">
        <v>9</v>
      </c>
      <c r="I23" s="976" t="n">
        <v>13.6</v>
      </c>
      <c r="J23" s="976" t="n">
        <v>11.4</v>
      </c>
      <c r="K23" s="976" t="n">
        <v>3.9</v>
      </c>
      <c r="L23" s="977" t="n">
        <v>-5.6</v>
      </c>
    </row>
    <row r="24" customFormat="false" ht="12.75" hidden="false" customHeight="true" outlineLevel="0" collapsed="false">
      <c r="A24" s="670"/>
      <c r="B24" s="493" t="s">
        <v>210</v>
      </c>
      <c r="C24" s="976" t="n">
        <v>-4</v>
      </c>
      <c r="D24" s="976" t="n">
        <v>-17.1</v>
      </c>
      <c r="E24" s="976" t="n">
        <v>-8.2</v>
      </c>
      <c r="F24" s="976" t="n">
        <v>-1.2</v>
      </c>
      <c r="G24" s="976" t="n">
        <v>-6.9</v>
      </c>
      <c r="H24" s="976" t="n">
        <v>9.2</v>
      </c>
      <c r="I24" s="976" t="n">
        <v>1.8</v>
      </c>
      <c r="J24" s="976" t="n">
        <v>7.8</v>
      </c>
      <c r="K24" s="976" t="n">
        <v>5.5</v>
      </c>
      <c r="L24" s="977" t="n">
        <v>-7.9</v>
      </c>
    </row>
    <row r="25" customFormat="false" ht="12.75" hidden="false" customHeight="true" outlineLevel="0" collapsed="false">
      <c r="A25" s="670"/>
      <c r="B25" s="493" t="s">
        <v>493</v>
      </c>
      <c r="C25" s="976" t="n">
        <v>-7.3</v>
      </c>
      <c r="D25" s="976" t="n">
        <v>-17.2</v>
      </c>
      <c r="E25" s="976" t="n">
        <v>-9.2</v>
      </c>
      <c r="F25" s="976" t="n">
        <v>-6.8</v>
      </c>
      <c r="G25" s="976" t="n">
        <v>-10.9</v>
      </c>
      <c r="H25" s="976" t="n">
        <v>2.6</v>
      </c>
      <c r="I25" s="976" t="n">
        <v>-3.3</v>
      </c>
      <c r="J25" s="976" t="n">
        <v>-2.1</v>
      </c>
      <c r="K25" s="976" t="n">
        <v>-3.9</v>
      </c>
      <c r="L25" s="977" t="n">
        <v>-5.8</v>
      </c>
    </row>
    <row r="26" customFormat="false" ht="12.75" hidden="false" customHeight="true" outlineLevel="0" collapsed="false">
      <c r="A26" s="670"/>
      <c r="B26" s="493" t="s">
        <v>1988</v>
      </c>
      <c r="C26" s="976" t="n">
        <v>-7.6</v>
      </c>
      <c r="D26" s="976" t="n">
        <v>-14.1</v>
      </c>
      <c r="E26" s="976" t="n">
        <v>-6.4</v>
      </c>
      <c r="F26" s="976" t="n">
        <v>-5.5</v>
      </c>
      <c r="G26" s="976" t="n">
        <v>-10.4</v>
      </c>
      <c r="H26" s="976" t="n">
        <v>-1.1</v>
      </c>
      <c r="I26" s="976" t="n">
        <v>-8</v>
      </c>
      <c r="J26" s="976" t="n">
        <v>-12.2</v>
      </c>
      <c r="K26" s="976" t="n">
        <v>-13.7</v>
      </c>
      <c r="L26" s="977" t="n">
        <v>-20.4</v>
      </c>
    </row>
    <row r="27" customFormat="false" ht="12.75" hidden="false" customHeight="true" outlineLevel="0" collapsed="false">
      <c r="A27" s="670"/>
      <c r="B27" s="493" t="s">
        <v>427</v>
      </c>
      <c r="C27" s="976" t="n">
        <v>-11.8</v>
      </c>
      <c r="D27" s="976" t="n">
        <v>-12.3</v>
      </c>
      <c r="E27" s="976" t="n">
        <v>-22.3</v>
      </c>
      <c r="F27" s="976" t="n">
        <v>-8.7</v>
      </c>
      <c r="G27" s="976" t="n">
        <v>-7.5</v>
      </c>
      <c r="H27" s="976" t="n">
        <v>-11.3</v>
      </c>
      <c r="I27" s="976" t="n">
        <v>-27.4</v>
      </c>
      <c r="J27" s="976" t="n">
        <v>-27.9</v>
      </c>
      <c r="K27" s="976" t="n">
        <v>-16.5</v>
      </c>
      <c r="L27" s="977" t="n">
        <v>-27</v>
      </c>
    </row>
    <row r="28" customFormat="false" ht="12.75" hidden="false" customHeight="true" outlineLevel="0" collapsed="false">
      <c r="A28" s="670"/>
      <c r="B28" s="493" t="s">
        <v>428</v>
      </c>
      <c r="C28" s="976" t="n">
        <v>-17.8</v>
      </c>
      <c r="D28" s="976" t="n">
        <v>-14.1</v>
      </c>
      <c r="E28" s="976" t="n">
        <v>-28.8</v>
      </c>
      <c r="F28" s="976" t="n">
        <v>-17.7</v>
      </c>
      <c r="G28" s="976" t="n">
        <v>-13</v>
      </c>
      <c r="H28" s="976" t="n">
        <v>-21.4</v>
      </c>
      <c r="I28" s="976" t="n">
        <v>-37.4</v>
      </c>
      <c r="J28" s="976" t="n">
        <v>-34.4</v>
      </c>
      <c r="K28" s="976" t="n">
        <v>-25.3</v>
      </c>
      <c r="L28" s="977" t="n">
        <v>-35.2</v>
      </c>
    </row>
    <row r="29" customFormat="false" ht="12.75" hidden="false" customHeight="true" outlineLevel="0" collapsed="false">
      <c r="A29" s="670"/>
      <c r="B29" s="493" t="s">
        <v>215</v>
      </c>
      <c r="C29" s="976" t="n">
        <v>-29.7</v>
      </c>
      <c r="D29" s="976" t="n">
        <v>-23.4</v>
      </c>
      <c r="E29" s="976" t="n">
        <v>-36.6</v>
      </c>
      <c r="F29" s="976" t="n">
        <v>-29.8</v>
      </c>
      <c r="G29" s="976" t="n">
        <v>-26.5</v>
      </c>
      <c r="H29" s="976" t="n">
        <v>-36</v>
      </c>
      <c r="I29" s="976" t="n">
        <v>-44.6</v>
      </c>
      <c r="J29" s="976" t="n">
        <v>-42.2</v>
      </c>
      <c r="K29" s="976" t="n">
        <v>-36.5</v>
      </c>
      <c r="L29" s="977" t="n">
        <v>-39.8</v>
      </c>
    </row>
    <row r="30" customFormat="false" ht="12.75" hidden="false" customHeight="true" outlineLevel="0" collapsed="false">
      <c r="A30" s="670"/>
      <c r="B30" s="493"/>
      <c r="C30" s="978"/>
      <c r="D30" s="978"/>
      <c r="E30" s="978"/>
      <c r="F30" s="978"/>
      <c r="G30" s="978"/>
      <c r="H30" s="978"/>
      <c r="I30" s="978"/>
      <c r="J30" s="978"/>
      <c r="K30" s="978"/>
      <c r="L30" s="979"/>
    </row>
    <row r="31" customFormat="false" ht="12.75" hidden="false" customHeight="true" outlineLevel="0" collapsed="false">
      <c r="A31" s="980" t="n">
        <v>2012</v>
      </c>
      <c r="B31" s="493" t="s">
        <v>204</v>
      </c>
      <c r="C31" s="976" t="n">
        <v>-22.4</v>
      </c>
      <c r="D31" s="976" t="n">
        <v>-15.6</v>
      </c>
      <c r="E31" s="976" t="n">
        <v>-46.4</v>
      </c>
      <c r="F31" s="976" t="n">
        <v>-37.6</v>
      </c>
      <c r="G31" s="976" t="n">
        <v>-37.6</v>
      </c>
      <c r="H31" s="976" t="n">
        <v>-29.1</v>
      </c>
      <c r="I31" s="976" t="n">
        <v>-30.8</v>
      </c>
      <c r="J31" s="976" t="n">
        <v>-34</v>
      </c>
      <c r="K31" s="976" t="n">
        <v>-39</v>
      </c>
      <c r="L31" s="977" t="n">
        <v>-33</v>
      </c>
    </row>
    <row r="32" customFormat="false" ht="12.75" hidden="false" customHeight="true" outlineLevel="0" collapsed="false">
      <c r="A32" s="670"/>
      <c r="B32" s="493" t="s">
        <v>205</v>
      </c>
      <c r="C32" s="976" t="n">
        <v>-22.6</v>
      </c>
      <c r="D32" s="976" t="n">
        <v>-25</v>
      </c>
      <c r="E32" s="976" t="n">
        <v>-47.1</v>
      </c>
      <c r="F32" s="976" t="n">
        <v>-46.8</v>
      </c>
      <c r="G32" s="976" t="n">
        <v>-46.1</v>
      </c>
      <c r="H32" s="976" t="n">
        <v>-20.2</v>
      </c>
      <c r="I32" s="976" t="n">
        <v>-24.9</v>
      </c>
      <c r="J32" s="976" t="n">
        <v>-21.8</v>
      </c>
      <c r="K32" s="976" t="n">
        <v>-30.9</v>
      </c>
      <c r="L32" s="977" t="n">
        <v>-27.3</v>
      </c>
    </row>
    <row r="33" customFormat="false" ht="12.75" hidden="false" customHeight="true" outlineLevel="0" collapsed="false">
      <c r="A33" s="670"/>
      <c r="B33" s="493" t="s">
        <v>206</v>
      </c>
      <c r="C33" s="976" t="n">
        <v>-17.5</v>
      </c>
      <c r="D33" s="976" t="n">
        <v>-30.8</v>
      </c>
      <c r="E33" s="976" t="n">
        <v>-33.3</v>
      </c>
      <c r="F33" s="976" t="n">
        <v>-33.6</v>
      </c>
      <c r="G33" s="976" t="n">
        <v>-37.7</v>
      </c>
      <c r="H33" s="976" t="n">
        <v>-4.1</v>
      </c>
      <c r="I33" s="976" t="n">
        <v>0.8</v>
      </c>
      <c r="J33" s="976" t="n">
        <v>-2.5</v>
      </c>
      <c r="K33" s="976" t="n">
        <v>-16.6</v>
      </c>
      <c r="L33" s="977" t="n">
        <v>-19.9</v>
      </c>
    </row>
    <row r="34" customFormat="false" ht="12.75" hidden="false" customHeight="true" outlineLevel="0" collapsed="false">
      <c r="A34" s="670"/>
      <c r="B34" s="493" t="s">
        <v>1985</v>
      </c>
      <c r="C34" s="976" t="n">
        <v>-11.4</v>
      </c>
      <c r="D34" s="976" t="n">
        <v>-26.3</v>
      </c>
      <c r="E34" s="976" t="n">
        <v>-21.2</v>
      </c>
      <c r="F34" s="976" t="n">
        <v>-21.4</v>
      </c>
      <c r="G34" s="976" t="n">
        <v>-30.1</v>
      </c>
      <c r="H34" s="976" t="n">
        <v>3.6</v>
      </c>
      <c r="I34" s="976" t="n">
        <v>1.7</v>
      </c>
      <c r="J34" s="976" t="n">
        <v>-0.3</v>
      </c>
      <c r="K34" s="976" t="n">
        <v>-3.6</v>
      </c>
      <c r="L34" s="977" t="n">
        <v>-16</v>
      </c>
    </row>
    <row r="35" customFormat="false" ht="12.75" hidden="false" customHeight="true" outlineLevel="0" collapsed="false">
      <c r="A35" s="980"/>
      <c r="B35" s="493" t="s">
        <v>1986</v>
      </c>
      <c r="C35" s="976" t="n">
        <v>-9.6</v>
      </c>
      <c r="D35" s="976" t="n">
        <v>-16.8</v>
      </c>
      <c r="E35" s="976" t="n">
        <v>-12.5</v>
      </c>
      <c r="F35" s="976" t="n">
        <v>-13.4</v>
      </c>
      <c r="G35" s="976" t="n">
        <v>-25.5</v>
      </c>
      <c r="H35" s="976" t="n">
        <v>-2.3</v>
      </c>
      <c r="I35" s="976" t="n">
        <v>-3.9</v>
      </c>
      <c r="J35" s="976" t="n">
        <v>-3.6</v>
      </c>
      <c r="K35" s="976" t="n">
        <v>-5.4</v>
      </c>
      <c r="L35" s="977" t="n">
        <v>-16</v>
      </c>
    </row>
    <row r="36" customFormat="false" ht="12.75" hidden="false" customHeight="true" outlineLevel="0" collapsed="false">
      <c r="A36" s="980"/>
      <c r="B36" s="493" t="s">
        <v>1987</v>
      </c>
      <c r="C36" s="982" t="n">
        <v>-10.9</v>
      </c>
      <c r="D36" s="981" t="n">
        <v>-18.3</v>
      </c>
      <c r="E36" s="982" t="n">
        <v>-14.1</v>
      </c>
      <c r="F36" s="982" t="n">
        <v>-9</v>
      </c>
      <c r="G36" s="982" t="n">
        <v>-20.6</v>
      </c>
      <c r="H36" s="982" t="n">
        <v>-3.5</v>
      </c>
      <c r="I36" s="982" t="n">
        <v>-6.8</v>
      </c>
      <c r="J36" s="982" t="n">
        <v>-3.5</v>
      </c>
      <c r="K36" s="982" t="n">
        <v>-8</v>
      </c>
      <c r="L36" s="983" t="n">
        <v>-15.3</v>
      </c>
    </row>
    <row r="37" customFormat="false" ht="12.75" hidden="false" customHeight="true" outlineLevel="0" collapsed="false">
      <c r="A37" s="980"/>
      <c r="B37" s="493" t="s">
        <v>210</v>
      </c>
      <c r="C37" s="982" t="n">
        <v>-16.9</v>
      </c>
      <c r="D37" s="981" t="n">
        <v>-19.5</v>
      </c>
      <c r="E37" s="982" t="n">
        <v>-18</v>
      </c>
      <c r="F37" s="982" t="n">
        <v>-24</v>
      </c>
      <c r="G37" s="982" t="n">
        <v>-23.5</v>
      </c>
      <c r="H37" s="982" t="n">
        <v>-14.3</v>
      </c>
      <c r="I37" s="982" t="n">
        <v>-18.6</v>
      </c>
      <c r="J37" s="982" t="n">
        <v>-14</v>
      </c>
      <c r="K37" s="982" t="n">
        <v>-18.7</v>
      </c>
      <c r="L37" s="983" t="n">
        <v>-22.2</v>
      </c>
    </row>
    <row r="38" customFormat="false" ht="12.75" hidden="false" customHeight="true" outlineLevel="0" collapsed="false">
      <c r="A38" s="980"/>
      <c r="B38" s="493" t="s">
        <v>493</v>
      </c>
      <c r="C38" s="982" t="n">
        <v>-21.5</v>
      </c>
      <c r="D38" s="981" t="n">
        <v>-17.5</v>
      </c>
      <c r="E38" s="982" t="n">
        <v>-24</v>
      </c>
      <c r="F38" s="982" t="n">
        <v>-21.1</v>
      </c>
      <c r="G38" s="982" t="n">
        <v>-27.2</v>
      </c>
      <c r="H38" s="982" t="n">
        <v>-25.5</v>
      </c>
      <c r="I38" s="982" t="n">
        <v>-30.8</v>
      </c>
      <c r="J38" s="982" t="n">
        <v>-26.1</v>
      </c>
      <c r="K38" s="982" t="n">
        <v>-26.5</v>
      </c>
      <c r="L38" s="983" t="n">
        <v>-23.2</v>
      </c>
    </row>
    <row r="39" customFormat="false" ht="12.75" hidden="false" customHeight="true" outlineLevel="0" collapsed="false">
      <c r="A39" s="980"/>
      <c r="B39" s="493" t="s">
        <v>1988</v>
      </c>
      <c r="C39" s="982" t="n">
        <v>-29.7</v>
      </c>
      <c r="D39" s="981" t="n">
        <v>-28.9</v>
      </c>
      <c r="E39" s="982" t="n">
        <v>-28.8</v>
      </c>
      <c r="F39" s="982" t="n">
        <v>-33.2</v>
      </c>
      <c r="G39" s="982" t="n">
        <v>-31.4</v>
      </c>
      <c r="H39" s="982" t="n">
        <v>-30.5</v>
      </c>
      <c r="I39" s="982" t="n">
        <v>-36</v>
      </c>
      <c r="J39" s="982" t="n">
        <v>-33.6</v>
      </c>
      <c r="K39" s="982" t="n">
        <v>-29.4</v>
      </c>
      <c r="L39" s="983" t="n">
        <v>-30.2</v>
      </c>
    </row>
    <row r="40" customFormat="false" ht="12.75" hidden="false" customHeight="true" outlineLevel="0" collapsed="false">
      <c r="A40" s="980"/>
      <c r="B40" s="493" t="s">
        <v>427</v>
      </c>
      <c r="C40" s="982" t="n">
        <v>-34.9</v>
      </c>
      <c r="D40" s="981" t="n">
        <v>-28.4</v>
      </c>
      <c r="E40" s="982" t="n">
        <v>-34.8</v>
      </c>
      <c r="F40" s="982" t="n">
        <v>-35.1</v>
      </c>
      <c r="G40" s="982" t="n">
        <v>-39.9</v>
      </c>
      <c r="H40" s="982" t="n">
        <v>-41.3</v>
      </c>
      <c r="I40" s="982" t="n">
        <v>-47.2</v>
      </c>
      <c r="J40" s="982" t="n">
        <v>-43.1</v>
      </c>
      <c r="K40" s="982" t="n">
        <v>-40.1</v>
      </c>
      <c r="L40" s="983" t="n">
        <v>-38.8</v>
      </c>
    </row>
    <row r="41" customFormat="false" ht="12.75" hidden="false" customHeight="true" outlineLevel="0" collapsed="false">
      <c r="A41" s="980"/>
      <c r="B41" s="493" t="s">
        <v>428</v>
      </c>
      <c r="C41" s="982" t="n">
        <v>-31.5</v>
      </c>
      <c r="D41" s="981" t="n">
        <v>-22.2</v>
      </c>
      <c r="E41" s="982" t="n">
        <v>-32.6</v>
      </c>
      <c r="F41" s="982" t="n">
        <v>-35</v>
      </c>
      <c r="G41" s="982" t="n">
        <v>-34</v>
      </c>
      <c r="H41" s="982" t="n">
        <v>-40.8</v>
      </c>
      <c r="I41" s="982" t="n">
        <v>-47.7</v>
      </c>
      <c r="J41" s="982" t="n">
        <v>-45.5</v>
      </c>
      <c r="K41" s="982" t="n">
        <v>-39.6</v>
      </c>
      <c r="L41" s="983" t="n">
        <v>-42</v>
      </c>
    </row>
    <row r="42" customFormat="false" ht="12.75" hidden="false" customHeight="true" outlineLevel="0" collapsed="false">
      <c r="A42" s="984"/>
      <c r="B42" s="493" t="s">
        <v>215</v>
      </c>
      <c r="C42" s="982" t="n">
        <v>-42</v>
      </c>
      <c r="D42" s="981" t="n">
        <v>-38.4</v>
      </c>
      <c r="E42" s="982" t="n">
        <v>-43.6</v>
      </c>
      <c r="F42" s="982" t="n">
        <v>-43.8</v>
      </c>
      <c r="G42" s="982" t="n">
        <v>-38.8</v>
      </c>
      <c r="H42" s="982" t="n">
        <v>-45.6</v>
      </c>
      <c r="I42" s="982" t="n">
        <v>-53.5</v>
      </c>
      <c r="J42" s="982" t="n">
        <v>-49.1</v>
      </c>
      <c r="K42" s="982" t="n">
        <v>-47.3</v>
      </c>
      <c r="L42" s="983" t="n">
        <v>-45.5</v>
      </c>
    </row>
    <row r="43" customFormat="false" ht="12.75" hidden="false" customHeight="true" outlineLevel="0" collapsed="false">
      <c r="A43" s="984"/>
      <c r="B43" s="493"/>
      <c r="C43" s="978"/>
      <c r="D43" s="978"/>
      <c r="E43" s="978"/>
      <c r="F43" s="978"/>
      <c r="G43" s="978"/>
      <c r="H43" s="978"/>
      <c r="I43" s="978"/>
      <c r="J43" s="978"/>
      <c r="K43" s="978"/>
      <c r="L43" s="979"/>
    </row>
    <row r="44" customFormat="false" ht="12.75" hidden="false" customHeight="true" outlineLevel="0" collapsed="false">
      <c r="A44" s="492" t="n">
        <v>2013</v>
      </c>
      <c r="B44" s="493" t="s">
        <v>204</v>
      </c>
      <c r="C44" s="976" t="n">
        <v>-34.7</v>
      </c>
      <c r="D44" s="976" t="n">
        <v>-31.8</v>
      </c>
      <c r="E44" s="976" t="n">
        <v>-46.5</v>
      </c>
      <c r="F44" s="976" t="n">
        <v>-47.6</v>
      </c>
      <c r="G44" s="976" t="n">
        <v>-43.3</v>
      </c>
      <c r="H44" s="976" t="n">
        <v>-37.5</v>
      </c>
      <c r="I44" s="976" t="n">
        <v>-39.1</v>
      </c>
      <c r="J44" s="976" t="n">
        <v>-42.5</v>
      </c>
      <c r="K44" s="976" t="n">
        <v>-40.6</v>
      </c>
      <c r="L44" s="977" t="n">
        <v>-39.4</v>
      </c>
    </row>
    <row r="45" customFormat="false" ht="12.75" hidden="false" customHeight="true" outlineLevel="0" collapsed="false">
      <c r="A45" s="980"/>
      <c r="B45" s="493" t="s">
        <v>205</v>
      </c>
      <c r="C45" s="976" t="n">
        <v>-26.4</v>
      </c>
      <c r="D45" s="976" t="n">
        <v>-36</v>
      </c>
      <c r="E45" s="976" t="n">
        <v>-51.3</v>
      </c>
      <c r="F45" s="976" t="n">
        <v>-52</v>
      </c>
      <c r="G45" s="976" t="n">
        <v>-42.7</v>
      </c>
      <c r="H45" s="976" t="n">
        <v>-16.8</v>
      </c>
      <c r="I45" s="976" t="n">
        <v>-14.8</v>
      </c>
      <c r="J45" s="976" t="n">
        <v>-18.2</v>
      </c>
      <c r="K45" s="976" t="n">
        <v>-25.2</v>
      </c>
      <c r="L45" s="977" t="n">
        <v>-25.1</v>
      </c>
    </row>
    <row r="46" customFormat="false" ht="12.75" hidden="false" customHeight="true" outlineLevel="0" collapsed="false">
      <c r="A46" s="980"/>
      <c r="B46" s="493" t="s">
        <v>206</v>
      </c>
      <c r="C46" s="976" t="n">
        <v>-22.7</v>
      </c>
      <c r="D46" s="976" t="n">
        <v>-39.3</v>
      </c>
      <c r="E46" s="976" t="n">
        <v>-30.4</v>
      </c>
      <c r="F46" s="976" t="n">
        <v>-37.5</v>
      </c>
      <c r="G46" s="976" t="n">
        <v>-37.1</v>
      </c>
      <c r="H46" s="976" t="n">
        <v>-6</v>
      </c>
      <c r="I46" s="976" t="n">
        <v>-0.3</v>
      </c>
      <c r="J46" s="976" t="n">
        <v>-3.3</v>
      </c>
      <c r="K46" s="976" t="n">
        <v>-16.1</v>
      </c>
      <c r="L46" s="977" t="n">
        <v>-14.4</v>
      </c>
    </row>
    <row r="47" customFormat="false" ht="12.75" hidden="false" customHeight="true" outlineLevel="0" collapsed="false">
      <c r="A47" s="980"/>
      <c r="B47" s="493" t="s">
        <v>1985</v>
      </c>
      <c r="C47" s="976" t="n">
        <v>-19.5</v>
      </c>
      <c r="D47" s="976" t="n">
        <v>-38.3</v>
      </c>
      <c r="E47" s="976" t="n">
        <v>-25.7</v>
      </c>
      <c r="F47" s="976" t="n">
        <v>-27.1</v>
      </c>
      <c r="G47" s="976" t="n">
        <v>-35.7</v>
      </c>
      <c r="H47" s="976" t="n">
        <v>-0.6</v>
      </c>
      <c r="I47" s="976" t="n">
        <v>5.7</v>
      </c>
      <c r="J47" s="976" t="n">
        <v>4.2</v>
      </c>
      <c r="K47" s="976" t="n">
        <v>-7.3</v>
      </c>
      <c r="L47" s="977" t="n">
        <v>-17.9</v>
      </c>
    </row>
    <row r="48" customFormat="false" ht="12.75" hidden="false" customHeight="true" outlineLevel="0" collapsed="false">
      <c r="A48" s="980"/>
      <c r="B48" s="493" t="s">
        <v>1986</v>
      </c>
      <c r="C48" s="976" t="n">
        <v>-15.6</v>
      </c>
      <c r="D48" s="976" t="n">
        <v>-31</v>
      </c>
      <c r="E48" s="976" t="n">
        <v>-14.3</v>
      </c>
      <c r="F48" s="976" t="n">
        <v>-15.6</v>
      </c>
      <c r="G48" s="976" t="n">
        <v>-28.2</v>
      </c>
      <c r="H48" s="976" t="n">
        <v>-0.1</v>
      </c>
      <c r="I48" s="976" t="n">
        <v>-1.8</v>
      </c>
      <c r="J48" s="976" t="n">
        <v>-0.1</v>
      </c>
      <c r="K48" s="976" t="n">
        <v>-10.1</v>
      </c>
      <c r="L48" s="977" t="n">
        <v>-10</v>
      </c>
    </row>
    <row r="49" customFormat="false" ht="12.75" hidden="false" customHeight="true" outlineLevel="0" collapsed="false">
      <c r="A49" s="980"/>
      <c r="B49" s="493" t="s">
        <v>1987</v>
      </c>
      <c r="C49" s="976" t="n">
        <v>-16.1</v>
      </c>
      <c r="D49" s="976" t="n">
        <v>-29</v>
      </c>
      <c r="E49" s="976" t="n">
        <v>-5.4</v>
      </c>
      <c r="F49" s="976" t="n">
        <v>-6.1</v>
      </c>
      <c r="G49" s="976" t="n">
        <v>-24.4</v>
      </c>
      <c r="H49" s="976" t="n">
        <v>-3.1</v>
      </c>
      <c r="I49" s="976" t="n">
        <v>-3.6</v>
      </c>
      <c r="J49" s="976" t="n">
        <v>-3.5</v>
      </c>
      <c r="K49" s="976" t="n">
        <v>-9.6</v>
      </c>
      <c r="L49" s="977" t="n">
        <v>-17.1</v>
      </c>
    </row>
    <row r="50" customFormat="false" ht="12.75" hidden="false" customHeight="true" outlineLevel="0" collapsed="false">
      <c r="A50" s="670"/>
      <c r="B50" s="493" t="s">
        <v>210</v>
      </c>
      <c r="C50" s="976" t="n">
        <v>-14.7</v>
      </c>
      <c r="D50" s="976" t="n">
        <v>-21.9</v>
      </c>
      <c r="E50" s="976" t="n">
        <v>-4.1</v>
      </c>
      <c r="F50" s="976" t="n">
        <v>-6.6</v>
      </c>
      <c r="G50" s="976" t="n">
        <v>-18</v>
      </c>
      <c r="H50" s="976" t="n">
        <v>-7.4</v>
      </c>
      <c r="I50" s="976" t="n">
        <v>-8.8</v>
      </c>
      <c r="J50" s="976" t="n">
        <v>-7.3</v>
      </c>
      <c r="K50" s="976" t="n">
        <v>-7.5</v>
      </c>
      <c r="L50" s="977" t="n">
        <v>-14.2</v>
      </c>
    </row>
    <row r="51" customFormat="false" ht="12.75" hidden="false" customHeight="true" outlineLevel="0" collapsed="false">
      <c r="A51" s="670"/>
      <c r="B51" s="493" t="s">
        <v>493</v>
      </c>
      <c r="C51" s="976" t="n">
        <v>-10.3</v>
      </c>
      <c r="D51" s="976" t="n">
        <v>-18.5</v>
      </c>
      <c r="E51" s="976" t="n">
        <v>-1.9</v>
      </c>
      <c r="F51" s="976" t="n">
        <v>-8.3</v>
      </c>
      <c r="G51" s="976" t="n">
        <v>-11.8</v>
      </c>
      <c r="H51" s="976" t="n">
        <v>-2.1</v>
      </c>
      <c r="I51" s="976" t="n">
        <v>-7</v>
      </c>
      <c r="J51" s="976" t="n">
        <v>-2.8</v>
      </c>
      <c r="K51" s="976" t="n">
        <v>1</v>
      </c>
      <c r="L51" s="977" t="n">
        <v>-12.6</v>
      </c>
    </row>
    <row r="52" customFormat="false" ht="12.75" hidden="false" customHeight="true" outlineLevel="0" collapsed="false">
      <c r="A52" s="670"/>
      <c r="B52" s="493" t="s">
        <v>1988</v>
      </c>
      <c r="C52" s="976" t="n">
        <v>-15.2</v>
      </c>
      <c r="D52" s="976" t="n">
        <v>-22.8</v>
      </c>
      <c r="E52" s="976" t="n">
        <v>-8.6</v>
      </c>
      <c r="F52" s="976" t="n">
        <v>-10.5</v>
      </c>
      <c r="G52" s="976" t="n">
        <v>-15.1</v>
      </c>
      <c r="H52" s="976" t="n">
        <v>-7.6</v>
      </c>
      <c r="I52" s="976" t="n">
        <v>-11.1</v>
      </c>
      <c r="J52" s="976" t="n">
        <v>-14.3</v>
      </c>
      <c r="K52" s="976" t="n">
        <v>-6.3</v>
      </c>
      <c r="L52" s="977" t="n">
        <v>-23.3</v>
      </c>
    </row>
    <row r="53" customFormat="false" ht="12.75" hidden="false" customHeight="true" outlineLevel="0" collapsed="false">
      <c r="A53" s="670"/>
      <c r="B53" s="493" t="s">
        <v>427</v>
      </c>
      <c r="C53" s="976" t="n">
        <v>-17.4</v>
      </c>
      <c r="D53" s="976" t="n">
        <v>-22.8</v>
      </c>
      <c r="E53" s="976" t="n">
        <v>-2.4</v>
      </c>
      <c r="F53" s="976" t="n">
        <v>-5.4</v>
      </c>
      <c r="G53" s="976" t="n">
        <v>-16.1</v>
      </c>
      <c r="H53" s="976" t="n">
        <v>-12</v>
      </c>
      <c r="I53" s="976" t="n">
        <v>-22.4</v>
      </c>
      <c r="J53" s="976" t="n">
        <v>-22.4</v>
      </c>
      <c r="K53" s="976" t="n">
        <v>-10.9</v>
      </c>
      <c r="L53" s="977" t="n">
        <v>-21.5</v>
      </c>
    </row>
    <row r="54" customFormat="false" ht="12.75" hidden="false" customHeight="true" outlineLevel="0" collapsed="false">
      <c r="A54" s="670"/>
      <c r="B54" s="493" t="s">
        <v>428</v>
      </c>
      <c r="C54" s="976" t="n">
        <v>-22</v>
      </c>
      <c r="D54" s="976" t="n">
        <v>-22.1</v>
      </c>
      <c r="E54" s="976" t="n">
        <v>-5.8</v>
      </c>
      <c r="F54" s="976" t="n">
        <v>-8.3</v>
      </c>
      <c r="G54" s="976" t="n">
        <v>-13.3</v>
      </c>
      <c r="H54" s="976" t="n">
        <v>-21.9</v>
      </c>
      <c r="I54" s="976" t="n">
        <v>-24.5</v>
      </c>
      <c r="J54" s="976" t="n">
        <v>-29.3</v>
      </c>
      <c r="K54" s="976" t="n">
        <v>-21.3</v>
      </c>
      <c r="L54" s="977" t="n">
        <v>-23.2</v>
      </c>
    </row>
    <row r="55" customFormat="false" ht="12.75" hidden="false" customHeight="true" outlineLevel="0" collapsed="false">
      <c r="A55" s="670"/>
      <c r="B55" s="493" t="s">
        <v>215</v>
      </c>
      <c r="C55" s="976" t="n">
        <v>-30.9</v>
      </c>
      <c r="D55" s="976" t="n">
        <v>-29.5</v>
      </c>
      <c r="E55" s="976" t="n">
        <v>-22.4</v>
      </c>
      <c r="F55" s="976" t="n">
        <v>-24.5</v>
      </c>
      <c r="G55" s="976" t="n">
        <v>-23</v>
      </c>
      <c r="H55" s="976" t="n">
        <v>-32.2</v>
      </c>
      <c r="I55" s="976" t="n">
        <v>-35.3</v>
      </c>
      <c r="J55" s="976" t="n">
        <v>-36.4</v>
      </c>
      <c r="K55" s="976" t="n">
        <v>-30.2</v>
      </c>
      <c r="L55" s="977" t="n">
        <v>-29.4</v>
      </c>
    </row>
    <row r="56" customFormat="false" ht="12.75" hidden="false" customHeight="true" outlineLevel="0" collapsed="false">
      <c r="A56" s="670"/>
      <c r="B56" s="493"/>
      <c r="C56" s="978"/>
      <c r="D56" s="978"/>
      <c r="E56" s="978"/>
      <c r="F56" s="978"/>
      <c r="G56" s="978"/>
      <c r="H56" s="978"/>
      <c r="I56" s="978"/>
      <c r="J56" s="978"/>
      <c r="K56" s="978"/>
      <c r="L56" s="979"/>
    </row>
    <row r="57" customFormat="false" ht="12.75" hidden="false" customHeight="true" outlineLevel="0" collapsed="false">
      <c r="A57" s="670" t="n">
        <v>2014</v>
      </c>
      <c r="B57" s="493" t="s">
        <v>204</v>
      </c>
      <c r="C57" s="976" t="n">
        <v>-20.1</v>
      </c>
      <c r="D57" s="976" t="n">
        <v>-14.2</v>
      </c>
      <c r="E57" s="976" t="n">
        <v>-25.9</v>
      </c>
      <c r="F57" s="976" t="n">
        <v>-29</v>
      </c>
      <c r="G57" s="976" t="n">
        <v>-19.1</v>
      </c>
      <c r="H57" s="976" t="n">
        <v>-25.9</v>
      </c>
      <c r="I57" s="976" t="n">
        <v>-20.5</v>
      </c>
      <c r="J57" s="976" t="n">
        <v>-26.6</v>
      </c>
      <c r="K57" s="976" t="n">
        <v>-32.6</v>
      </c>
      <c r="L57" s="977" t="n">
        <v>-15.6</v>
      </c>
    </row>
    <row r="58" customFormat="false" ht="12.75" hidden="false" customHeight="true" outlineLevel="0" collapsed="false">
      <c r="A58" s="670"/>
      <c r="B58" s="493" t="s">
        <v>205</v>
      </c>
      <c r="C58" s="976" t="n">
        <v>-14.5</v>
      </c>
      <c r="D58" s="976" t="n">
        <v>-19.9</v>
      </c>
      <c r="E58" s="976" t="n">
        <v>-23.4</v>
      </c>
      <c r="F58" s="976" t="n">
        <v>-29.6</v>
      </c>
      <c r="G58" s="976" t="n">
        <v>-26.1</v>
      </c>
      <c r="H58" s="976" t="n">
        <v>-9.1</v>
      </c>
      <c r="I58" s="976" t="n">
        <v>-2.8</v>
      </c>
      <c r="J58" s="976" t="n">
        <v>-5.1</v>
      </c>
      <c r="K58" s="976" t="n">
        <v>-17.6</v>
      </c>
      <c r="L58" s="977" t="n">
        <v>-10</v>
      </c>
    </row>
    <row r="59" customFormat="false" ht="12.75" hidden="false" customHeight="true" outlineLevel="0" collapsed="false">
      <c r="A59" s="670"/>
      <c r="B59" s="493" t="s">
        <v>206</v>
      </c>
      <c r="C59" s="976" t="n">
        <v>-12.4</v>
      </c>
      <c r="D59" s="976" t="n">
        <v>-23.4</v>
      </c>
      <c r="E59" s="976" t="n">
        <v>-18.6</v>
      </c>
      <c r="F59" s="976" t="n">
        <v>-19.2</v>
      </c>
      <c r="G59" s="976" t="n">
        <v>-27.9</v>
      </c>
      <c r="H59" s="976" t="n">
        <v>-1.3</v>
      </c>
      <c r="I59" s="976" t="n">
        <v>6.2</v>
      </c>
      <c r="J59" s="976" t="n">
        <v>2.3</v>
      </c>
      <c r="K59" s="976" t="n">
        <v>-7.1</v>
      </c>
      <c r="L59" s="977" t="n">
        <v>-6.4</v>
      </c>
    </row>
    <row r="60" customFormat="false" ht="12.75" hidden="false" customHeight="true" outlineLevel="0" collapsed="false">
      <c r="A60" s="670"/>
      <c r="B60" s="493" t="s">
        <v>1985</v>
      </c>
      <c r="C60" s="976" t="n">
        <v>-5.3</v>
      </c>
      <c r="D60" s="976" t="n">
        <v>-15</v>
      </c>
      <c r="E60" s="976" t="n">
        <v>-7.7</v>
      </c>
      <c r="F60" s="976" t="n">
        <v>-13</v>
      </c>
      <c r="G60" s="976" t="n">
        <v>-14.9</v>
      </c>
      <c r="H60" s="976" t="n">
        <v>4.5</v>
      </c>
      <c r="I60" s="976" t="n">
        <v>11.3</v>
      </c>
      <c r="J60" s="976" t="n">
        <v>7</v>
      </c>
      <c r="K60" s="976" t="n">
        <v>0.3</v>
      </c>
      <c r="L60" s="977" t="n">
        <v>5.4</v>
      </c>
    </row>
    <row r="61" customFormat="false" ht="12.75" hidden="false" customHeight="true" outlineLevel="0" collapsed="false">
      <c r="A61" s="670"/>
      <c r="B61" s="493" t="s">
        <v>1986</v>
      </c>
      <c r="C61" s="976" t="n">
        <v>-8.6</v>
      </c>
      <c r="D61" s="976" t="n">
        <v>-20.6</v>
      </c>
      <c r="E61" s="976" t="n">
        <v>-13.9</v>
      </c>
      <c r="F61" s="976" t="n">
        <v>-15.9</v>
      </c>
      <c r="G61" s="976" t="n">
        <v>-16.9</v>
      </c>
      <c r="H61" s="976" t="n">
        <v>3.5</v>
      </c>
      <c r="I61" s="976" t="n">
        <v>8.6</v>
      </c>
      <c r="J61" s="976" t="n">
        <v>6.8</v>
      </c>
      <c r="K61" s="976" t="n">
        <v>-5.4</v>
      </c>
      <c r="L61" s="977" t="n">
        <v>-2</v>
      </c>
    </row>
    <row r="62" customFormat="false" ht="12.75" hidden="false" customHeight="true" outlineLevel="0" collapsed="false">
      <c r="A62" s="980"/>
      <c r="B62" s="493" t="s">
        <v>1987</v>
      </c>
      <c r="C62" s="976" t="n">
        <v>-1.1</v>
      </c>
      <c r="D62" s="976" t="n">
        <v>-9.8</v>
      </c>
      <c r="E62" s="976" t="n">
        <v>-1</v>
      </c>
      <c r="F62" s="976" t="n">
        <v>-3.5</v>
      </c>
      <c r="G62" s="976" t="n">
        <v>-6.2</v>
      </c>
      <c r="H62" s="976" t="n">
        <v>7.6</v>
      </c>
      <c r="I62" s="976" t="n">
        <v>6.7</v>
      </c>
      <c r="J62" s="976" t="n">
        <v>7.3</v>
      </c>
      <c r="K62" s="976" t="n">
        <v>2.6</v>
      </c>
      <c r="L62" s="977" t="n">
        <v>0.4</v>
      </c>
    </row>
    <row r="63" s="112" customFormat="true" ht="12.75" hidden="false" customHeight="true" outlineLevel="0" collapsed="false">
      <c r="A63" s="101"/>
      <c r="B63" s="124" t="s">
        <v>424</v>
      </c>
      <c r="C63" s="976" t="n">
        <v>-1.5</v>
      </c>
      <c r="D63" s="976" t="n">
        <v>-11.1</v>
      </c>
      <c r="E63" s="976" t="n">
        <v>0</v>
      </c>
      <c r="F63" s="976" t="n">
        <v>3</v>
      </c>
      <c r="G63" s="976" t="n">
        <v>-5</v>
      </c>
      <c r="H63" s="976" t="n">
        <v>8.2</v>
      </c>
      <c r="I63" s="976" t="n">
        <v>8.9</v>
      </c>
      <c r="J63" s="976" t="n">
        <v>5.8</v>
      </c>
      <c r="K63" s="976" t="n">
        <v>-3.2</v>
      </c>
      <c r="L63" s="977" t="n">
        <v>-3.9</v>
      </c>
      <c r="M63" s="123"/>
      <c r="N63" s="123"/>
      <c r="O63" s="123"/>
      <c r="P63" s="123"/>
      <c r="Q63" s="123"/>
      <c r="R63" s="123"/>
      <c r="S63" s="123"/>
      <c r="T63" s="123"/>
      <c r="U63" s="123"/>
      <c r="V63" s="123"/>
      <c r="W63" s="123"/>
      <c r="X63" s="123"/>
      <c r="Y63" s="123"/>
      <c r="Z63" s="123"/>
    </row>
    <row r="64" customFormat="false" ht="12.75" hidden="false" customHeight="true" outlineLevel="0" collapsed="false">
      <c r="A64" s="670"/>
      <c r="B64" s="493" t="s">
        <v>493</v>
      </c>
      <c r="C64" s="976" t="n">
        <v>-2.2</v>
      </c>
      <c r="D64" s="976" t="n">
        <v>-7.5</v>
      </c>
      <c r="E64" s="976" t="n">
        <v>5.6</v>
      </c>
      <c r="F64" s="976" t="n">
        <v>5.1</v>
      </c>
      <c r="G64" s="976" t="n">
        <v>-8</v>
      </c>
      <c r="H64" s="976" t="n">
        <v>3.1</v>
      </c>
      <c r="I64" s="976" t="n">
        <v>8.8</v>
      </c>
      <c r="J64" s="976" t="n">
        <v>8.2</v>
      </c>
      <c r="K64" s="976" t="n">
        <v>3.4</v>
      </c>
      <c r="L64" s="977" t="n">
        <v>-4.3</v>
      </c>
    </row>
    <row r="65" customFormat="false" ht="12.75" hidden="false" customHeight="true" outlineLevel="0" collapsed="false">
      <c r="A65" s="670"/>
      <c r="B65" s="493" t="s">
        <v>1988</v>
      </c>
      <c r="C65" s="976" t="n">
        <v>-4.7</v>
      </c>
      <c r="D65" s="976" t="n">
        <v>-13</v>
      </c>
      <c r="E65" s="976" t="n">
        <v>2.2</v>
      </c>
      <c r="F65" s="976" t="n">
        <v>6.1</v>
      </c>
      <c r="G65" s="976" t="n">
        <v>-7.4</v>
      </c>
      <c r="H65" s="976" t="n">
        <v>3.6</v>
      </c>
      <c r="I65" s="976" t="n">
        <v>7.3</v>
      </c>
      <c r="J65" s="976" t="n">
        <v>2.2</v>
      </c>
      <c r="K65" s="976" t="n">
        <v>-7.7</v>
      </c>
      <c r="L65" s="977" t="n">
        <v>-8.4</v>
      </c>
    </row>
    <row r="66" customFormat="false" ht="12.75" hidden="false" customHeight="true" outlineLevel="0" collapsed="false">
      <c r="A66" s="670"/>
      <c r="B66" s="493" t="s">
        <v>427</v>
      </c>
      <c r="C66" s="976" t="n">
        <v>-5.8</v>
      </c>
      <c r="D66" s="976" t="n">
        <v>-9.3</v>
      </c>
      <c r="E66" s="976" t="n">
        <v>0.5</v>
      </c>
      <c r="F66" s="976" t="n">
        <v>4.5</v>
      </c>
      <c r="G66" s="976" t="n">
        <v>3.5</v>
      </c>
      <c r="H66" s="976" t="n">
        <v>-2.2</v>
      </c>
      <c r="I66" s="976" t="n">
        <v>-7.3</v>
      </c>
      <c r="J66" s="976" t="n">
        <v>-8.5</v>
      </c>
      <c r="K66" s="976" t="n">
        <v>-4.1</v>
      </c>
      <c r="L66" s="977" t="n">
        <v>-7.8</v>
      </c>
    </row>
    <row r="67" customFormat="false" ht="12.75" hidden="false" customHeight="true" outlineLevel="0" collapsed="false">
      <c r="A67" s="670"/>
      <c r="B67" s="493" t="s">
        <v>428</v>
      </c>
      <c r="C67" s="976" t="n">
        <v>-12.6</v>
      </c>
      <c r="D67" s="976" t="n">
        <v>-16.8</v>
      </c>
      <c r="E67" s="976" t="n">
        <v>-3.9</v>
      </c>
      <c r="F67" s="976" t="n">
        <v>-8.5</v>
      </c>
      <c r="G67" s="976" t="n">
        <v>-9.1</v>
      </c>
      <c r="H67" s="976" t="n">
        <v>-8.4</v>
      </c>
      <c r="I67" s="976" t="n">
        <v>-14.2</v>
      </c>
      <c r="J67" s="976" t="n">
        <v>-16.7</v>
      </c>
      <c r="K67" s="976" t="n">
        <v>-12.8</v>
      </c>
      <c r="L67" s="977" t="n">
        <v>-16.7</v>
      </c>
    </row>
    <row r="68" customFormat="false" ht="12.75" hidden="false" customHeight="true" outlineLevel="0" collapsed="false">
      <c r="A68" s="670"/>
      <c r="B68" s="493" t="s">
        <v>215</v>
      </c>
      <c r="C68" s="976" t="n">
        <v>-9.7</v>
      </c>
      <c r="D68" s="976" t="n">
        <v>-6.5</v>
      </c>
      <c r="E68" s="976" t="n">
        <v>-11</v>
      </c>
      <c r="F68" s="976" t="n">
        <v>-11.6</v>
      </c>
      <c r="G68" s="976" t="n">
        <v>-7.2</v>
      </c>
      <c r="H68" s="976" t="n">
        <v>-12.8</v>
      </c>
      <c r="I68" s="976" t="n">
        <v>-22.3</v>
      </c>
      <c r="J68" s="976" t="n">
        <v>-22.3</v>
      </c>
      <c r="K68" s="976" t="n">
        <v>-16.7</v>
      </c>
      <c r="L68" s="977" t="n">
        <v>-16.8</v>
      </c>
    </row>
    <row r="69" customFormat="false" ht="12.75" hidden="false" customHeight="true" outlineLevel="0" collapsed="false">
      <c r="A69" s="670"/>
      <c r="B69" s="493"/>
      <c r="C69" s="978"/>
      <c r="D69" s="978"/>
      <c r="E69" s="978"/>
      <c r="F69" s="978"/>
      <c r="G69" s="978"/>
      <c r="H69" s="978"/>
      <c r="I69" s="978"/>
      <c r="J69" s="978"/>
      <c r="K69" s="978"/>
      <c r="L69" s="979"/>
    </row>
    <row r="70" customFormat="false" ht="12.75" hidden="false" customHeight="true" outlineLevel="0" collapsed="false">
      <c r="A70" s="670" t="n">
        <v>2015</v>
      </c>
      <c r="B70" s="493" t="s">
        <v>204</v>
      </c>
      <c r="C70" s="976" t="n">
        <v>-13.7</v>
      </c>
      <c r="D70" s="976" t="n">
        <v>-17.6</v>
      </c>
      <c r="E70" s="976" t="n">
        <v>-30.3</v>
      </c>
      <c r="F70" s="976" t="n">
        <v>-29.4</v>
      </c>
      <c r="G70" s="976" t="n">
        <v>-18.1</v>
      </c>
      <c r="H70" s="976" t="n">
        <v>-9.8</v>
      </c>
      <c r="I70" s="976" t="n">
        <v>-13.8</v>
      </c>
      <c r="J70" s="976" t="n">
        <v>-13.2</v>
      </c>
      <c r="K70" s="976" t="n">
        <v>-12.7</v>
      </c>
      <c r="L70" s="977" t="n">
        <v>-11.6</v>
      </c>
    </row>
    <row r="71" customFormat="false" ht="12.75" hidden="false" customHeight="true" outlineLevel="0" collapsed="false">
      <c r="A71" s="670"/>
      <c r="B71" s="493" t="s">
        <v>205</v>
      </c>
      <c r="C71" s="976" t="n">
        <v>-11.8</v>
      </c>
      <c r="D71" s="976" t="n">
        <v>-20.8</v>
      </c>
      <c r="E71" s="976" t="n">
        <v>-30.3</v>
      </c>
      <c r="F71" s="976" t="n">
        <v>-33.1</v>
      </c>
      <c r="G71" s="976" t="n">
        <v>-29.1</v>
      </c>
      <c r="H71" s="976" t="n">
        <v>-2.7</v>
      </c>
      <c r="I71" s="976" t="n">
        <v>-2.3</v>
      </c>
      <c r="J71" s="976" t="n">
        <v>1.5</v>
      </c>
      <c r="K71" s="976" t="n">
        <v>-10.9</v>
      </c>
      <c r="L71" s="977" t="n">
        <v>-7.2</v>
      </c>
    </row>
    <row r="72" s="988" customFormat="true" ht="12.75" hidden="false" customHeight="true" outlineLevel="0" collapsed="false">
      <c r="A72" s="551" t="s">
        <v>1989</v>
      </c>
      <c r="B72" s="551"/>
      <c r="C72" s="551"/>
      <c r="D72" s="551"/>
      <c r="E72" s="551"/>
      <c r="F72" s="551"/>
      <c r="G72" s="551"/>
      <c r="H72" s="551"/>
      <c r="I72" s="986"/>
      <c r="J72" s="986"/>
      <c r="K72" s="987"/>
      <c r="L72" s="987"/>
    </row>
    <row r="73" s="988" customFormat="true" ht="14.25" hidden="false" customHeight="true" outlineLevel="0" collapsed="false">
      <c r="A73" s="551" t="s">
        <v>1990</v>
      </c>
      <c r="B73" s="551"/>
      <c r="C73" s="551"/>
      <c r="D73" s="551"/>
      <c r="E73" s="551"/>
      <c r="F73" s="551"/>
      <c r="G73" s="551"/>
      <c r="H73" s="551"/>
      <c r="I73" s="551"/>
      <c r="J73" s="551"/>
    </row>
  </sheetData>
  <mergeCells count="16">
    <mergeCell ref="A5:B16"/>
    <mergeCell ref="C5:L6"/>
    <mergeCell ref="C7:C16"/>
    <mergeCell ref="D7:G8"/>
    <mergeCell ref="H7:L8"/>
    <mergeCell ref="D9:D16"/>
    <mergeCell ref="E9:E16"/>
    <mergeCell ref="F9:F16"/>
    <mergeCell ref="G9:G16"/>
    <mergeCell ref="H9:H16"/>
    <mergeCell ref="I9:I16"/>
    <mergeCell ref="J9:J16"/>
    <mergeCell ref="K9:K16"/>
    <mergeCell ref="L9:L16"/>
    <mergeCell ref="A72:H72"/>
    <mergeCell ref="A73:J73"/>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
    </sheetView>
  </sheetViews>
  <sheetFormatPr defaultColWidth="8.9921875" defaultRowHeight="14.25" zeroHeight="false" outlineLevelRow="0" outlineLevelCol="0"/>
  <cols>
    <col collapsed="false" customWidth="true" hidden="false" outlineLevel="0" max="1" min="1" style="963" width="5.12"/>
    <col collapsed="false" customWidth="true" hidden="false" outlineLevel="0" max="2" min="2" style="963" width="15.62"/>
    <col collapsed="false" customWidth="true" hidden="false" outlineLevel="0" max="11" min="3" style="963" width="10.87"/>
    <col collapsed="false" customWidth="false" hidden="false" outlineLevel="0" max="257" min="12" style="963" width="8.99"/>
  </cols>
  <sheetData>
    <row r="1" customFormat="false" ht="14.25" hidden="false" customHeight="false" outlineLevel="0" collapsed="false">
      <c r="A1" s="964" t="s">
        <v>1991</v>
      </c>
      <c r="I1" s="401" t="s">
        <v>156</v>
      </c>
    </row>
    <row r="2" customFormat="false" ht="14.25" hidden="false" customHeight="false" outlineLevel="0" collapsed="false">
      <c r="A2" s="965" t="s">
        <v>1992</v>
      </c>
      <c r="I2" s="421" t="s">
        <v>158</v>
      </c>
    </row>
    <row r="3" customFormat="false" ht="14.25" hidden="false" customHeight="true" outlineLevel="0" collapsed="false">
      <c r="A3" s="967" t="s">
        <v>1993</v>
      </c>
      <c r="B3" s="967"/>
      <c r="C3" s="967"/>
      <c r="D3" s="967"/>
      <c r="E3" s="265"/>
      <c r="F3" s="2"/>
      <c r="G3" s="2"/>
      <c r="H3" s="2"/>
      <c r="J3" s="2"/>
      <c r="K3" s="968"/>
    </row>
    <row r="4" customFormat="false" ht="14.25" hidden="false" customHeight="true" outlineLevel="0" collapsed="false">
      <c r="A4" s="969" t="s">
        <v>1994</v>
      </c>
      <c r="B4" s="967"/>
      <c r="C4" s="967"/>
      <c r="D4" s="967"/>
      <c r="E4" s="265"/>
      <c r="F4" s="970"/>
      <c r="G4" s="2"/>
      <c r="H4" s="2"/>
      <c r="J4" s="2"/>
      <c r="K4" s="2"/>
    </row>
    <row r="5" customFormat="false" ht="12.75" hidden="false" customHeight="true" outlineLevel="0" collapsed="false">
      <c r="A5" s="971" t="s">
        <v>1973</v>
      </c>
      <c r="B5" s="971"/>
      <c r="C5" s="277" t="s">
        <v>1997</v>
      </c>
      <c r="D5" s="277"/>
      <c r="E5" s="277"/>
      <c r="F5" s="277"/>
      <c r="G5" s="277"/>
      <c r="H5" s="277"/>
      <c r="I5" s="277"/>
      <c r="J5" s="277"/>
      <c r="K5" s="277"/>
    </row>
    <row r="6" customFormat="false" ht="12.75" hidden="false" customHeight="true" outlineLevel="0" collapsed="false">
      <c r="A6" s="971"/>
      <c r="B6" s="971"/>
      <c r="C6" s="277"/>
      <c r="D6" s="277"/>
      <c r="E6" s="277"/>
      <c r="F6" s="277"/>
      <c r="G6" s="277"/>
      <c r="H6" s="277"/>
      <c r="I6" s="277"/>
      <c r="J6" s="277"/>
      <c r="K6" s="277"/>
    </row>
    <row r="7" customFormat="false" ht="12.75" hidden="false" customHeight="true" outlineLevel="0" collapsed="false">
      <c r="A7" s="971"/>
      <c r="B7" s="971"/>
      <c r="C7" s="840" t="s">
        <v>1975</v>
      </c>
      <c r="D7" s="331" t="s">
        <v>1976</v>
      </c>
      <c r="E7" s="331"/>
      <c r="F7" s="331"/>
      <c r="G7" s="277" t="s">
        <v>1977</v>
      </c>
      <c r="H7" s="277"/>
      <c r="I7" s="277"/>
      <c r="J7" s="277"/>
      <c r="K7" s="277"/>
    </row>
    <row r="8" customFormat="false" ht="12.75" hidden="false" customHeight="true" outlineLevel="0" collapsed="false">
      <c r="A8" s="971"/>
      <c r="B8" s="971"/>
      <c r="C8" s="840"/>
      <c r="D8" s="331"/>
      <c r="E8" s="331"/>
      <c r="F8" s="331"/>
      <c r="G8" s="277"/>
      <c r="H8" s="277"/>
      <c r="I8" s="277"/>
      <c r="J8" s="277"/>
      <c r="K8" s="277"/>
    </row>
    <row r="9" customFormat="false" ht="12.75" hidden="false" customHeight="true" outlineLevel="0" collapsed="false">
      <c r="A9" s="971"/>
      <c r="B9" s="971"/>
      <c r="C9" s="840"/>
      <c r="D9" s="840" t="s">
        <v>1978</v>
      </c>
      <c r="E9" s="840" t="s">
        <v>1998</v>
      </c>
      <c r="F9" s="840" t="s">
        <v>1981</v>
      </c>
      <c r="G9" s="840" t="s">
        <v>1978</v>
      </c>
      <c r="H9" s="840" t="s">
        <v>1999</v>
      </c>
      <c r="I9" s="840" t="s">
        <v>1998</v>
      </c>
      <c r="J9" s="840" t="s">
        <v>1981</v>
      </c>
      <c r="K9" s="924" t="s">
        <v>1984</v>
      </c>
    </row>
    <row r="10" customFormat="false" ht="12.75" hidden="false" customHeight="true" outlineLevel="0" collapsed="false">
      <c r="A10" s="971"/>
      <c r="B10" s="971"/>
      <c r="C10" s="840"/>
      <c r="D10" s="840"/>
      <c r="E10" s="840"/>
      <c r="F10" s="840"/>
      <c r="G10" s="840"/>
      <c r="H10" s="840"/>
      <c r="I10" s="840"/>
      <c r="J10" s="840"/>
      <c r="K10" s="924"/>
    </row>
    <row r="11" customFormat="false" ht="12.75" hidden="false" customHeight="true" outlineLevel="0" collapsed="false">
      <c r="A11" s="971"/>
      <c r="B11" s="971"/>
      <c r="C11" s="840"/>
      <c r="D11" s="840"/>
      <c r="E11" s="840"/>
      <c r="F11" s="840"/>
      <c r="G11" s="840"/>
      <c r="H11" s="840"/>
      <c r="I11" s="840"/>
      <c r="J11" s="840"/>
      <c r="K11" s="924"/>
    </row>
    <row r="12" customFormat="false" ht="12.75" hidden="false" customHeight="true" outlineLevel="0" collapsed="false">
      <c r="A12" s="971"/>
      <c r="B12" s="971"/>
      <c r="C12" s="840"/>
      <c r="D12" s="840"/>
      <c r="E12" s="840"/>
      <c r="F12" s="840"/>
      <c r="G12" s="840"/>
      <c r="H12" s="840"/>
      <c r="I12" s="840"/>
      <c r="J12" s="840"/>
      <c r="K12" s="924"/>
    </row>
    <row r="13" customFormat="false" ht="12.75" hidden="false" customHeight="true" outlineLevel="0" collapsed="false">
      <c r="A13" s="971"/>
      <c r="B13" s="971"/>
      <c r="C13" s="840"/>
      <c r="D13" s="840"/>
      <c r="E13" s="840"/>
      <c r="F13" s="840"/>
      <c r="G13" s="840"/>
      <c r="H13" s="840"/>
      <c r="I13" s="840"/>
      <c r="J13" s="840"/>
      <c r="K13" s="924"/>
    </row>
    <row r="14" customFormat="false" ht="12.75" hidden="false" customHeight="true" outlineLevel="0" collapsed="false">
      <c r="A14" s="971"/>
      <c r="B14" s="971"/>
      <c r="C14" s="840"/>
      <c r="D14" s="840"/>
      <c r="E14" s="840"/>
      <c r="F14" s="840"/>
      <c r="G14" s="840"/>
      <c r="H14" s="840"/>
      <c r="I14" s="840"/>
      <c r="J14" s="840"/>
      <c r="K14" s="924"/>
    </row>
    <row r="15" customFormat="false" ht="12.75" hidden="false" customHeight="true" outlineLevel="0" collapsed="false">
      <c r="A15" s="971"/>
      <c r="B15" s="971"/>
      <c r="C15" s="840"/>
      <c r="D15" s="840"/>
      <c r="E15" s="840"/>
      <c r="F15" s="840"/>
      <c r="G15" s="840"/>
      <c r="H15" s="840"/>
      <c r="I15" s="840"/>
      <c r="J15" s="840"/>
      <c r="K15" s="924"/>
    </row>
    <row r="16" customFormat="false" ht="6" hidden="false" customHeight="true" outlineLevel="0" collapsed="false">
      <c r="A16" s="670"/>
      <c r="B16" s="972"/>
      <c r="C16" s="973"/>
      <c r="D16" s="973"/>
      <c r="E16" s="973"/>
      <c r="F16" s="973"/>
      <c r="G16" s="973"/>
      <c r="H16" s="973"/>
      <c r="I16" s="973"/>
      <c r="J16" s="973"/>
      <c r="K16" s="975"/>
      <c r="L16" s="985"/>
    </row>
    <row r="17" customFormat="false" ht="12.75" hidden="false" customHeight="true" outlineLevel="0" collapsed="false">
      <c r="A17" s="670" t="n">
        <v>2011</v>
      </c>
      <c r="B17" s="493" t="s">
        <v>204</v>
      </c>
      <c r="C17" s="976" t="n">
        <v>-12.2</v>
      </c>
      <c r="D17" s="976" t="n">
        <v>12.7</v>
      </c>
      <c r="E17" s="976" t="n">
        <v>-6.2</v>
      </c>
      <c r="F17" s="976" t="n">
        <v>-17.7</v>
      </c>
      <c r="G17" s="976" t="n">
        <v>-37</v>
      </c>
      <c r="H17" s="976" t="n">
        <v>-32.8</v>
      </c>
      <c r="I17" s="976" t="n">
        <v>-31.3</v>
      </c>
      <c r="J17" s="976" t="n">
        <v>-34.3</v>
      </c>
      <c r="K17" s="989" t="n">
        <v>-8.8</v>
      </c>
      <c r="L17" s="985"/>
    </row>
    <row r="18" customFormat="false" ht="12.75" hidden="false" customHeight="true" outlineLevel="0" collapsed="false">
      <c r="A18" s="670"/>
      <c r="B18" s="493" t="s">
        <v>205</v>
      </c>
      <c r="C18" s="976" t="n">
        <v>-11.9</v>
      </c>
      <c r="D18" s="976" t="n">
        <v>-4.4</v>
      </c>
      <c r="E18" s="976" t="n">
        <v>-25.6</v>
      </c>
      <c r="F18" s="976" t="n">
        <v>-29.2</v>
      </c>
      <c r="G18" s="976" t="n">
        <v>-19.4</v>
      </c>
      <c r="H18" s="976" t="n">
        <v>-11.9</v>
      </c>
      <c r="I18" s="976" t="n">
        <v>-11.3</v>
      </c>
      <c r="J18" s="976" t="n">
        <v>-20.4</v>
      </c>
      <c r="K18" s="989" t="n">
        <v>-6.7</v>
      </c>
      <c r="L18" s="985"/>
    </row>
    <row r="19" customFormat="false" ht="12.75" hidden="false" customHeight="true" outlineLevel="0" collapsed="false">
      <c r="A19" s="670"/>
      <c r="B19" s="493" t="s">
        <v>206</v>
      </c>
      <c r="C19" s="976" t="n">
        <v>-6.7</v>
      </c>
      <c r="D19" s="976" t="n">
        <v>-5.8</v>
      </c>
      <c r="E19" s="976" t="n">
        <v>-22.8</v>
      </c>
      <c r="F19" s="976" t="n">
        <v>-20.8</v>
      </c>
      <c r="G19" s="976" t="n">
        <v>-7.5</v>
      </c>
      <c r="H19" s="976" t="n">
        <v>-3.5</v>
      </c>
      <c r="I19" s="976" t="n">
        <v>-2.2</v>
      </c>
      <c r="J19" s="976" t="n">
        <v>-12.4</v>
      </c>
      <c r="K19" s="989" t="n">
        <v>-6.8</v>
      </c>
      <c r="L19" s="985"/>
    </row>
    <row r="20" customFormat="false" ht="12.75" hidden="false" customHeight="true" outlineLevel="0" collapsed="false">
      <c r="A20" s="670"/>
      <c r="B20" s="493" t="s">
        <v>1985</v>
      </c>
      <c r="C20" s="976" t="n">
        <v>-1.4</v>
      </c>
      <c r="D20" s="976" t="n">
        <v>1.1</v>
      </c>
      <c r="E20" s="976" t="n">
        <v>-6.8</v>
      </c>
      <c r="F20" s="976" t="n">
        <v>-7.7</v>
      </c>
      <c r="G20" s="976" t="n">
        <v>-3.8</v>
      </c>
      <c r="H20" s="976" t="n">
        <v>3.1</v>
      </c>
      <c r="I20" s="976" t="n">
        <v>5</v>
      </c>
      <c r="J20" s="976" t="n">
        <v>-3.6</v>
      </c>
      <c r="K20" s="989" t="n">
        <v>-5.7</v>
      </c>
      <c r="L20" s="985"/>
    </row>
    <row r="21" customFormat="false" ht="12.75" hidden="false" customHeight="true" outlineLevel="0" collapsed="false">
      <c r="A21" s="670"/>
      <c r="B21" s="493" t="s">
        <v>1986</v>
      </c>
      <c r="C21" s="976" t="n">
        <v>-0.1</v>
      </c>
      <c r="D21" s="976" t="n">
        <v>3.9</v>
      </c>
      <c r="E21" s="976" t="n">
        <v>-7</v>
      </c>
      <c r="F21" s="976" t="n">
        <v>-9.9</v>
      </c>
      <c r="G21" s="976" t="n">
        <v>-4</v>
      </c>
      <c r="H21" s="976" t="n">
        <v>1</v>
      </c>
      <c r="I21" s="976" t="n">
        <v>-0.1</v>
      </c>
      <c r="J21" s="976" t="n">
        <v>-2</v>
      </c>
      <c r="K21" s="989" t="n">
        <v>-4.4</v>
      </c>
      <c r="L21" s="985"/>
    </row>
    <row r="22" customFormat="false" ht="12.75" hidden="false" customHeight="true" outlineLevel="0" collapsed="false">
      <c r="A22" s="670"/>
      <c r="B22" s="493" t="s">
        <v>1987</v>
      </c>
      <c r="C22" s="976" t="n">
        <v>-0.4</v>
      </c>
      <c r="D22" s="976" t="n">
        <v>5.5</v>
      </c>
      <c r="E22" s="976" t="n">
        <v>-13</v>
      </c>
      <c r="F22" s="976" t="n">
        <v>-8.3</v>
      </c>
      <c r="G22" s="976" t="n">
        <v>-6.3</v>
      </c>
      <c r="H22" s="976" t="n">
        <v>-2.6</v>
      </c>
      <c r="I22" s="976" t="n">
        <v>-4.2</v>
      </c>
      <c r="J22" s="976" t="n">
        <v>-6.7</v>
      </c>
      <c r="K22" s="989" t="n">
        <v>-2.1</v>
      </c>
      <c r="L22" s="985"/>
    </row>
    <row r="23" customFormat="false" ht="12.75" hidden="false" customHeight="true" outlineLevel="0" collapsed="false">
      <c r="A23" s="670"/>
      <c r="B23" s="493" t="s">
        <v>210</v>
      </c>
      <c r="C23" s="976" t="n">
        <v>-2.2</v>
      </c>
      <c r="D23" s="976" t="n">
        <v>-0.6</v>
      </c>
      <c r="E23" s="976" t="n">
        <v>-14.4</v>
      </c>
      <c r="F23" s="976" t="n">
        <v>-8.7</v>
      </c>
      <c r="G23" s="976" t="n">
        <v>-3.7</v>
      </c>
      <c r="H23" s="976" t="n">
        <v>-1.8</v>
      </c>
      <c r="I23" s="976" t="n">
        <v>-3.8</v>
      </c>
      <c r="J23" s="976" t="n">
        <v>-4.6</v>
      </c>
      <c r="K23" s="989" t="n">
        <v>-8.8</v>
      </c>
      <c r="L23" s="985"/>
    </row>
    <row r="24" customFormat="false" ht="12.75" hidden="false" customHeight="true" outlineLevel="0" collapsed="false">
      <c r="A24" s="670"/>
      <c r="B24" s="493" t="s">
        <v>493</v>
      </c>
      <c r="C24" s="976" t="n">
        <v>2.5</v>
      </c>
      <c r="D24" s="976" t="n">
        <v>3.2</v>
      </c>
      <c r="E24" s="976" t="n">
        <v>-10.4</v>
      </c>
      <c r="F24" s="976" t="n">
        <v>-13.2</v>
      </c>
      <c r="G24" s="976" t="n">
        <v>1.7</v>
      </c>
      <c r="H24" s="976" t="n">
        <v>4.8</v>
      </c>
      <c r="I24" s="976" t="n">
        <v>1.8</v>
      </c>
      <c r="J24" s="976" t="n">
        <v>1.5</v>
      </c>
      <c r="K24" s="989" t="n">
        <v>-6.3</v>
      </c>
      <c r="L24" s="985"/>
    </row>
    <row r="25" customFormat="false" ht="12.75" hidden="false" customHeight="true" outlineLevel="0" collapsed="false">
      <c r="A25" s="670"/>
      <c r="B25" s="493" t="s">
        <v>1988</v>
      </c>
      <c r="C25" s="976" t="n">
        <v>1.8</v>
      </c>
      <c r="D25" s="976" t="n">
        <v>6.9</v>
      </c>
      <c r="E25" s="976" t="n">
        <v>-7.9</v>
      </c>
      <c r="F25" s="976" t="n">
        <v>-8.8</v>
      </c>
      <c r="G25" s="976" t="n">
        <v>-3.3</v>
      </c>
      <c r="H25" s="976" t="n">
        <v>0.8</v>
      </c>
      <c r="I25" s="976" t="n">
        <v>0</v>
      </c>
      <c r="J25" s="976" t="n">
        <v>-2.8</v>
      </c>
      <c r="K25" s="989" t="n">
        <v>-8.5</v>
      </c>
      <c r="L25" s="985"/>
    </row>
    <row r="26" customFormat="false" ht="12.75" hidden="false" customHeight="true" outlineLevel="0" collapsed="false">
      <c r="A26" s="670"/>
      <c r="B26" s="493" t="s">
        <v>427</v>
      </c>
      <c r="C26" s="976" t="n">
        <v>2.6</v>
      </c>
      <c r="D26" s="976" t="n">
        <v>5.5</v>
      </c>
      <c r="E26" s="976" t="n">
        <v>-12.4</v>
      </c>
      <c r="F26" s="976" t="n">
        <v>-13.3</v>
      </c>
      <c r="G26" s="976" t="n">
        <v>-0.3</v>
      </c>
      <c r="H26" s="976" t="n">
        <v>-0.9</v>
      </c>
      <c r="I26" s="976" t="n">
        <v>-4.1</v>
      </c>
      <c r="J26" s="976" t="n">
        <v>0.1</v>
      </c>
      <c r="K26" s="989" t="n">
        <v>-6.5</v>
      </c>
      <c r="L26" s="985"/>
    </row>
    <row r="27" customFormat="false" ht="12.75" hidden="false" customHeight="true" outlineLevel="0" collapsed="false">
      <c r="A27" s="670"/>
      <c r="B27" s="493" t="s">
        <v>428</v>
      </c>
      <c r="C27" s="976" t="n">
        <v>1.9</v>
      </c>
      <c r="D27" s="976" t="n">
        <v>5</v>
      </c>
      <c r="E27" s="976" t="n">
        <v>-5.5</v>
      </c>
      <c r="F27" s="976" t="n">
        <v>-11.1</v>
      </c>
      <c r="G27" s="976" t="n">
        <v>-1.3</v>
      </c>
      <c r="H27" s="976" t="n">
        <v>3.2</v>
      </c>
      <c r="I27" s="976" t="n">
        <v>0.1</v>
      </c>
      <c r="J27" s="976" t="n">
        <v>-8.1</v>
      </c>
      <c r="K27" s="989" t="n">
        <v>-7.1</v>
      </c>
      <c r="L27" s="985"/>
    </row>
    <row r="28" customFormat="false" ht="12.75" hidden="false" customHeight="true" outlineLevel="0" collapsed="false">
      <c r="A28" s="670"/>
      <c r="B28" s="493" t="s">
        <v>215</v>
      </c>
      <c r="C28" s="976" t="n">
        <v>-2.7</v>
      </c>
      <c r="D28" s="976" t="n">
        <v>2.1</v>
      </c>
      <c r="E28" s="976" t="n">
        <v>-3.8</v>
      </c>
      <c r="F28" s="976" t="n">
        <v>-13.6</v>
      </c>
      <c r="G28" s="976" t="n">
        <v>-7.4</v>
      </c>
      <c r="H28" s="976" t="n">
        <v>-3.5</v>
      </c>
      <c r="I28" s="976" t="n">
        <v>-6</v>
      </c>
      <c r="J28" s="976" t="n">
        <v>-9.9</v>
      </c>
      <c r="K28" s="989" t="n">
        <v>-10</v>
      </c>
      <c r="L28" s="985"/>
    </row>
    <row r="29" customFormat="false" ht="12.75" hidden="false" customHeight="true" outlineLevel="0" collapsed="false">
      <c r="A29" s="670"/>
      <c r="B29" s="493"/>
      <c r="C29" s="978"/>
      <c r="D29" s="978"/>
      <c r="E29" s="978"/>
      <c r="F29" s="978"/>
      <c r="G29" s="978"/>
      <c r="H29" s="978"/>
      <c r="I29" s="978"/>
      <c r="J29" s="978"/>
      <c r="K29" s="990"/>
      <c r="L29" s="985"/>
    </row>
    <row r="30" customFormat="false" ht="12.75" hidden="false" customHeight="true" outlineLevel="0" collapsed="false">
      <c r="A30" s="980" t="n">
        <v>2012</v>
      </c>
      <c r="B30" s="493" t="s">
        <v>204</v>
      </c>
      <c r="C30" s="976" t="n">
        <v>-15.7</v>
      </c>
      <c r="D30" s="976" t="n">
        <v>0.6</v>
      </c>
      <c r="E30" s="976" t="n">
        <v>-16.6</v>
      </c>
      <c r="F30" s="976" t="n">
        <v>-17.5</v>
      </c>
      <c r="G30" s="976" t="n">
        <v>-32</v>
      </c>
      <c r="H30" s="976" t="n">
        <v>-31</v>
      </c>
      <c r="I30" s="976" t="n">
        <v>-32.5</v>
      </c>
      <c r="J30" s="976" t="n">
        <v>-30.2</v>
      </c>
      <c r="K30" s="989" t="n">
        <v>-14.6</v>
      </c>
      <c r="L30" s="985"/>
    </row>
    <row r="31" customFormat="false" ht="12.75" hidden="false" customHeight="true" outlineLevel="0" collapsed="false">
      <c r="A31" s="670"/>
      <c r="B31" s="493" t="s">
        <v>205</v>
      </c>
      <c r="C31" s="976" t="n">
        <v>-13.6</v>
      </c>
      <c r="D31" s="976" t="n">
        <v>-3.8</v>
      </c>
      <c r="E31" s="976" t="n">
        <v>-23.8</v>
      </c>
      <c r="F31" s="976" t="n">
        <v>-27</v>
      </c>
      <c r="G31" s="976" t="n">
        <v>-23.4</v>
      </c>
      <c r="H31" s="976" t="n">
        <v>-27</v>
      </c>
      <c r="I31" s="976" t="n">
        <v>-29.5</v>
      </c>
      <c r="J31" s="976" t="n">
        <v>-26.8</v>
      </c>
      <c r="K31" s="989" t="n">
        <v>-9.8</v>
      </c>
      <c r="L31" s="985"/>
    </row>
    <row r="32" customFormat="false" ht="12.75" hidden="false" customHeight="true" outlineLevel="0" collapsed="false">
      <c r="A32" s="670"/>
      <c r="B32" s="493" t="s">
        <v>206</v>
      </c>
      <c r="C32" s="976" t="n">
        <v>-7.6</v>
      </c>
      <c r="D32" s="976" t="n">
        <v>-4.3</v>
      </c>
      <c r="E32" s="976" t="n">
        <v>-27.7</v>
      </c>
      <c r="F32" s="976" t="n">
        <v>-23</v>
      </c>
      <c r="G32" s="976" t="n">
        <v>-10.9</v>
      </c>
      <c r="H32" s="976" t="n">
        <v>-5.1</v>
      </c>
      <c r="I32" s="976" t="n">
        <v>-7.8</v>
      </c>
      <c r="J32" s="976" t="n">
        <v>-11.7</v>
      </c>
      <c r="K32" s="989" t="n">
        <v>-12.6</v>
      </c>
      <c r="L32" s="985"/>
    </row>
    <row r="33" customFormat="false" ht="12.75" hidden="false" customHeight="true" outlineLevel="0" collapsed="false">
      <c r="A33" s="670"/>
      <c r="B33" s="493" t="s">
        <v>1985</v>
      </c>
      <c r="C33" s="976" t="n">
        <v>-4.2</v>
      </c>
      <c r="D33" s="976" t="n">
        <v>-0.2</v>
      </c>
      <c r="E33" s="976" t="n">
        <v>-11</v>
      </c>
      <c r="F33" s="976" t="n">
        <v>-17.4</v>
      </c>
      <c r="G33" s="976" t="n">
        <v>-8.2</v>
      </c>
      <c r="H33" s="976" t="n">
        <v>-1.7</v>
      </c>
      <c r="I33" s="976" t="n">
        <v>-5</v>
      </c>
      <c r="J33" s="976" t="n">
        <v>-8.1</v>
      </c>
      <c r="K33" s="989" t="n">
        <v>-8.3</v>
      </c>
      <c r="L33" s="985"/>
    </row>
    <row r="34" customFormat="false" ht="12.75" hidden="false" customHeight="true" outlineLevel="0" collapsed="false">
      <c r="A34" s="980"/>
      <c r="B34" s="493" t="s">
        <v>1986</v>
      </c>
      <c r="C34" s="976" t="n">
        <v>-6.8</v>
      </c>
      <c r="D34" s="976" t="n">
        <v>-1.5</v>
      </c>
      <c r="E34" s="976" t="n">
        <v>-17.1</v>
      </c>
      <c r="F34" s="976" t="n">
        <v>-20.3</v>
      </c>
      <c r="G34" s="976" t="n">
        <v>-12.1</v>
      </c>
      <c r="H34" s="976" t="n">
        <v>-8</v>
      </c>
      <c r="I34" s="976" t="n">
        <v>-8.6</v>
      </c>
      <c r="J34" s="976" t="n">
        <v>-11.3</v>
      </c>
      <c r="K34" s="989" t="n">
        <v>-7.5</v>
      </c>
      <c r="L34" s="985"/>
    </row>
    <row r="35" customFormat="false" ht="12.75" hidden="false" customHeight="true" outlineLevel="0" collapsed="false">
      <c r="A35" s="980"/>
      <c r="B35" s="493" t="s">
        <v>1987</v>
      </c>
      <c r="C35" s="982" t="n">
        <v>-7.2</v>
      </c>
      <c r="D35" s="981" t="n">
        <v>-3.5</v>
      </c>
      <c r="E35" s="982" t="n">
        <v>-18.1</v>
      </c>
      <c r="F35" s="982" t="n">
        <v>-16.4</v>
      </c>
      <c r="G35" s="982" t="n">
        <v>-10.9</v>
      </c>
      <c r="H35" s="982" t="n">
        <v>-10.9</v>
      </c>
      <c r="I35" s="982" t="n">
        <v>-9.6</v>
      </c>
      <c r="J35" s="982" t="n">
        <v>-8.1</v>
      </c>
      <c r="K35" s="991" t="n">
        <v>-11.1</v>
      </c>
      <c r="L35" s="985"/>
    </row>
    <row r="36" customFormat="false" ht="12.75" hidden="false" customHeight="true" outlineLevel="0" collapsed="false">
      <c r="A36" s="980"/>
      <c r="B36" s="493" t="s">
        <v>210</v>
      </c>
      <c r="C36" s="982" t="n">
        <v>-2.5</v>
      </c>
      <c r="D36" s="981" t="n">
        <v>1.1</v>
      </c>
      <c r="E36" s="982" t="n">
        <v>-10.8</v>
      </c>
      <c r="F36" s="982" t="n">
        <v>-17.8</v>
      </c>
      <c r="G36" s="982" t="n">
        <v>-6</v>
      </c>
      <c r="H36" s="982" t="n">
        <v>-5.6</v>
      </c>
      <c r="I36" s="982" t="n">
        <v>-5.5</v>
      </c>
      <c r="J36" s="982" t="n">
        <v>-9.4</v>
      </c>
      <c r="K36" s="991" t="n">
        <v>-13.6</v>
      </c>
      <c r="L36" s="985"/>
    </row>
    <row r="37" customFormat="false" ht="12.75" hidden="false" customHeight="true" outlineLevel="0" collapsed="false">
      <c r="A37" s="980"/>
      <c r="B37" s="493" t="s">
        <v>493</v>
      </c>
      <c r="C37" s="982" t="n">
        <v>2.9</v>
      </c>
      <c r="D37" s="981" t="n">
        <v>2.4</v>
      </c>
      <c r="E37" s="982" t="n">
        <v>-11.8</v>
      </c>
      <c r="F37" s="982" t="n">
        <v>-9.7</v>
      </c>
      <c r="G37" s="982" t="n">
        <v>3.4</v>
      </c>
      <c r="H37" s="982" t="n">
        <v>0.8</v>
      </c>
      <c r="I37" s="982" t="n">
        <v>0.5</v>
      </c>
      <c r="J37" s="982" t="n">
        <v>-7</v>
      </c>
      <c r="K37" s="991" t="n">
        <v>-11.2</v>
      </c>
      <c r="L37" s="985"/>
    </row>
    <row r="38" customFormat="false" ht="12.75" hidden="false" customHeight="true" outlineLevel="0" collapsed="false">
      <c r="A38" s="980"/>
      <c r="B38" s="493" t="s">
        <v>1988</v>
      </c>
      <c r="C38" s="982" t="n">
        <v>-4.9</v>
      </c>
      <c r="D38" s="981" t="n">
        <v>1.9</v>
      </c>
      <c r="E38" s="982" t="n">
        <v>-13.4</v>
      </c>
      <c r="F38" s="982" t="n">
        <v>-14.6</v>
      </c>
      <c r="G38" s="982" t="n">
        <v>-11.7</v>
      </c>
      <c r="H38" s="982" t="n">
        <v>-15.3</v>
      </c>
      <c r="I38" s="982" t="n">
        <v>-13.2</v>
      </c>
      <c r="J38" s="982" t="n">
        <v>-11.6</v>
      </c>
      <c r="K38" s="991" t="n">
        <v>-12.1</v>
      </c>
      <c r="L38" s="985"/>
    </row>
    <row r="39" customFormat="false" ht="12.75" hidden="false" customHeight="true" outlineLevel="0" collapsed="false">
      <c r="A39" s="980"/>
      <c r="B39" s="493" t="s">
        <v>427</v>
      </c>
      <c r="C39" s="982" t="n">
        <v>-16.1</v>
      </c>
      <c r="D39" s="981" t="n">
        <v>-7.4</v>
      </c>
      <c r="E39" s="982" t="n">
        <v>-22.7</v>
      </c>
      <c r="F39" s="982" t="n">
        <v>-22.2</v>
      </c>
      <c r="G39" s="982" t="n">
        <v>-24.7</v>
      </c>
      <c r="H39" s="982" t="n">
        <v>-20.7</v>
      </c>
      <c r="I39" s="982" t="n">
        <v>-22.2</v>
      </c>
      <c r="J39" s="982" t="n">
        <v>-24.4</v>
      </c>
      <c r="K39" s="991" t="n">
        <v>-12</v>
      </c>
      <c r="L39" s="985"/>
    </row>
    <row r="40" customFormat="false" ht="12.75" hidden="false" customHeight="true" outlineLevel="0" collapsed="false">
      <c r="A40" s="980"/>
      <c r="B40" s="493" t="s">
        <v>428</v>
      </c>
      <c r="C40" s="982" t="n">
        <v>-9.5</v>
      </c>
      <c r="D40" s="981" t="n">
        <v>-7.5</v>
      </c>
      <c r="E40" s="982" t="n">
        <v>-12.3</v>
      </c>
      <c r="F40" s="982" t="n">
        <v>-14.4</v>
      </c>
      <c r="G40" s="982" t="n">
        <v>-11.5</v>
      </c>
      <c r="H40" s="982" t="n">
        <v>-9.7</v>
      </c>
      <c r="I40" s="982" t="n">
        <v>-7.1</v>
      </c>
      <c r="J40" s="982" t="n">
        <v>-17.7</v>
      </c>
      <c r="K40" s="991" t="n">
        <v>-14.2</v>
      </c>
      <c r="L40" s="985"/>
    </row>
    <row r="41" customFormat="false" ht="12.75" hidden="false" customHeight="true" outlineLevel="0" collapsed="false">
      <c r="A41" s="984"/>
      <c r="B41" s="493" t="s">
        <v>215</v>
      </c>
      <c r="C41" s="982" t="n">
        <v>-15.9</v>
      </c>
      <c r="D41" s="981" t="n">
        <v>-8.5</v>
      </c>
      <c r="E41" s="982" t="n">
        <v>-8.6</v>
      </c>
      <c r="F41" s="982" t="n">
        <v>-16.6</v>
      </c>
      <c r="G41" s="982" t="n">
        <v>-23.3</v>
      </c>
      <c r="H41" s="982" t="n">
        <v>-25.2</v>
      </c>
      <c r="I41" s="982" t="n">
        <v>-24.1</v>
      </c>
      <c r="J41" s="982" t="n">
        <v>-27</v>
      </c>
      <c r="K41" s="991" t="n">
        <v>-20.4</v>
      </c>
      <c r="L41" s="985"/>
    </row>
    <row r="42" customFormat="false" ht="12.75" hidden="false" customHeight="true" outlineLevel="0" collapsed="false">
      <c r="A42" s="984"/>
      <c r="B42" s="493"/>
      <c r="C42" s="978"/>
      <c r="D42" s="978"/>
      <c r="E42" s="978"/>
      <c r="F42" s="978"/>
      <c r="G42" s="978"/>
      <c r="H42" s="978"/>
      <c r="I42" s="978"/>
      <c r="J42" s="978"/>
      <c r="K42" s="990"/>
      <c r="L42" s="985"/>
    </row>
    <row r="43" customFormat="false" ht="12.75" hidden="false" customHeight="true" outlineLevel="0" collapsed="false">
      <c r="A43" s="492" t="n">
        <v>2013</v>
      </c>
      <c r="B43" s="493" t="s">
        <v>204</v>
      </c>
      <c r="C43" s="976" t="n">
        <v>-26.8</v>
      </c>
      <c r="D43" s="976" t="n">
        <v>-4.5</v>
      </c>
      <c r="E43" s="976" t="n">
        <v>-32.4</v>
      </c>
      <c r="F43" s="976" t="n">
        <v>-34.7</v>
      </c>
      <c r="G43" s="976" t="n">
        <v>-49</v>
      </c>
      <c r="H43" s="976" t="n">
        <v>-46.6</v>
      </c>
      <c r="I43" s="976" t="n">
        <v>-47.6</v>
      </c>
      <c r="J43" s="976" t="n">
        <v>-43.7</v>
      </c>
      <c r="K43" s="989" t="n">
        <v>-30.3</v>
      </c>
      <c r="L43" s="985"/>
    </row>
    <row r="44" customFormat="false" ht="12.75" hidden="false" customHeight="true" outlineLevel="0" collapsed="false">
      <c r="A44" s="980"/>
      <c r="B44" s="493" t="s">
        <v>205</v>
      </c>
      <c r="C44" s="976" t="n">
        <v>-23</v>
      </c>
      <c r="D44" s="976" t="n">
        <v>-7.5</v>
      </c>
      <c r="E44" s="976" t="n">
        <v>-48.3</v>
      </c>
      <c r="F44" s="976" t="n">
        <v>-41.8</v>
      </c>
      <c r="G44" s="976" t="n">
        <v>-38.5</v>
      </c>
      <c r="H44" s="976" t="n">
        <v>-36.8</v>
      </c>
      <c r="I44" s="976" t="n">
        <v>-37.3</v>
      </c>
      <c r="J44" s="976" t="n">
        <v>-37.1</v>
      </c>
      <c r="K44" s="989" t="n">
        <v>-27</v>
      </c>
      <c r="L44" s="985"/>
    </row>
    <row r="45" customFormat="false" ht="12.75" hidden="false" customHeight="true" outlineLevel="0" collapsed="false">
      <c r="A45" s="980"/>
      <c r="B45" s="493" t="s">
        <v>206</v>
      </c>
      <c r="C45" s="976" t="n">
        <v>-21.4</v>
      </c>
      <c r="D45" s="976" t="n">
        <v>-12.4</v>
      </c>
      <c r="E45" s="976" t="n">
        <v>-43.1</v>
      </c>
      <c r="F45" s="976" t="n">
        <v>-40</v>
      </c>
      <c r="G45" s="976" t="n">
        <v>-30.4</v>
      </c>
      <c r="H45" s="976" t="n">
        <v>-24.8</v>
      </c>
      <c r="I45" s="976" t="n">
        <v>-26</v>
      </c>
      <c r="J45" s="976" t="n">
        <v>-25.9</v>
      </c>
      <c r="K45" s="989" t="n">
        <v>-22.4</v>
      </c>
      <c r="L45" s="985"/>
    </row>
    <row r="46" customFormat="false" ht="12.75" hidden="false" customHeight="true" outlineLevel="0" collapsed="false">
      <c r="A46" s="980"/>
      <c r="B46" s="493" t="s">
        <v>1985</v>
      </c>
      <c r="C46" s="976" t="n">
        <v>-16.5</v>
      </c>
      <c r="D46" s="976" t="n">
        <v>-8.9</v>
      </c>
      <c r="E46" s="976" t="n">
        <v>-31.3</v>
      </c>
      <c r="F46" s="976" t="n">
        <v>-31.3</v>
      </c>
      <c r="G46" s="976" t="n">
        <v>-24</v>
      </c>
      <c r="H46" s="976" t="n">
        <v>-20.2</v>
      </c>
      <c r="I46" s="976" t="n">
        <v>-21.2</v>
      </c>
      <c r="J46" s="976" t="n">
        <v>-20.4</v>
      </c>
      <c r="K46" s="989" t="n">
        <v>-20.4</v>
      </c>
      <c r="L46" s="985"/>
    </row>
    <row r="47" customFormat="false" ht="12.75" hidden="false" customHeight="true" outlineLevel="0" collapsed="false">
      <c r="A47" s="980"/>
      <c r="B47" s="493" t="s">
        <v>1986</v>
      </c>
      <c r="C47" s="976" t="n">
        <v>-17.5</v>
      </c>
      <c r="D47" s="976" t="n">
        <v>-12.9</v>
      </c>
      <c r="E47" s="976" t="n">
        <v>-22.9</v>
      </c>
      <c r="F47" s="976" t="n">
        <v>-19.8</v>
      </c>
      <c r="G47" s="976" t="n">
        <v>-22</v>
      </c>
      <c r="H47" s="976" t="n">
        <v>-21.7</v>
      </c>
      <c r="I47" s="976" t="n">
        <v>-22.4</v>
      </c>
      <c r="J47" s="976" t="n">
        <v>-24.4</v>
      </c>
      <c r="K47" s="989" t="n">
        <v>-19.1</v>
      </c>
      <c r="L47" s="985"/>
    </row>
    <row r="48" customFormat="false" ht="12.75" hidden="false" customHeight="true" outlineLevel="0" collapsed="false">
      <c r="A48" s="980"/>
      <c r="B48" s="493" t="s">
        <v>1987</v>
      </c>
      <c r="C48" s="976" t="n">
        <v>-18.1</v>
      </c>
      <c r="D48" s="976" t="n">
        <v>-10.8</v>
      </c>
      <c r="E48" s="976" t="n">
        <v>-28.4</v>
      </c>
      <c r="F48" s="976" t="n">
        <v>-14.8</v>
      </c>
      <c r="G48" s="976" t="n">
        <v>-25.4</v>
      </c>
      <c r="H48" s="976" t="n">
        <v>-23.2</v>
      </c>
      <c r="I48" s="976" t="n">
        <v>-24.5</v>
      </c>
      <c r="J48" s="976" t="n">
        <v>-25.3</v>
      </c>
      <c r="K48" s="989" t="n">
        <v>-20.3</v>
      </c>
      <c r="L48" s="985"/>
    </row>
    <row r="49" customFormat="false" ht="12.75" hidden="false" customHeight="true" outlineLevel="0" collapsed="false">
      <c r="A49" s="670"/>
      <c r="B49" s="493" t="s">
        <v>210</v>
      </c>
      <c r="C49" s="976" t="n">
        <v>-15.7</v>
      </c>
      <c r="D49" s="976" t="n">
        <v>-8.8</v>
      </c>
      <c r="E49" s="976" t="n">
        <v>-19.2</v>
      </c>
      <c r="F49" s="976" t="n">
        <v>-13.4</v>
      </c>
      <c r="G49" s="976" t="n">
        <v>-22.5</v>
      </c>
      <c r="H49" s="976" t="n">
        <v>-20.7</v>
      </c>
      <c r="I49" s="976" t="n">
        <v>-20.1</v>
      </c>
      <c r="J49" s="976" t="n">
        <v>-23.6</v>
      </c>
      <c r="K49" s="989" t="n">
        <v>-19.4</v>
      </c>
      <c r="L49" s="985"/>
    </row>
    <row r="50" customFormat="false" ht="12.75" hidden="false" customHeight="true" outlineLevel="0" collapsed="false">
      <c r="A50" s="670"/>
      <c r="B50" s="493" t="s">
        <v>493</v>
      </c>
      <c r="C50" s="976" t="n">
        <v>-9.1</v>
      </c>
      <c r="D50" s="976" t="n">
        <v>-0.4</v>
      </c>
      <c r="E50" s="976" t="n">
        <v>-9.4</v>
      </c>
      <c r="F50" s="976" t="n">
        <v>-6.4</v>
      </c>
      <c r="G50" s="976" t="n">
        <v>-17.8</v>
      </c>
      <c r="H50" s="976" t="n">
        <v>-17.4</v>
      </c>
      <c r="I50" s="976" t="n">
        <v>-16.3</v>
      </c>
      <c r="J50" s="976" t="n">
        <v>-16.9</v>
      </c>
      <c r="K50" s="989" t="n">
        <v>-17</v>
      </c>
      <c r="L50" s="985"/>
    </row>
    <row r="51" customFormat="false" ht="12.75" hidden="false" customHeight="true" outlineLevel="0" collapsed="false">
      <c r="A51" s="670"/>
      <c r="B51" s="493" t="s">
        <v>1988</v>
      </c>
      <c r="C51" s="976" t="n">
        <v>-12.4</v>
      </c>
      <c r="D51" s="976" t="n">
        <v>-2.6</v>
      </c>
      <c r="E51" s="976" t="n">
        <v>-23.1</v>
      </c>
      <c r="F51" s="976" t="n">
        <v>-9.2</v>
      </c>
      <c r="G51" s="976" t="n">
        <v>-22.2</v>
      </c>
      <c r="H51" s="976" t="n">
        <v>-17.4</v>
      </c>
      <c r="I51" s="976" t="n">
        <v>-17.4</v>
      </c>
      <c r="J51" s="976" t="n">
        <v>-19.3</v>
      </c>
      <c r="K51" s="989" t="n">
        <v>-18.7</v>
      </c>
      <c r="L51" s="985"/>
    </row>
    <row r="52" customFormat="false" ht="12.75" hidden="false" customHeight="true" outlineLevel="0" collapsed="false">
      <c r="A52" s="670"/>
      <c r="B52" s="493" t="s">
        <v>427</v>
      </c>
      <c r="C52" s="976" t="n">
        <v>-11.8</v>
      </c>
      <c r="D52" s="976" t="n">
        <v>-5.8</v>
      </c>
      <c r="E52" s="976" t="n">
        <v>-21.9</v>
      </c>
      <c r="F52" s="976" t="n">
        <v>-12.1</v>
      </c>
      <c r="G52" s="976" t="n">
        <v>-17.8</v>
      </c>
      <c r="H52" s="976" t="n">
        <v>-12</v>
      </c>
      <c r="I52" s="976" t="n">
        <v>-13.8</v>
      </c>
      <c r="J52" s="976" t="n">
        <v>-16.7</v>
      </c>
      <c r="K52" s="989" t="n">
        <v>-19.9</v>
      </c>
      <c r="L52" s="985"/>
    </row>
    <row r="53" customFormat="false" ht="12.75" hidden="false" customHeight="true" outlineLevel="0" collapsed="false">
      <c r="A53" s="670"/>
      <c r="B53" s="493" t="s">
        <v>428</v>
      </c>
      <c r="C53" s="976" t="n">
        <v>-8.1</v>
      </c>
      <c r="D53" s="976" t="n">
        <v>-0.4</v>
      </c>
      <c r="E53" s="976" t="n">
        <v>-14.8</v>
      </c>
      <c r="F53" s="976" t="n">
        <v>-9.7</v>
      </c>
      <c r="G53" s="976" t="n">
        <v>-15.7</v>
      </c>
      <c r="H53" s="976" t="n">
        <v>-9.6</v>
      </c>
      <c r="I53" s="976" t="n">
        <v>-9.2</v>
      </c>
      <c r="J53" s="976" t="n">
        <v>-17.9</v>
      </c>
      <c r="K53" s="989" t="n">
        <v>-20.8</v>
      </c>
      <c r="L53" s="985"/>
    </row>
    <row r="54" customFormat="false" ht="12.75" hidden="false" customHeight="true" outlineLevel="0" collapsed="false">
      <c r="A54" s="670"/>
      <c r="B54" s="493" t="s">
        <v>215</v>
      </c>
      <c r="C54" s="976" t="n">
        <v>-13.6</v>
      </c>
      <c r="D54" s="976" t="n">
        <v>-3.3</v>
      </c>
      <c r="E54" s="976" t="n">
        <v>-19.1</v>
      </c>
      <c r="F54" s="976" t="n">
        <v>-9.8</v>
      </c>
      <c r="G54" s="976" t="n">
        <v>-23.8</v>
      </c>
      <c r="H54" s="976" t="n">
        <v>-21.1</v>
      </c>
      <c r="I54" s="976" t="n">
        <v>-20.7</v>
      </c>
      <c r="J54" s="976" t="n">
        <v>-21.2</v>
      </c>
      <c r="K54" s="989" t="n">
        <v>-20.8</v>
      </c>
      <c r="L54" s="985"/>
    </row>
    <row r="55" customFormat="false" ht="12.75" hidden="false" customHeight="true" outlineLevel="0" collapsed="false">
      <c r="A55" s="670"/>
      <c r="B55" s="493"/>
      <c r="C55" s="978"/>
      <c r="D55" s="978"/>
      <c r="E55" s="978"/>
      <c r="F55" s="978"/>
      <c r="G55" s="978"/>
      <c r="H55" s="978"/>
      <c r="I55" s="978"/>
      <c r="J55" s="978"/>
      <c r="K55" s="990"/>
      <c r="L55" s="992"/>
    </row>
    <row r="56" customFormat="false" ht="12.75" hidden="false" customHeight="true" outlineLevel="0" collapsed="false">
      <c r="A56" s="670" t="n">
        <v>2014</v>
      </c>
      <c r="B56" s="493" t="s">
        <v>204</v>
      </c>
      <c r="C56" s="976" t="n">
        <v>-11.2</v>
      </c>
      <c r="D56" s="976" t="n">
        <v>-8.4</v>
      </c>
      <c r="E56" s="976" t="n">
        <v>-2.7</v>
      </c>
      <c r="F56" s="976" t="n">
        <v>-13.6</v>
      </c>
      <c r="G56" s="976" t="n">
        <v>-14</v>
      </c>
      <c r="H56" s="976" t="n">
        <v>-22.3</v>
      </c>
      <c r="I56" s="976" t="n">
        <v>-21</v>
      </c>
      <c r="J56" s="976" t="n">
        <v>-16.1</v>
      </c>
      <c r="K56" s="989" t="n">
        <v>-12.7</v>
      </c>
      <c r="L56" s="992"/>
    </row>
    <row r="57" customFormat="false" ht="12.75" hidden="false" customHeight="true" outlineLevel="0" collapsed="false">
      <c r="A57" s="670"/>
      <c r="B57" s="493" t="s">
        <v>205</v>
      </c>
      <c r="C57" s="976" t="n">
        <v>-9.8</v>
      </c>
      <c r="D57" s="976" t="n">
        <v>-10.3</v>
      </c>
      <c r="E57" s="976" t="n">
        <v>-16.9</v>
      </c>
      <c r="F57" s="976" t="n">
        <v>-25</v>
      </c>
      <c r="G57" s="976" t="n">
        <v>-9.3</v>
      </c>
      <c r="H57" s="976" t="n">
        <v>-11.7</v>
      </c>
      <c r="I57" s="976" t="n">
        <v>-8.6</v>
      </c>
      <c r="J57" s="976" t="n">
        <v>-7.2</v>
      </c>
      <c r="K57" s="989" t="n">
        <v>-8.8</v>
      </c>
      <c r="L57" s="992"/>
    </row>
    <row r="58" customFormat="false" ht="12.75" hidden="false" customHeight="true" outlineLevel="0" collapsed="false">
      <c r="A58" s="670"/>
      <c r="B58" s="493" t="s">
        <v>206</v>
      </c>
      <c r="C58" s="976" t="n">
        <v>-5.3</v>
      </c>
      <c r="D58" s="976" t="n">
        <v>-10.3</v>
      </c>
      <c r="E58" s="976" t="n">
        <v>-13.9</v>
      </c>
      <c r="F58" s="976" t="n">
        <v>-13.7</v>
      </c>
      <c r="G58" s="976" t="n">
        <v>-0.3</v>
      </c>
      <c r="H58" s="976" t="n">
        <v>2.4</v>
      </c>
      <c r="I58" s="976" t="n">
        <v>0.5</v>
      </c>
      <c r="J58" s="976" t="n">
        <v>-3.9</v>
      </c>
      <c r="K58" s="989" t="n">
        <v>-8.8</v>
      </c>
      <c r="L58" s="992"/>
    </row>
    <row r="59" customFormat="false" ht="12.75" hidden="false" customHeight="true" outlineLevel="0" collapsed="false">
      <c r="A59" s="670"/>
      <c r="B59" s="493" t="s">
        <v>1985</v>
      </c>
      <c r="C59" s="976" t="n">
        <v>-2.4</v>
      </c>
      <c r="D59" s="976" t="n">
        <v>-10.2</v>
      </c>
      <c r="E59" s="976" t="n">
        <v>-0.4</v>
      </c>
      <c r="F59" s="976" t="n">
        <v>-8</v>
      </c>
      <c r="G59" s="976" t="n">
        <v>5.4</v>
      </c>
      <c r="H59" s="976" t="n">
        <v>9.7</v>
      </c>
      <c r="I59" s="976" t="n">
        <v>9.8</v>
      </c>
      <c r="J59" s="976" t="n">
        <v>1</v>
      </c>
      <c r="K59" s="989" t="n">
        <v>-4.2</v>
      </c>
      <c r="L59" s="992"/>
    </row>
    <row r="60" customFormat="false" ht="12.75" hidden="false" customHeight="true" outlineLevel="0" collapsed="false">
      <c r="A60" s="670"/>
      <c r="B60" s="493" t="s">
        <v>1986</v>
      </c>
      <c r="C60" s="976" t="n">
        <v>-5.1</v>
      </c>
      <c r="D60" s="976" t="n">
        <v>-9.1</v>
      </c>
      <c r="E60" s="976" t="n">
        <v>-0.8</v>
      </c>
      <c r="F60" s="976" t="n">
        <v>-8.9</v>
      </c>
      <c r="G60" s="976" t="n">
        <v>-1.1</v>
      </c>
      <c r="H60" s="976" t="n">
        <v>-1.1</v>
      </c>
      <c r="I60" s="976" t="n">
        <v>-2.3</v>
      </c>
      <c r="J60" s="976" t="n">
        <v>-5.3</v>
      </c>
      <c r="K60" s="989" t="n">
        <v>-7.3</v>
      </c>
      <c r="L60" s="992"/>
    </row>
    <row r="61" customFormat="false" ht="12.75" hidden="false" customHeight="true" outlineLevel="0" collapsed="false">
      <c r="A61" s="980"/>
      <c r="B61" s="493" t="s">
        <v>1987</v>
      </c>
      <c r="C61" s="976" t="n">
        <v>-0.3</v>
      </c>
      <c r="D61" s="976" t="n">
        <v>-4.7</v>
      </c>
      <c r="E61" s="976" t="n">
        <v>10.4</v>
      </c>
      <c r="F61" s="976" t="n">
        <v>-1.5</v>
      </c>
      <c r="G61" s="976" t="n">
        <v>4.2</v>
      </c>
      <c r="H61" s="976" t="n">
        <v>4</v>
      </c>
      <c r="I61" s="976" t="n">
        <v>4.6</v>
      </c>
      <c r="J61" s="976" t="n">
        <v>2.3</v>
      </c>
      <c r="K61" s="989" t="n">
        <v>-4.6</v>
      </c>
      <c r="L61" s="985"/>
    </row>
    <row r="62" s="112" customFormat="true" ht="12.75" hidden="false" customHeight="true" outlineLevel="0" collapsed="false">
      <c r="A62" s="101"/>
      <c r="B62" s="124" t="s">
        <v>424</v>
      </c>
      <c r="C62" s="976" t="n">
        <v>2.6</v>
      </c>
      <c r="D62" s="976" t="n">
        <v>-2.1</v>
      </c>
      <c r="E62" s="976" t="n">
        <v>1.2</v>
      </c>
      <c r="F62" s="976" t="n">
        <v>0.1</v>
      </c>
      <c r="G62" s="976" t="n">
        <v>7.2</v>
      </c>
      <c r="H62" s="976" t="n">
        <v>2.3</v>
      </c>
      <c r="I62" s="976" t="n">
        <v>1</v>
      </c>
      <c r="J62" s="976" t="n">
        <v>1.5</v>
      </c>
      <c r="K62" s="989" t="n">
        <v>-4.7</v>
      </c>
      <c r="L62" s="115"/>
      <c r="M62" s="123"/>
      <c r="N62" s="123"/>
      <c r="O62" s="123"/>
      <c r="P62" s="123"/>
      <c r="Q62" s="123"/>
      <c r="R62" s="123"/>
      <c r="S62" s="123"/>
      <c r="T62" s="123"/>
      <c r="U62" s="123"/>
      <c r="V62" s="123"/>
      <c r="W62" s="123"/>
      <c r="X62" s="123"/>
      <c r="Y62" s="123"/>
      <c r="Z62" s="123"/>
    </row>
    <row r="63" customFormat="false" ht="12.75" hidden="false" customHeight="true" outlineLevel="0" collapsed="false">
      <c r="A63" s="670"/>
      <c r="B63" s="493" t="s">
        <v>493</v>
      </c>
      <c r="C63" s="976" t="n">
        <v>-4.1</v>
      </c>
      <c r="D63" s="976" t="n">
        <v>-8.7</v>
      </c>
      <c r="E63" s="976" t="n">
        <v>-1.7</v>
      </c>
      <c r="F63" s="976" t="n">
        <v>-4.8</v>
      </c>
      <c r="G63" s="976" t="n">
        <v>0.6</v>
      </c>
      <c r="H63" s="976" t="n">
        <v>-0.2</v>
      </c>
      <c r="I63" s="976" t="n">
        <v>-0.7</v>
      </c>
      <c r="J63" s="976" t="n">
        <v>-1.8</v>
      </c>
      <c r="K63" s="989" t="n">
        <v>-4.7</v>
      </c>
      <c r="L63" s="993"/>
    </row>
    <row r="64" customFormat="false" ht="12.75" hidden="false" customHeight="true" outlineLevel="0" collapsed="false">
      <c r="A64" s="670"/>
      <c r="B64" s="493" t="s">
        <v>1988</v>
      </c>
      <c r="C64" s="976" t="n">
        <v>-1.8</v>
      </c>
      <c r="D64" s="976" t="n">
        <v>-4.2</v>
      </c>
      <c r="E64" s="976" t="n">
        <v>-0.7</v>
      </c>
      <c r="F64" s="976" t="n">
        <v>-5</v>
      </c>
      <c r="G64" s="976" t="n">
        <v>0.6</v>
      </c>
      <c r="H64" s="976" t="n">
        <v>-2.7</v>
      </c>
      <c r="I64" s="976" t="n">
        <v>-3.3</v>
      </c>
      <c r="J64" s="976" t="n">
        <v>-4.3</v>
      </c>
      <c r="K64" s="989" t="n">
        <v>-2.4</v>
      </c>
      <c r="L64" s="993"/>
    </row>
    <row r="65" customFormat="false" ht="12.75" hidden="false" customHeight="true" outlineLevel="0" collapsed="false">
      <c r="A65" s="670"/>
      <c r="B65" s="493" t="s">
        <v>427</v>
      </c>
      <c r="C65" s="976" t="n">
        <v>-7.4</v>
      </c>
      <c r="D65" s="976" t="n">
        <v>-8.8</v>
      </c>
      <c r="E65" s="976" t="n">
        <v>-4.7</v>
      </c>
      <c r="F65" s="976" t="n">
        <v>-10.2</v>
      </c>
      <c r="G65" s="976" t="n">
        <v>-6</v>
      </c>
      <c r="H65" s="976" t="n">
        <v>-4.3</v>
      </c>
      <c r="I65" s="976" t="n">
        <v>-1.6</v>
      </c>
      <c r="J65" s="976" t="n">
        <v>-6.2</v>
      </c>
      <c r="K65" s="989" t="n">
        <v>-3.3</v>
      </c>
      <c r="L65" s="993"/>
    </row>
    <row r="66" customFormat="false" ht="12.75" hidden="false" customHeight="true" outlineLevel="0" collapsed="false">
      <c r="A66" s="670"/>
      <c r="B66" s="493" t="s">
        <v>428</v>
      </c>
      <c r="C66" s="976" t="n">
        <v>-2.3</v>
      </c>
      <c r="D66" s="976" t="n">
        <v>-6.8</v>
      </c>
      <c r="E66" s="976" t="n">
        <v>4.1</v>
      </c>
      <c r="F66" s="976" t="n">
        <v>-5.5</v>
      </c>
      <c r="G66" s="976" t="n">
        <v>2.2</v>
      </c>
      <c r="H66" s="976" t="n">
        <v>6.1</v>
      </c>
      <c r="I66" s="976" t="n">
        <v>8.5</v>
      </c>
      <c r="J66" s="976" t="n">
        <v>1.6</v>
      </c>
      <c r="K66" s="989" t="n">
        <v>-3.8</v>
      </c>
      <c r="L66" s="985"/>
    </row>
    <row r="67" customFormat="false" ht="12.75" hidden="false" customHeight="true" outlineLevel="0" collapsed="false">
      <c r="A67" s="670"/>
      <c r="B67" s="493" t="s">
        <v>215</v>
      </c>
      <c r="C67" s="976" t="n">
        <v>-4.6</v>
      </c>
      <c r="D67" s="976" t="n">
        <v>-7</v>
      </c>
      <c r="E67" s="976" t="n">
        <v>-5.7</v>
      </c>
      <c r="F67" s="976" t="n">
        <v>-9.2</v>
      </c>
      <c r="G67" s="976" t="n">
        <v>-2.1</v>
      </c>
      <c r="H67" s="976" t="n">
        <v>-6.3</v>
      </c>
      <c r="I67" s="976" t="n">
        <v>-5.6</v>
      </c>
      <c r="J67" s="976" t="n">
        <v>-5.8</v>
      </c>
      <c r="K67" s="989" t="n">
        <v>-6.6</v>
      </c>
      <c r="L67" s="985"/>
    </row>
    <row r="68" customFormat="false" ht="12.75" hidden="false" customHeight="true" outlineLevel="0" collapsed="false">
      <c r="A68" s="670"/>
      <c r="B68" s="493"/>
      <c r="C68" s="978"/>
      <c r="D68" s="978"/>
      <c r="E68" s="978"/>
      <c r="F68" s="978"/>
      <c r="G68" s="978"/>
      <c r="H68" s="978"/>
      <c r="I68" s="978"/>
      <c r="J68" s="978"/>
      <c r="K68" s="990"/>
      <c r="L68" s="992"/>
    </row>
    <row r="69" customFormat="false" ht="12.75" hidden="false" customHeight="true" outlineLevel="0" collapsed="false">
      <c r="A69" s="670" t="n">
        <v>2015</v>
      </c>
      <c r="B69" s="493" t="s">
        <v>204</v>
      </c>
      <c r="C69" s="976" t="n">
        <v>-0.9</v>
      </c>
      <c r="D69" s="976" t="n">
        <v>9.4</v>
      </c>
      <c r="E69" s="976" t="n">
        <v>-4.5</v>
      </c>
      <c r="F69" s="976" t="n">
        <v>-7.2</v>
      </c>
      <c r="G69" s="976" t="n">
        <v>-11.1</v>
      </c>
      <c r="H69" s="976" t="n">
        <v>-15.7</v>
      </c>
      <c r="I69" s="976" t="n">
        <v>-18.7</v>
      </c>
      <c r="J69" s="976" t="n">
        <v>-13.6</v>
      </c>
      <c r="K69" s="989" t="n">
        <v>-2.7</v>
      </c>
      <c r="L69" s="992"/>
    </row>
    <row r="70" customFormat="false" ht="12.75" hidden="false" customHeight="true" outlineLevel="0" collapsed="false">
      <c r="A70" s="670"/>
      <c r="B70" s="493" t="s">
        <v>205</v>
      </c>
      <c r="C70" s="976" t="n">
        <v>0.7</v>
      </c>
      <c r="D70" s="976" t="n">
        <v>7.1</v>
      </c>
      <c r="E70" s="976" t="n">
        <v>-13.6</v>
      </c>
      <c r="F70" s="976" t="n">
        <v>-11.9</v>
      </c>
      <c r="G70" s="976" t="n">
        <v>-5.8</v>
      </c>
      <c r="H70" s="976" t="n">
        <v>-8.6</v>
      </c>
      <c r="I70" s="976" t="n">
        <v>-10.2</v>
      </c>
      <c r="J70" s="976" t="n">
        <v>-3.8</v>
      </c>
      <c r="K70" s="989" t="n">
        <v>-1.5</v>
      </c>
      <c r="L70" s="992"/>
    </row>
    <row r="71" s="988" customFormat="true" ht="12.75" hidden="false" customHeight="true" outlineLevel="0" collapsed="false">
      <c r="A71" s="551" t="s">
        <v>2000</v>
      </c>
      <c r="B71" s="551"/>
      <c r="C71" s="551"/>
      <c r="D71" s="551"/>
      <c r="E71" s="551"/>
      <c r="F71" s="551"/>
      <c r="G71" s="551"/>
      <c r="H71" s="551"/>
      <c r="I71" s="986"/>
      <c r="J71" s="986"/>
      <c r="K71" s="987"/>
      <c r="L71" s="987"/>
    </row>
    <row r="72" s="988" customFormat="true" ht="14.25" hidden="false" customHeight="true" outlineLevel="0" collapsed="false">
      <c r="A72" s="551" t="s">
        <v>2001</v>
      </c>
      <c r="B72" s="551"/>
      <c r="C72" s="551"/>
      <c r="D72" s="551"/>
      <c r="E72" s="551"/>
      <c r="F72" s="551"/>
      <c r="G72" s="551"/>
      <c r="H72" s="551"/>
      <c r="I72" s="551"/>
      <c r="J72" s="551"/>
    </row>
    <row r="73" customFormat="false" ht="12.75" hidden="false" customHeight="true" outlineLevel="0" collapsed="false">
      <c r="A73" s="994"/>
      <c r="B73" s="995"/>
      <c r="C73" s="996"/>
      <c r="D73" s="996"/>
      <c r="E73" s="996"/>
      <c r="F73" s="996"/>
      <c r="G73" s="996"/>
      <c r="H73" s="996"/>
      <c r="I73" s="996"/>
      <c r="J73" s="996"/>
      <c r="K73" s="996"/>
    </row>
    <row r="74" customFormat="false" ht="12.75" hidden="false" customHeight="true" outlineLevel="0" collapsed="false">
      <c r="A74" s="994"/>
      <c r="B74" s="995"/>
      <c r="C74" s="996"/>
      <c r="D74" s="996"/>
      <c r="E74" s="996"/>
      <c r="F74" s="996"/>
      <c r="G74" s="996"/>
      <c r="H74" s="996"/>
      <c r="I74" s="996"/>
      <c r="J74" s="996"/>
      <c r="K74" s="996"/>
    </row>
    <row r="75" customFormat="false" ht="12.75" hidden="false" customHeight="true" outlineLevel="0" collapsed="false">
      <c r="A75" s="994"/>
      <c r="B75" s="995"/>
      <c r="C75" s="996"/>
      <c r="D75" s="996"/>
      <c r="E75" s="996"/>
      <c r="F75" s="996"/>
      <c r="G75" s="996"/>
      <c r="H75" s="996"/>
      <c r="I75" s="996"/>
      <c r="J75" s="996"/>
      <c r="K75" s="996"/>
    </row>
    <row r="76" customFormat="false" ht="12.75" hidden="false" customHeight="true" outlineLevel="0" collapsed="false">
      <c r="A76" s="994"/>
      <c r="B76" s="987"/>
      <c r="C76" s="985"/>
      <c r="D76" s="985"/>
      <c r="E76" s="985"/>
      <c r="F76" s="997"/>
      <c r="G76" s="997"/>
      <c r="H76" s="997"/>
      <c r="I76" s="997"/>
      <c r="J76" s="997"/>
      <c r="K76" s="997"/>
    </row>
    <row r="77" s="988" customFormat="true" ht="14.25" hidden="false" customHeight="true" outlineLevel="0" collapsed="false">
      <c r="A77" s="998" t="s">
        <v>2002</v>
      </c>
      <c r="B77" s="998"/>
      <c r="C77" s="998"/>
      <c r="D77" s="998"/>
      <c r="E77" s="998"/>
      <c r="F77" s="998"/>
      <c r="G77" s="998"/>
    </row>
  </sheetData>
  <mergeCells count="16">
    <mergeCell ref="A5:B15"/>
    <mergeCell ref="C5:K6"/>
    <mergeCell ref="C7:C15"/>
    <mergeCell ref="D7:F8"/>
    <mergeCell ref="G7:K8"/>
    <mergeCell ref="D9:D15"/>
    <mergeCell ref="E9:E15"/>
    <mergeCell ref="F9:F15"/>
    <mergeCell ref="G9:G15"/>
    <mergeCell ref="H9:H15"/>
    <mergeCell ref="I9:I15"/>
    <mergeCell ref="J9:J15"/>
    <mergeCell ref="K9:K15"/>
    <mergeCell ref="A71:H71"/>
    <mergeCell ref="A72:J72"/>
    <mergeCell ref="A77:G77"/>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
    </sheetView>
  </sheetViews>
  <sheetFormatPr defaultColWidth="8.9921875" defaultRowHeight="14.25" zeroHeight="false" outlineLevelRow="0" outlineLevelCol="0"/>
  <cols>
    <col collapsed="false" customWidth="true" hidden="false" outlineLevel="0" max="1" min="1" style="963" width="5.12"/>
    <col collapsed="false" customWidth="true" hidden="false" outlineLevel="0" max="2" min="2" style="963" width="15.62"/>
    <col collapsed="false" customWidth="true" hidden="false" outlineLevel="0" max="12" min="3" style="963" width="10.87"/>
    <col collapsed="false" customWidth="false" hidden="false" outlineLevel="0" max="257" min="13" style="963" width="8.99"/>
  </cols>
  <sheetData>
    <row r="1" customFormat="false" ht="14.25" hidden="false" customHeight="false" outlineLevel="0" collapsed="false">
      <c r="A1" s="964" t="s">
        <v>1991</v>
      </c>
      <c r="I1" s="401" t="s">
        <v>156</v>
      </c>
    </row>
    <row r="2" customFormat="false" ht="14.25" hidden="false" customHeight="false" outlineLevel="0" collapsed="false">
      <c r="A2" s="965" t="s">
        <v>1992</v>
      </c>
      <c r="I2" s="421" t="s">
        <v>158</v>
      </c>
    </row>
    <row r="3" customFormat="false" ht="14.25" hidden="false" customHeight="true" outlineLevel="0" collapsed="false">
      <c r="A3" s="967" t="s">
        <v>1993</v>
      </c>
      <c r="B3" s="967"/>
      <c r="C3" s="967"/>
      <c r="D3" s="967"/>
      <c r="E3" s="967"/>
      <c r="G3" s="2"/>
      <c r="H3" s="2"/>
      <c r="J3" s="2"/>
      <c r="K3" s="2"/>
      <c r="L3" s="968"/>
    </row>
    <row r="4" customFormat="false" ht="14.25" hidden="false" customHeight="true" outlineLevel="0" collapsed="false">
      <c r="A4" s="969" t="s">
        <v>1994</v>
      </c>
      <c r="B4" s="967"/>
      <c r="C4" s="967"/>
      <c r="D4" s="967"/>
      <c r="E4" s="967"/>
      <c r="G4" s="970"/>
      <c r="H4" s="2"/>
      <c r="J4" s="2"/>
      <c r="K4" s="2"/>
      <c r="L4" s="2"/>
    </row>
    <row r="5" customFormat="false" ht="12.75" hidden="false" customHeight="true" outlineLevel="0" collapsed="false">
      <c r="A5" s="971" t="s">
        <v>1973</v>
      </c>
      <c r="B5" s="971"/>
      <c r="C5" s="277" t="s">
        <v>2003</v>
      </c>
      <c r="D5" s="277"/>
      <c r="E5" s="277"/>
      <c r="F5" s="277"/>
      <c r="G5" s="277"/>
      <c r="H5" s="277"/>
      <c r="I5" s="277"/>
      <c r="J5" s="277"/>
      <c r="K5" s="277"/>
      <c r="L5" s="277"/>
    </row>
    <row r="6" customFormat="false" ht="12.75" hidden="false" customHeight="true" outlineLevel="0" collapsed="false">
      <c r="A6" s="971"/>
      <c r="B6" s="971"/>
      <c r="C6" s="277"/>
      <c r="D6" s="277"/>
      <c r="E6" s="277"/>
      <c r="F6" s="277"/>
      <c r="G6" s="277"/>
      <c r="H6" s="277"/>
      <c r="I6" s="277"/>
      <c r="J6" s="277"/>
      <c r="K6" s="277"/>
      <c r="L6" s="277"/>
    </row>
    <row r="7" customFormat="false" ht="12.75" hidden="false" customHeight="true" outlineLevel="0" collapsed="false">
      <c r="A7" s="971"/>
      <c r="B7" s="971"/>
      <c r="C7" s="840" t="s">
        <v>1975</v>
      </c>
      <c r="D7" s="331" t="s">
        <v>1976</v>
      </c>
      <c r="E7" s="331"/>
      <c r="F7" s="331"/>
      <c r="G7" s="331"/>
      <c r="H7" s="277" t="s">
        <v>1977</v>
      </c>
      <c r="I7" s="277"/>
      <c r="J7" s="277"/>
      <c r="K7" s="277"/>
      <c r="L7" s="277"/>
    </row>
    <row r="8" customFormat="false" ht="12.75" hidden="false" customHeight="true" outlineLevel="0" collapsed="false">
      <c r="A8" s="971"/>
      <c r="B8" s="971"/>
      <c r="C8" s="840"/>
      <c r="D8" s="331"/>
      <c r="E8" s="331"/>
      <c r="F8" s="331"/>
      <c r="G8" s="331"/>
      <c r="H8" s="277"/>
      <c r="I8" s="277"/>
      <c r="J8" s="277"/>
      <c r="K8" s="277"/>
      <c r="L8" s="277"/>
    </row>
    <row r="9" customFormat="false" ht="12.75" hidden="false" customHeight="true" outlineLevel="0" collapsed="false">
      <c r="A9" s="971"/>
      <c r="B9" s="971"/>
      <c r="C9" s="840"/>
      <c r="D9" s="840" t="s">
        <v>1978</v>
      </c>
      <c r="E9" s="840" t="s">
        <v>1999</v>
      </c>
      <c r="F9" s="840" t="s">
        <v>1998</v>
      </c>
      <c r="G9" s="840" t="s">
        <v>1981</v>
      </c>
      <c r="H9" s="840" t="s">
        <v>1978</v>
      </c>
      <c r="I9" s="840" t="s">
        <v>1999</v>
      </c>
      <c r="J9" s="840" t="s">
        <v>1998</v>
      </c>
      <c r="K9" s="840" t="s">
        <v>1981</v>
      </c>
      <c r="L9" s="924" t="s">
        <v>1984</v>
      </c>
    </row>
    <row r="10" customFormat="false" ht="12.75" hidden="false" customHeight="true" outlineLevel="0" collapsed="false">
      <c r="A10" s="971"/>
      <c r="B10" s="971"/>
      <c r="C10" s="840"/>
      <c r="D10" s="840"/>
      <c r="E10" s="840"/>
      <c r="F10" s="840"/>
      <c r="G10" s="840"/>
      <c r="H10" s="840"/>
      <c r="I10" s="840"/>
      <c r="J10" s="840"/>
      <c r="K10" s="840"/>
      <c r="L10" s="924"/>
    </row>
    <row r="11" customFormat="false" ht="12.75" hidden="false" customHeight="true" outlineLevel="0" collapsed="false">
      <c r="A11" s="971"/>
      <c r="B11" s="971"/>
      <c r="C11" s="840"/>
      <c r="D11" s="840"/>
      <c r="E11" s="840"/>
      <c r="F11" s="840"/>
      <c r="G11" s="840"/>
      <c r="H11" s="840"/>
      <c r="I11" s="840"/>
      <c r="J11" s="840"/>
      <c r="K11" s="840"/>
      <c r="L11" s="924"/>
    </row>
    <row r="12" customFormat="false" ht="12.75" hidden="false" customHeight="true" outlineLevel="0" collapsed="false">
      <c r="A12" s="971"/>
      <c r="B12" s="971"/>
      <c r="C12" s="840"/>
      <c r="D12" s="840"/>
      <c r="E12" s="840"/>
      <c r="F12" s="840"/>
      <c r="G12" s="840"/>
      <c r="H12" s="840"/>
      <c r="I12" s="840"/>
      <c r="J12" s="840"/>
      <c r="K12" s="840"/>
      <c r="L12" s="924"/>
    </row>
    <row r="13" customFormat="false" ht="12.75" hidden="false" customHeight="true" outlineLevel="0" collapsed="false">
      <c r="A13" s="971"/>
      <c r="B13" s="971"/>
      <c r="C13" s="840"/>
      <c r="D13" s="840"/>
      <c r="E13" s="840"/>
      <c r="F13" s="840"/>
      <c r="G13" s="840"/>
      <c r="H13" s="840"/>
      <c r="I13" s="840"/>
      <c r="J13" s="840"/>
      <c r="K13" s="840"/>
      <c r="L13" s="924"/>
    </row>
    <row r="14" customFormat="false" ht="12.75" hidden="false" customHeight="true" outlineLevel="0" collapsed="false">
      <c r="A14" s="971"/>
      <c r="B14" s="971"/>
      <c r="C14" s="840"/>
      <c r="D14" s="840"/>
      <c r="E14" s="840"/>
      <c r="F14" s="840"/>
      <c r="G14" s="840"/>
      <c r="H14" s="840"/>
      <c r="I14" s="840"/>
      <c r="J14" s="840"/>
      <c r="K14" s="840"/>
      <c r="L14" s="924"/>
    </row>
    <row r="15" customFormat="false" ht="12.75" hidden="false" customHeight="true" outlineLevel="0" collapsed="false">
      <c r="A15" s="971"/>
      <c r="B15" s="971"/>
      <c r="C15" s="840"/>
      <c r="D15" s="840"/>
      <c r="E15" s="840"/>
      <c r="F15" s="840"/>
      <c r="G15" s="840"/>
      <c r="H15" s="840"/>
      <c r="I15" s="840"/>
      <c r="J15" s="840"/>
      <c r="K15" s="840"/>
      <c r="L15" s="924"/>
      <c r="M15" s="985"/>
    </row>
    <row r="16" customFormat="false" ht="6" hidden="false" customHeight="true" outlineLevel="0" collapsed="false">
      <c r="A16" s="670"/>
      <c r="B16" s="972"/>
      <c r="C16" s="973"/>
      <c r="D16" s="973"/>
      <c r="E16" s="974"/>
      <c r="F16" s="973"/>
      <c r="G16" s="973"/>
      <c r="H16" s="973"/>
      <c r="I16" s="973"/>
      <c r="J16" s="973"/>
      <c r="K16" s="973"/>
      <c r="L16" s="975"/>
      <c r="M16" s="985"/>
    </row>
    <row r="17" customFormat="false" ht="12.75" hidden="false" customHeight="true" outlineLevel="0" collapsed="false">
      <c r="A17" s="670" t="n">
        <v>2011</v>
      </c>
      <c r="B17" s="493" t="s">
        <v>204</v>
      </c>
      <c r="C17" s="976" t="n">
        <v>3.8</v>
      </c>
      <c r="D17" s="976" t="n">
        <v>-0.5</v>
      </c>
      <c r="E17" s="976" t="n">
        <v>-1.3</v>
      </c>
      <c r="F17" s="976" t="n">
        <v>-1.3</v>
      </c>
      <c r="G17" s="976" t="n">
        <v>-21.4</v>
      </c>
      <c r="H17" s="976" t="n">
        <v>0.6</v>
      </c>
      <c r="I17" s="976" t="n">
        <v>8.8</v>
      </c>
      <c r="J17" s="976" t="n">
        <v>8.8</v>
      </c>
      <c r="K17" s="989" t="n">
        <v>-18.7</v>
      </c>
      <c r="L17" s="989" t="n">
        <v>3.6</v>
      </c>
      <c r="M17" s="985"/>
    </row>
    <row r="18" customFormat="false" ht="12.75" hidden="false" customHeight="true" outlineLevel="0" collapsed="false">
      <c r="A18" s="670"/>
      <c r="B18" s="493" t="s">
        <v>205</v>
      </c>
      <c r="C18" s="976" t="n">
        <v>-4.3</v>
      </c>
      <c r="D18" s="976" t="n">
        <v>-23.4</v>
      </c>
      <c r="E18" s="976" t="n">
        <v>-7.5</v>
      </c>
      <c r="F18" s="976" t="n">
        <v>-13.6</v>
      </c>
      <c r="G18" s="976" t="n">
        <v>-25.4</v>
      </c>
      <c r="H18" s="976" t="n">
        <v>-11.9</v>
      </c>
      <c r="I18" s="976" t="n">
        <v>2.4</v>
      </c>
      <c r="J18" s="976" t="n">
        <v>5</v>
      </c>
      <c r="K18" s="989" t="n">
        <v>-3.7</v>
      </c>
      <c r="L18" s="989" t="n">
        <v>6.4</v>
      </c>
      <c r="M18" s="985"/>
    </row>
    <row r="19" customFormat="false" ht="12.75" hidden="false" customHeight="true" outlineLevel="0" collapsed="false">
      <c r="A19" s="670"/>
      <c r="B19" s="493" t="s">
        <v>206</v>
      </c>
      <c r="C19" s="976" t="n">
        <v>9.3</v>
      </c>
      <c r="D19" s="976" t="n">
        <v>-17.9</v>
      </c>
      <c r="E19" s="976" t="n">
        <v>7.6</v>
      </c>
      <c r="F19" s="976" t="n">
        <v>2.8</v>
      </c>
      <c r="G19" s="976" t="n">
        <v>-9.1</v>
      </c>
      <c r="H19" s="976" t="n">
        <v>15.7</v>
      </c>
      <c r="I19" s="976" t="n">
        <v>15.7</v>
      </c>
      <c r="J19" s="976" t="n">
        <v>15.7</v>
      </c>
      <c r="K19" s="989" t="n">
        <v>12.8</v>
      </c>
      <c r="L19" s="989" t="n">
        <v>6.5</v>
      </c>
      <c r="M19" s="985"/>
    </row>
    <row r="20" customFormat="false" ht="12.75" hidden="false" customHeight="true" outlineLevel="0" collapsed="false">
      <c r="A20" s="670"/>
      <c r="B20" s="493" t="s">
        <v>1985</v>
      </c>
      <c r="C20" s="976" t="n">
        <v>17.7</v>
      </c>
      <c r="D20" s="976" t="n">
        <v>-12</v>
      </c>
      <c r="E20" s="976" t="n">
        <v>-0.7</v>
      </c>
      <c r="F20" s="976" t="n">
        <v>10.1</v>
      </c>
      <c r="G20" s="976" t="n">
        <v>-10.8</v>
      </c>
      <c r="H20" s="976" t="n">
        <v>7.2</v>
      </c>
      <c r="I20" s="976" t="n">
        <v>25.2</v>
      </c>
      <c r="J20" s="976" t="n">
        <v>25.2</v>
      </c>
      <c r="K20" s="989" t="n">
        <v>7.3</v>
      </c>
      <c r="L20" s="989" t="n">
        <v>19.9</v>
      </c>
      <c r="M20" s="985"/>
    </row>
    <row r="21" customFormat="false" ht="12.75" hidden="false" customHeight="true" outlineLevel="0" collapsed="false">
      <c r="A21" s="670"/>
      <c r="B21" s="493" t="s">
        <v>1986</v>
      </c>
      <c r="C21" s="976" t="n">
        <v>21.5</v>
      </c>
      <c r="D21" s="976" t="n">
        <v>-15.8</v>
      </c>
      <c r="E21" s="976" t="n">
        <v>22.9</v>
      </c>
      <c r="F21" s="976" t="n">
        <v>33.3</v>
      </c>
      <c r="G21" s="976" t="n">
        <v>-2.3</v>
      </c>
      <c r="H21" s="976" t="n">
        <v>4.7</v>
      </c>
      <c r="I21" s="976" t="n">
        <v>9.6</v>
      </c>
      <c r="J21" s="976" t="n">
        <v>9.6</v>
      </c>
      <c r="K21" s="989" t="n">
        <v>3.6</v>
      </c>
      <c r="L21" s="989" t="n">
        <v>7.7</v>
      </c>
      <c r="M21" s="985"/>
    </row>
    <row r="22" customFormat="false" ht="12.75" hidden="false" customHeight="true" outlineLevel="0" collapsed="false">
      <c r="A22" s="670"/>
      <c r="B22" s="493" t="s">
        <v>1987</v>
      </c>
      <c r="C22" s="976" t="n">
        <v>22.4</v>
      </c>
      <c r="D22" s="976" t="n">
        <v>5</v>
      </c>
      <c r="E22" s="976" t="n">
        <v>22.5</v>
      </c>
      <c r="F22" s="976" t="n">
        <v>27.1</v>
      </c>
      <c r="G22" s="976" t="n">
        <v>10.4</v>
      </c>
      <c r="H22" s="976" t="n">
        <v>6.5</v>
      </c>
      <c r="I22" s="976" t="n">
        <v>12.8</v>
      </c>
      <c r="J22" s="976" t="n">
        <v>17.7</v>
      </c>
      <c r="K22" s="989" t="n">
        <v>14.9</v>
      </c>
      <c r="L22" s="989" t="n">
        <v>13</v>
      </c>
      <c r="M22" s="985"/>
    </row>
    <row r="23" customFormat="false" ht="12.75" hidden="false" customHeight="true" outlineLevel="0" collapsed="false">
      <c r="A23" s="670"/>
      <c r="B23" s="493" t="s">
        <v>210</v>
      </c>
      <c r="C23" s="976" t="n">
        <v>6.9</v>
      </c>
      <c r="D23" s="976" t="n">
        <v>-3.9</v>
      </c>
      <c r="E23" s="976" t="n">
        <v>12.2</v>
      </c>
      <c r="F23" s="976" t="n">
        <v>14.2</v>
      </c>
      <c r="G23" s="976" t="n">
        <v>8.8</v>
      </c>
      <c r="H23" s="976" t="n">
        <v>-0.5</v>
      </c>
      <c r="I23" s="976" t="n">
        <v>-0.5</v>
      </c>
      <c r="J23" s="976" t="n">
        <v>-0.5</v>
      </c>
      <c r="K23" s="989" t="n">
        <v>-3.7</v>
      </c>
      <c r="L23" s="989" t="n">
        <v>-2.7</v>
      </c>
      <c r="M23" s="985"/>
    </row>
    <row r="24" customFormat="false" ht="12.75" hidden="false" customHeight="true" outlineLevel="0" collapsed="false">
      <c r="A24" s="670"/>
      <c r="B24" s="493" t="s">
        <v>493</v>
      </c>
      <c r="C24" s="976" t="n">
        <v>0.6</v>
      </c>
      <c r="D24" s="976" t="n">
        <v>-1.1</v>
      </c>
      <c r="E24" s="976" t="n">
        <v>-10.2</v>
      </c>
      <c r="F24" s="976" t="n">
        <v>-2.7</v>
      </c>
      <c r="G24" s="976" t="n">
        <v>-2.7</v>
      </c>
      <c r="H24" s="976" t="n">
        <v>-9.5</v>
      </c>
      <c r="I24" s="976" t="n">
        <v>3.9</v>
      </c>
      <c r="J24" s="976" t="n">
        <v>3.9</v>
      </c>
      <c r="K24" s="989" t="n">
        <v>1.4</v>
      </c>
      <c r="L24" s="989" t="n">
        <v>0.7</v>
      </c>
      <c r="M24" s="985"/>
    </row>
    <row r="25" customFormat="false" ht="12.75" hidden="false" customHeight="true" outlineLevel="0" collapsed="false">
      <c r="A25" s="670"/>
      <c r="B25" s="493" t="s">
        <v>1988</v>
      </c>
      <c r="C25" s="976" t="n">
        <v>1.8</v>
      </c>
      <c r="D25" s="976" t="n">
        <v>2.7</v>
      </c>
      <c r="E25" s="976" t="n">
        <v>-4.8</v>
      </c>
      <c r="F25" s="976" t="n">
        <v>3.2</v>
      </c>
      <c r="G25" s="976" t="n">
        <v>1.1</v>
      </c>
      <c r="H25" s="976" t="n">
        <v>-8</v>
      </c>
      <c r="I25" s="976" t="n">
        <v>0.3</v>
      </c>
      <c r="J25" s="976" t="n">
        <v>0.3</v>
      </c>
      <c r="K25" s="989" t="n">
        <v>8.8</v>
      </c>
      <c r="L25" s="989" t="n">
        <v>4.6</v>
      </c>
      <c r="M25" s="985"/>
    </row>
    <row r="26" customFormat="false" ht="12.75" hidden="false" customHeight="true" outlineLevel="0" collapsed="false">
      <c r="A26" s="670"/>
      <c r="B26" s="493" t="s">
        <v>427</v>
      </c>
      <c r="C26" s="976" t="n">
        <v>1.5</v>
      </c>
      <c r="D26" s="976" t="n">
        <v>-0.4</v>
      </c>
      <c r="E26" s="976" t="n">
        <v>6.3</v>
      </c>
      <c r="F26" s="976" t="n">
        <v>13.8</v>
      </c>
      <c r="G26" s="976" t="n">
        <v>-7.2</v>
      </c>
      <c r="H26" s="976" t="n">
        <v>-13.4</v>
      </c>
      <c r="I26" s="976" t="n">
        <v>-8.5</v>
      </c>
      <c r="J26" s="976" t="n">
        <v>-10.8</v>
      </c>
      <c r="K26" s="989" t="n">
        <v>-8.5</v>
      </c>
      <c r="L26" s="989" t="n">
        <v>0.1</v>
      </c>
      <c r="M26" s="985"/>
    </row>
    <row r="27" customFormat="false" ht="12.75" hidden="false" customHeight="true" outlineLevel="0" collapsed="false">
      <c r="A27" s="670"/>
      <c r="B27" s="493" t="s">
        <v>428</v>
      </c>
      <c r="C27" s="976" t="n">
        <v>-4.6</v>
      </c>
      <c r="D27" s="976" t="n">
        <v>6.3</v>
      </c>
      <c r="E27" s="976" t="n">
        <v>-3.1</v>
      </c>
      <c r="F27" s="976" t="n">
        <v>7.3</v>
      </c>
      <c r="G27" s="976" t="n">
        <v>7.5</v>
      </c>
      <c r="H27" s="976" t="n">
        <v>-24.8</v>
      </c>
      <c r="I27" s="976" t="n">
        <v>-16.4</v>
      </c>
      <c r="J27" s="976" t="n">
        <v>-16.4</v>
      </c>
      <c r="K27" s="989" t="n">
        <v>-17.1</v>
      </c>
      <c r="L27" s="989" t="n">
        <v>11.3</v>
      </c>
      <c r="M27" s="985"/>
    </row>
    <row r="28" customFormat="false" ht="12.75" hidden="false" customHeight="true" outlineLevel="0" collapsed="false">
      <c r="A28" s="670"/>
      <c r="B28" s="493" t="s">
        <v>215</v>
      </c>
      <c r="C28" s="976" t="n">
        <v>-29.3</v>
      </c>
      <c r="D28" s="976" t="n">
        <v>-0.2</v>
      </c>
      <c r="E28" s="976" t="n">
        <v>-28</v>
      </c>
      <c r="F28" s="976" t="n">
        <v>-27.2</v>
      </c>
      <c r="G28" s="976" t="n">
        <v>-9.7</v>
      </c>
      <c r="H28" s="976" t="n">
        <v>-39.6</v>
      </c>
      <c r="I28" s="976" t="n">
        <v>-31.3</v>
      </c>
      <c r="J28" s="976" t="n">
        <v>-31.3</v>
      </c>
      <c r="K28" s="989" t="n">
        <v>-28.7</v>
      </c>
      <c r="L28" s="989" t="n">
        <v>-1</v>
      </c>
      <c r="M28" s="985"/>
    </row>
    <row r="29" customFormat="false" ht="12.75" hidden="false" customHeight="true" outlineLevel="0" collapsed="false">
      <c r="A29" s="670"/>
      <c r="B29" s="493"/>
      <c r="C29" s="978"/>
      <c r="D29" s="978"/>
      <c r="E29" s="978"/>
      <c r="F29" s="978"/>
      <c r="G29" s="978"/>
      <c r="H29" s="978"/>
      <c r="I29" s="978"/>
      <c r="J29" s="978"/>
      <c r="K29" s="990"/>
      <c r="L29" s="990"/>
      <c r="M29" s="985"/>
    </row>
    <row r="30" customFormat="false" ht="12.75" hidden="false" customHeight="true" outlineLevel="0" collapsed="false">
      <c r="A30" s="980" t="n">
        <v>2012</v>
      </c>
      <c r="B30" s="493" t="s">
        <v>204</v>
      </c>
      <c r="C30" s="976" t="n">
        <v>-15.9</v>
      </c>
      <c r="D30" s="976" t="n">
        <v>1.1</v>
      </c>
      <c r="E30" s="976" t="n">
        <v>-17.7</v>
      </c>
      <c r="F30" s="976" t="n">
        <v>-27.1</v>
      </c>
      <c r="G30" s="976" t="n">
        <v>-2.2</v>
      </c>
      <c r="H30" s="976" t="n">
        <v>-32.9</v>
      </c>
      <c r="I30" s="976" t="n">
        <v>-29.3</v>
      </c>
      <c r="J30" s="976" t="n">
        <v>-32.8</v>
      </c>
      <c r="K30" s="989" t="n">
        <v>-32.9</v>
      </c>
      <c r="L30" s="989" t="n">
        <v>-13.5</v>
      </c>
      <c r="M30" s="985"/>
    </row>
    <row r="31" customFormat="false" ht="12.75" hidden="false" customHeight="true" outlineLevel="0" collapsed="false">
      <c r="A31" s="670"/>
      <c r="B31" s="493" t="s">
        <v>205</v>
      </c>
      <c r="C31" s="976" t="n">
        <v>-27.7</v>
      </c>
      <c r="D31" s="976" t="n">
        <v>-19.6</v>
      </c>
      <c r="E31" s="976" t="n">
        <v>-34.2</v>
      </c>
      <c r="F31" s="976" t="n">
        <v>-39.4</v>
      </c>
      <c r="G31" s="976" t="n">
        <v>-39.4</v>
      </c>
      <c r="H31" s="976" t="n">
        <v>-35.8</v>
      </c>
      <c r="I31" s="976" t="n">
        <v>-22.7</v>
      </c>
      <c r="J31" s="976" t="n">
        <v>-35.8</v>
      </c>
      <c r="K31" s="989" t="n">
        <v>-39.4</v>
      </c>
      <c r="L31" s="989" t="n">
        <v>-9.9</v>
      </c>
      <c r="M31" s="985"/>
    </row>
    <row r="32" customFormat="false" ht="12.75" hidden="false" customHeight="true" outlineLevel="0" collapsed="false">
      <c r="A32" s="670"/>
      <c r="B32" s="493" t="s">
        <v>206</v>
      </c>
      <c r="C32" s="976" t="n">
        <v>-14.9</v>
      </c>
      <c r="D32" s="976" t="n">
        <v>-10.1</v>
      </c>
      <c r="E32" s="976" t="n">
        <v>-19.6</v>
      </c>
      <c r="F32" s="976" t="n">
        <v>-29</v>
      </c>
      <c r="G32" s="976" t="n">
        <v>-31.5</v>
      </c>
      <c r="H32" s="976" t="n">
        <v>-19.6</v>
      </c>
      <c r="I32" s="976" t="n">
        <v>-26.4</v>
      </c>
      <c r="J32" s="976" t="n">
        <v>-26.8</v>
      </c>
      <c r="K32" s="989" t="n">
        <v>-26.8</v>
      </c>
      <c r="L32" s="989" t="n">
        <v>-5.4</v>
      </c>
      <c r="M32" s="985"/>
    </row>
    <row r="33" customFormat="false" ht="12.75" hidden="false" customHeight="true" outlineLevel="0" collapsed="false">
      <c r="A33" s="670"/>
      <c r="B33" s="493" t="s">
        <v>1985</v>
      </c>
      <c r="C33" s="976" t="n">
        <v>-12.1</v>
      </c>
      <c r="D33" s="976" t="n">
        <v>-2.5</v>
      </c>
      <c r="E33" s="976" t="n">
        <v>3.2</v>
      </c>
      <c r="F33" s="976" t="n">
        <v>-15</v>
      </c>
      <c r="G33" s="976" t="n">
        <v>-35</v>
      </c>
      <c r="H33" s="976" t="n">
        <v>-21.7</v>
      </c>
      <c r="I33" s="976" t="n">
        <v>-6.3</v>
      </c>
      <c r="J33" s="976" t="n">
        <v>-3.5</v>
      </c>
      <c r="K33" s="989" t="n">
        <v>-6.3</v>
      </c>
      <c r="L33" s="989" t="n">
        <v>-1.7</v>
      </c>
      <c r="M33" s="985"/>
    </row>
    <row r="34" customFormat="false" ht="12.75" hidden="false" customHeight="true" outlineLevel="0" collapsed="false">
      <c r="A34" s="980"/>
      <c r="B34" s="493" t="s">
        <v>1986</v>
      </c>
      <c r="C34" s="976" t="n">
        <v>-5.8</v>
      </c>
      <c r="D34" s="976" t="n">
        <v>-3.8</v>
      </c>
      <c r="E34" s="976" t="n">
        <v>-2.3</v>
      </c>
      <c r="F34" s="976" t="n">
        <v>-11.7</v>
      </c>
      <c r="G34" s="976" t="n">
        <v>-18.6</v>
      </c>
      <c r="H34" s="976" t="n">
        <v>-7.7</v>
      </c>
      <c r="I34" s="976" t="n">
        <v>-10.5</v>
      </c>
      <c r="J34" s="976" t="n">
        <v>-17.4</v>
      </c>
      <c r="K34" s="989" t="n">
        <v>-23.5</v>
      </c>
      <c r="L34" s="989" t="n">
        <v>5.6</v>
      </c>
      <c r="M34" s="985"/>
    </row>
    <row r="35" customFormat="false" ht="12.75" hidden="false" customHeight="true" outlineLevel="0" collapsed="false">
      <c r="A35" s="980"/>
      <c r="B35" s="493" t="s">
        <v>1987</v>
      </c>
      <c r="C35" s="982" t="n">
        <v>-28.2</v>
      </c>
      <c r="D35" s="981" t="n">
        <v>-18.1</v>
      </c>
      <c r="E35" s="982" t="n">
        <v>-4</v>
      </c>
      <c r="F35" s="982" t="n">
        <v>-9.2</v>
      </c>
      <c r="G35" s="982" t="n">
        <v>-25.3</v>
      </c>
      <c r="H35" s="982" t="n">
        <v>-38.2</v>
      </c>
      <c r="I35" s="982" t="n">
        <v>-21.6</v>
      </c>
      <c r="J35" s="982" t="n">
        <v>-24.2</v>
      </c>
      <c r="K35" s="991" t="n">
        <v>-43.4</v>
      </c>
      <c r="L35" s="991" t="n">
        <v>-21.7</v>
      </c>
      <c r="M35" s="985"/>
    </row>
    <row r="36" customFormat="false" ht="12.75" hidden="false" customHeight="true" outlineLevel="0" collapsed="false">
      <c r="A36" s="980"/>
      <c r="B36" s="493" t="s">
        <v>210</v>
      </c>
      <c r="C36" s="982" t="n">
        <v>-16.9</v>
      </c>
      <c r="D36" s="981" t="n">
        <v>-12.3</v>
      </c>
      <c r="E36" s="982" t="n">
        <v>-11.3</v>
      </c>
      <c r="F36" s="982" t="n">
        <v>-11.3</v>
      </c>
      <c r="G36" s="982" t="n">
        <v>-30.4</v>
      </c>
      <c r="H36" s="982" t="n">
        <v>-21.4</v>
      </c>
      <c r="I36" s="982" t="n">
        <v>-21.4</v>
      </c>
      <c r="J36" s="982" t="n">
        <v>-30.8</v>
      </c>
      <c r="K36" s="991" t="n">
        <v>-34.4</v>
      </c>
      <c r="L36" s="991" t="n">
        <v>-15.6</v>
      </c>
      <c r="M36" s="985"/>
    </row>
    <row r="37" customFormat="false" ht="12.75" hidden="false" customHeight="true" outlineLevel="0" collapsed="false">
      <c r="A37" s="980"/>
      <c r="B37" s="493" t="s">
        <v>493</v>
      </c>
      <c r="C37" s="982" t="n">
        <v>-10</v>
      </c>
      <c r="D37" s="981" t="n">
        <v>-10.9</v>
      </c>
      <c r="E37" s="982" t="n">
        <v>-13.6</v>
      </c>
      <c r="F37" s="982" t="n">
        <v>-13.6</v>
      </c>
      <c r="G37" s="982" t="n">
        <v>-44.4</v>
      </c>
      <c r="H37" s="982" t="n">
        <v>-9</v>
      </c>
      <c r="I37" s="982" t="n">
        <v>-6.5</v>
      </c>
      <c r="J37" s="982" t="n">
        <v>-15.9</v>
      </c>
      <c r="K37" s="991" t="n">
        <v>-23.3</v>
      </c>
      <c r="L37" s="991" t="n">
        <v>-4.5</v>
      </c>
      <c r="M37" s="985"/>
    </row>
    <row r="38" customFormat="false" ht="12.75" hidden="false" customHeight="true" outlineLevel="0" collapsed="false">
      <c r="A38" s="980"/>
      <c r="B38" s="493" t="s">
        <v>1988</v>
      </c>
      <c r="C38" s="982" t="n">
        <v>-13</v>
      </c>
      <c r="D38" s="981" t="n">
        <v>-14.5</v>
      </c>
      <c r="E38" s="982" t="n">
        <v>-13.9</v>
      </c>
      <c r="F38" s="982" t="n">
        <v>-10.2</v>
      </c>
      <c r="G38" s="982" t="n">
        <v>-22.1</v>
      </c>
      <c r="H38" s="982" t="n">
        <v>-11.5</v>
      </c>
      <c r="I38" s="982" t="n">
        <v>-15.1</v>
      </c>
      <c r="J38" s="982" t="n">
        <v>-11.5</v>
      </c>
      <c r="K38" s="991" t="n">
        <v>-23.5</v>
      </c>
      <c r="L38" s="991" t="n">
        <v>-8.4</v>
      </c>
      <c r="M38" s="985"/>
    </row>
    <row r="39" customFormat="false" ht="12.75" hidden="false" customHeight="true" outlineLevel="0" collapsed="false">
      <c r="A39" s="980"/>
      <c r="B39" s="493" t="s">
        <v>427</v>
      </c>
      <c r="C39" s="982" t="n">
        <v>-14.5</v>
      </c>
      <c r="D39" s="981" t="n">
        <v>-11.5</v>
      </c>
      <c r="E39" s="982" t="n">
        <v>-0.3</v>
      </c>
      <c r="F39" s="982" t="n">
        <v>1.4</v>
      </c>
      <c r="G39" s="982" t="n">
        <v>-7.9</v>
      </c>
      <c r="H39" s="982" t="n">
        <v>-17.4</v>
      </c>
      <c r="I39" s="982" t="n">
        <v>-17.4</v>
      </c>
      <c r="J39" s="982" t="n">
        <v>-17.4</v>
      </c>
      <c r="K39" s="991" t="n">
        <v>-26.8</v>
      </c>
      <c r="L39" s="991" t="n">
        <v>-13</v>
      </c>
      <c r="M39" s="985"/>
    </row>
    <row r="40" customFormat="false" ht="12.75" hidden="false" customHeight="true" outlineLevel="0" collapsed="false">
      <c r="A40" s="980"/>
      <c r="B40" s="493" t="s">
        <v>428</v>
      </c>
      <c r="C40" s="982" t="n">
        <v>-14.8</v>
      </c>
      <c r="D40" s="981" t="n">
        <v>-5.6</v>
      </c>
      <c r="E40" s="982" t="n">
        <v>-4.4</v>
      </c>
      <c r="F40" s="982" t="n">
        <v>0.2</v>
      </c>
      <c r="G40" s="982" t="n">
        <v>-11.6</v>
      </c>
      <c r="H40" s="982" t="n">
        <v>-23.9</v>
      </c>
      <c r="I40" s="982" t="n">
        <v>-21.3</v>
      </c>
      <c r="J40" s="982" t="n">
        <v>-34.3</v>
      </c>
      <c r="K40" s="991" t="n">
        <v>-30.7</v>
      </c>
      <c r="L40" s="991" t="n">
        <v>-11.3</v>
      </c>
      <c r="M40" s="985"/>
    </row>
    <row r="41" customFormat="false" ht="12.75" hidden="false" customHeight="true" outlineLevel="0" collapsed="false">
      <c r="A41" s="984"/>
      <c r="B41" s="493" t="s">
        <v>215</v>
      </c>
      <c r="C41" s="982" t="n">
        <v>-13.4</v>
      </c>
      <c r="D41" s="981" t="n">
        <v>-9.9</v>
      </c>
      <c r="E41" s="982" t="n">
        <v>-3.6</v>
      </c>
      <c r="F41" s="982" t="n">
        <v>3.3</v>
      </c>
      <c r="G41" s="982" t="n">
        <v>-14</v>
      </c>
      <c r="H41" s="982" t="n">
        <v>-16.9</v>
      </c>
      <c r="I41" s="982" t="n">
        <v>-16.9</v>
      </c>
      <c r="J41" s="982" t="n">
        <v>-26.3</v>
      </c>
      <c r="K41" s="991" t="n">
        <v>-24.6</v>
      </c>
      <c r="L41" s="991" t="n">
        <v>-9.4</v>
      </c>
      <c r="M41" s="985"/>
    </row>
    <row r="42" customFormat="false" ht="12.75" hidden="false" customHeight="true" outlineLevel="0" collapsed="false">
      <c r="A42" s="984"/>
      <c r="B42" s="493"/>
      <c r="C42" s="978"/>
      <c r="D42" s="978"/>
      <c r="E42" s="978"/>
      <c r="F42" s="978"/>
      <c r="G42" s="978"/>
      <c r="H42" s="978"/>
      <c r="I42" s="978"/>
      <c r="J42" s="978"/>
      <c r="K42" s="990"/>
      <c r="L42" s="990"/>
      <c r="M42" s="985"/>
    </row>
    <row r="43" customFormat="false" ht="12.75" hidden="false" customHeight="true" outlineLevel="0" collapsed="false">
      <c r="A43" s="492" t="n">
        <v>2013</v>
      </c>
      <c r="B43" s="493" t="s">
        <v>204</v>
      </c>
      <c r="C43" s="976" t="n">
        <v>-3.9</v>
      </c>
      <c r="D43" s="976" t="n">
        <v>0.4</v>
      </c>
      <c r="E43" s="976" t="n">
        <v>-45.3</v>
      </c>
      <c r="F43" s="976" t="n">
        <v>-47.8</v>
      </c>
      <c r="G43" s="976" t="n">
        <v>-26.8</v>
      </c>
      <c r="H43" s="976" t="n">
        <v>-8.2</v>
      </c>
      <c r="I43" s="976" t="n">
        <v>-18.7</v>
      </c>
      <c r="J43" s="976" t="n">
        <v>-23.2</v>
      </c>
      <c r="K43" s="989" t="n">
        <v>-33.7</v>
      </c>
      <c r="L43" s="989" t="n">
        <v>-18</v>
      </c>
      <c r="M43" s="985"/>
    </row>
    <row r="44" customFormat="false" ht="12.75" hidden="false" customHeight="true" outlineLevel="0" collapsed="false">
      <c r="A44" s="980"/>
      <c r="B44" s="493" t="s">
        <v>205</v>
      </c>
      <c r="C44" s="976" t="n">
        <v>-7</v>
      </c>
      <c r="D44" s="976" t="n">
        <v>-14.2</v>
      </c>
      <c r="E44" s="976" t="n">
        <v>-39</v>
      </c>
      <c r="F44" s="976" t="n">
        <v>-38.5</v>
      </c>
      <c r="G44" s="976" t="n">
        <v>-25.3</v>
      </c>
      <c r="H44" s="976" t="n">
        <v>0.2</v>
      </c>
      <c r="I44" s="976" t="n">
        <v>-2.9</v>
      </c>
      <c r="J44" s="976" t="n">
        <v>-12.3</v>
      </c>
      <c r="K44" s="989" t="n">
        <v>-12.3</v>
      </c>
      <c r="L44" s="989" t="n">
        <v>1.1</v>
      </c>
      <c r="M44" s="985"/>
    </row>
    <row r="45" customFormat="false" ht="12.75" hidden="false" customHeight="true" outlineLevel="0" collapsed="false">
      <c r="A45" s="980"/>
      <c r="B45" s="493" t="s">
        <v>206</v>
      </c>
      <c r="C45" s="976" t="n">
        <v>-13.1</v>
      </c>
      <c r="D45" s="976" t="n">
        <v>-20.2</v>
      </c>
      <c r="E45" s="976" t="n">
        <v>2</v>
      </c>
      <c r="F45" s="976" t="n">
        <v>-17.4</v>
      </c>
      <c r="G45" s="976" t="n">
        <v>-29.1</v>
      </c>
      <c r="H45" s="976" t="n">
        <v>-6</v>
      </c>
      <c r="I45" s="976" t="n">
        <v>3.4</v>
      </c>
      <c r="J45" s="976" t="n">
        <v>-3.7</v>
      </c>
      <c r="K45" s="989" t="n">
        <v>-16</v>
      </c>
      <c r="L45" s="989" t="n">
        <v>4.1</v>
      </c>
      <c r="M45" s="985"/>
    </row>
    <row r="46" customFormat="false" ht="12.75" hidden="false" customHeight="true" outlineLevel="0" collapsed="false">
      <c r="A46" s="980"/>
      <c r="B46" s="493" t="s">
        <v>1985</v>
      </c>
      <c r="C46" s="976" t="n">
        <v>-4.2</v>
      </c>
      <c r="D46" s="976" t="n">
        <v>-14.6</v>
      </c>
      <c r="E46" s="976" t="n">
        <v>-5.2</v>
      </c>
      <c r="F46" s="976" t="n">
        <v>-15.2</v>
      </c>
      <c r="G46" s="976" t="n">
        <v>-15.5</v>
      </c>
      <c r="H46" s="976" t="n">
        <v>6.2</v>
      </c>
      <c r="I46" s="976" t="n">
        <v>2.7</v>
      </c>
      <c r="J46" s="976" t="n">
        <v>-3.5</v>
      </c>
      <c r="K46" s="989" t="n">
        <v>-10.8</v>
      </c>
      <c r="L46" s="989" t="n">
        <v>-4.5</v>
      </c>
      <c r="M46" s="985"/>
    </row>
    <row r="47" customFormat="false" ht="12.75" hidden="false" customHeight="true" outlineLevel="0" collapsed="false">
      <c r="A47" s="980"/>
      <c r="B47" s="493" t="s">
        <v>1986</v>
      </c>
      <c r="C47" s="976" t="n">
        <v>-9.7</v>
      </c>
      <c r="D47" s="976" t="n">
        <v>-6.2</v>
      </c>
      <c r="E47" s="976" t="n">
        <v>18.4</v>
      </c>
      <c r="F47" s="976" t="n">
        <v>15.1</v>
      </c>
      <c r="G47" s="976" t="n">
        <v>-23.3</v>
      </c>
      <c r="H47" s="976" t="n">
        <v>-13.1</v>
      </c>
      <c r="I47" s="976" t="n">
        <v>-4</v>
      </c>
      <c r="J47" s="976" t="n">
        <v>-10.2</v>
      </c>
      <c r="K47" s="989" t="n">
        <v>-19.8</v>
      </c>
      <c r="L47" s="989" t="n">
        <v>-1.3</v>
      </c>
      <c r="M47" s="985"/>
    </row>
    <row r="48" customFormat="false" ht="12.75" hidden="false" customHeight="true" outlineLevel="0" collapsed="false">
      <c r="A48" s="980"/>
      <c r="B48" s="493" t="s">
        <v>1987</v>
      </c>
      <c r="C48" s="976" t="n">
        <v>-11.8</v>
      </c>
      <c r="D48" s="976" t="n">
        <v>-14.1</v>
      </c>
      <c r="E48" s="976" t="n">
        <v>-0.8</v>
      </c>
      <c r="F48" s="976" t="n">
        <v>-0.8</v>
      </c>
      <c r="G48" s="976" t="n">
        <v>-3.8</v>
      </c>
      <c r="H48" s="976" t="n">
        <v>-9.4</v>
      </c>
      <c r="I48" s="976" t="n">
        <v>-11.3</v>
      </c>
      <c r="J48" s="976" t="n">
        <v>-17.9</v>
      </c>
      <c r="K48" s="989" t="n">
        <v>-15.2</v>
      </c>
      <c r="L48" s="989" t="n">
        <v>-7.4</v>
      </c>
      <c r="M48" s="985"/>
    </row>
    <row r="49" customFormat="false" ht="12.75" hidden="false" customHeight="true" outlineLevel="0" collapsed="false">
      <c r="A49" s="670"/>
      <c r="B49" s="493" t="s">
        <v>210</v>
      </c>
      <c r="C49" s="976" t="n">
        <v>-14.2</v>
      </c>
      <c r="D49" s="976" t="n">
        <v>-19</v>
      </c>
      <c r="E49" s="976" t="n">
        <v>-2.2</v>
      </c>
      <c r="F49" s="976" t="n">
        <v>-16.3</v>
      </c>
      <c r="G49" s="976" t="n">
        <v>-9.3</v>
      </c>
      <c r="H49" s="976" t="n">
        <v>-9.3</v>
      </c>
      <c r="I49" s="976" t="n">
        <v>-10.7</v>
      </c>
      <c r="J49" s="976" t="n">
        <v>-14.1</v>
      </c>
      <c r="K49" s="989" t="n">
        <v>-17.7</v>
      </c>
      <c r="L49" s="989" t="n">
        <v>-4.6</v>
      </c>
      <c r="M49" s="985"/>
    </row>
    <row r="50" customFormat="false" ht="12.75" hidden="false" customHeight="true" outlineLevel="0" collapsed="false">
      <c r="A50" s="670"/>
      <c r="B50" s="493" t="s">
        <v>493</v>
      </c>
      <c r="C50" s="976" t="n">
        <v>-9.3</v>
      </c>
      <c r="D50" s="976" t="n">
        <v>-16.2</v>
      </c>
      <c r="E50" s="976" t="n">
        <v>-16.5</v>
      </c>
      <c r="F50" s="976" t="n">
        <v>-19.9</v>
      </c>
      <c r="G50" s="976" t="n">
        <v>-9.9</v>
      </c>
      <c r="H50" s="976" t="n">
        <v>-2.3</v>
      </c>
      <c r="I50" s="976" t="n">
        <v>4.2</v>
      </c>
      <c r="J50" s="976" t="n">
        <v>-10</v>
      </c>
      <c r="K50" s="989" t="n">
        <v>-6.6</v>
      </c>
      <c r="L50" s="989" t="n">
        <v>14.3</v>
      </c>
      <c r="M50" s="985"/>
    </row>
    <row r="51" customFormat="false" ht="12.75" hidden="false" customHeight="true" outlineLevel="0" collapsed="false">
      <c r="A51" s="670"/>
      <c r="B51" s="493" t="s">
        <v>1988</v>
      </c>
      <c r="C51" s="976" t="n">
        <v>-9.5</v>
      </c>
      <c r="D51" s="976" t="n">
        <v>-13.4</v>
      </c>
      <c r="E51" s="976" t="n">
        <v>0.3</v>
      </c>
      <c r="F51" s="976" t="n">
        <v>-2.7</v>
      </c>
      <c r="G51" s="976" t="n">
        <v>-2.7</v>
      </c>
      <c r="H51" s="976" t="n">
        <v>-5.5</v>
      </c>
      <c r="I51" s="976" t="n">
        <v>4.9</v>
      </c>
      <c r="J51" s="976" t="n">
        <v>0.5</v>
      </c>
      <c r="K51" s="989" t="n">
        <v>0.5</v>
      </c>
      <c r="L51" s="989" t="n">
        <v>7.6</v>
      </c>
      <c r="M51" s="985"/>
    </row>
    <row r="52" customFormat="false" ht="12.75" hidden="false" customHeight="true" outlineLevel="0" collapsed="false">
      <c r="A52" s="670"/>
      <c r="B52" s="493" t="s">
        <v>427</v>
      </c>
      <c r="C52" s="976" t="n">
        <v>-2.1</v>
      </c>
      <c r="D52" s="976" t="n">
        <v>-8.2</v>
      </c>
      <c r="E52" s="976" t="n">
        <v>-6.7</v>
      </c>
      <c r="F52" s="976" t="n">
        <v>1.3</v>
      </c>
      <c r="G52" s="976" t="n">
        <v>-3.1</v>
      </c>
      <c r="H52" s="976" t="n">
        <v>4.1</v>
      </c>
      <c r="I52" s="976" t="n">
        <v>6.4</v>
      </c>
      <c r="J52" s="976" t="n">
        <v>5.8</v>
      </c>
      <c r="K52" s="989" t="n">
        <v>-5.1</v>
      </c>
      <c r="L52" s="989" t="n">
        <v>-18.8</v>
      </c>
      <c r="M52" s="985"/>
    </row>
    <row r="53" customFormat="false" ht="12.75" hidden="false" customHeight="true" outlineLevel="0" collapsed="false">
      <c r="A53" s="670"/>
      <c r="B53" s="493" t="s">
        <v>428</v>
      </c>
      <c r="C53" s="976" t="n">
        <v>-8.9</v>
      </c>
      <c r="D53" s="976" t="n">
        <v>-6.7</v>
      </c>
      <c r="E53" s="976" t="n">
        <v>2.7</v>
      </c>
      <c r="F53" s="976" t="n">
        <v>-5.4</v>
      </c>
      <c r="G53" s="976" t="n">
        <v>-1.1</v>
      </c>
      <c r="H53" s="976" t="n">
        <v>-11</v>
      </c>
      <c r="I53" s="976" t="n">
        <v>-10.3</v>
      </c>
      <c r="J53" s="976" t="n">
        <v>-10.7</v>
      </c>
      <c r="K53" s="989" t="n">
        <v>-37.6</v>
      </c>
      <c r="L53" s="989" t="n">
        <v>-6.4</v>
      </c>
      <c r="M53" s="985"/>
    </row>
    <row r="54" customFormat="false" ht="12.75" hidden="false" customHeight="true" outlineLevel="0" collapsed="false">
      <c r="A54" s="670"/>
      <c r="B54" s="493" t="s">
        <v>215</v>
      </c>
      <c r="C54" s="976" t="n">
        <v>-18.2</v>
      </c>
      <c r="D54" s="976" t="n">
        <v>-10.2</v>
      </c>
      <c r="E54" s="976" t="n">
        <v>-19.1</v>
      </c>
      <c r="F54" s="976" t="n">
        <v>-17.5</v>
      </c>
      <c r="G54" s="976" t="n">
        <v>-19.7</v>
      </c>
      <c r="H54" s="976" t="n">
        <v>-26.1</v>
      </c>
      <c r="I54" s="976" t="n">
        <v>-26.1</v>
      </c>
      <c r="J54" s="976" t="n">
        <v>-33.2</v>
      </c>
      <c r="K54" s="989" t="n">
        <v>-43.3</v>
      </c>
      <c r="L54" s="989" t="n">
        <v>-15.9</v>
      </c>
      <c r="M54" s="985"/>
    </row>
    <row r="55" customFormat="false" ht="12.75" hidden="false" customHeight="true" outlineLevel="0" collapsed="false">
      <c r="A55" s="670"/>
      <c r="B55" s="493"/>
      <c r="C55" s="978"/>
      <c r="D55" s="978"/>
      <c r="E55" s="978"/>
      <c r="F55" s="978"/>
      <c r="G55" s="978"/>
      <c r="H55" s="978"/>
      <c r="I55" s="978"/>
      <c r="J55" s="978"/>
      <c r="K55" s="990"/>
      <c r="L55" s="990"/>
      <c r="M55" s="985"/>
    </row>
    <row r="56" customFormat="false" ht="12.75" hidden="false" customHeight="true" outlineLevel="0" collapsed="false">
      <c r="A56" s="670" t="n">
        <v>2014</v>
      </c>
      <c r="B56" s="493" t="s">
        <v>204</v>
      </c>
      <c r="C56" s="976" t="n">
        <v>-5.2</v>
      </c>
      <c r="D56" s="976" t="n">
        <v>0.1</v>
      </c>
      <c r="E56" s="976" t="n">
        <v>-15.8</v>
      </c>
      <c r="F56" s="976" t="n">
        <v>-14.5</v>
      </c>
      <c r="G56" s="976" t="n">
        <v>-7.8</v>
      </c>
      <c r="H56" s="976" t="n">
        <v>-10.4</v>
      </c>
      <c r="I56" s="976" t="n">
        <v>-9.1</v>
      </c>
      <c r="J56" s="976" t="n">
        <v>-9.1</v>
      </c>
      <c r="K56" s="989" t="n">
        <v>-12.1</v>
      </c>
      <c r="L56" s="989" t="n">
        <v>1.8</v>
      </c>
      <c r="M56" s="985"/>
    </row>
    <row r="57" customFormat="false" ht="12.75" hidden="false" customHeight="true" outlineLevel="0" collapsed="false">
      <c r="A57" s="670"/>
      <c r="B57" s="493" t="s">
        <v>205</v>
      </c>
      <c r="C57" s="976" t="n">
        <v>-1.6</v>
      </c>
      <c r="D57" s="976" t="n">
        <v>-4.1</v>
      </c>
      <c r="E57" s="976" t="n">
        <v>-20.5</v>
      </c>
      <c r="F57" s="976" t="n">
        <v>-22.1</v>
      </c>
      <c r="G57" s="976" t="n">
        <v>-15.3</v>
      </c>
      <c r="H57" s="976" t="n">
        <v>0.9</v>
      </c>
      <c r="I57" s="976" t="n">
        <v>-2.1</v>
      </c>
      <c r="J57" s="976" t="n">
        <v>-2.1</v>
      </c>
      <c r="K57" s="989" t="n">
        <v>-5.7</v>
      </c>
      <c r="L57" s="989" t="n">
        <v>-4.1</v>
      </c>
      <c r="M57" s="985"/>
    </row>
    <row r="58" customFormat="false" ht="12.75" hidden="false" customHeight="true" outlineLevel="0" collapsed="false">
      <c r="A58" s="670"/>
      <c r="B58" s="493" t="s">
        <v>206</v>
      </c>
      <c r="C58" s="976" t="n">
        <v>1.9</v>
      </c>
      <c r="D58" s="976" t="n">
        <v>7.1</v>
      </c>
      <c r="E58" s="976" t="n">
        <v>-16</v>
      </c>
      <c r="F58" s="976" t="n">
        <v>-10.8</v>
      </c>
      <c r="G58" s="976" t="n">
        <v>-18.4</v>
      </c>
      <c r="H58" s="976" t="n">
        <v>-3.4</v>
      </c>
      <c r="I58" s="976" t="n">
        <v>1.7</v>
      </c>
      <c r="J58" s="976" t="n">
        <v>1.7</v>
      </c>
      <c r="K58" s="989" t="n">
        <v>-5.3</v>
      </c>
      <c r="L58" s="989" t="n">
        <v>-1.8</v>
      </c>
      <c r="M58" s="985"/>
    </row>
    <row r="59" customFormat="false" ht="12.75" hidden="false" customHeight="true" outlineLevel="0" collapsed="false">
      <c r="A59" s="670"/>
      <c r="B59" s="493" t="s">
        <v>1985</v>
      </c>
      <c r="C59" s="976" t="n">
        <v>1.6</v>
      </c>
      <c r="D59" s="976" t="n">
        <v>-0.9</v>
      </c>
      <c r="E59" s="976" t="n">
        <v>5.7</v>
      </c>
      <c r="F59" s="976" t="n">
        <v>5.7</v>
      </c>
      <c r="G59" s="976" t="n">
        <v>-6.4</v>
      </c>
      <c r="H59" s="976" t="n">
        <v>4.1</v>
      </c>
      <c r="I59" s="976" t="n">
        <v>8.5</v>
      </c>
      <c r="J59" s="976" t="n">
        <v>8.5</v>
      </c>
      <c r="K59" s="989" t="n">
        <v>-2.7</v>
      </c>
      <c r="L59" s="989" t="n">
        <v>9.6</v>
      </c>
      <c r="M59" s="985"/>
    </row>
    <row r="60" customFormat="false" ht="12.75" hidden="false" customHeight="true" outlineLevel="0" collapsed="false">
      <c r="A60" s="670"/>
      <c r="B60" s="493" t="s">
        <v>1986</v>
      </c>
      <c r="C60" s="976" t="n">
        <v>-9.8</v>
      </c>
      <c r="D60" s="976" t="n">
        <v>-2.2</v>
      </c>
      <c r="E60" s="976" t="n">
        <v>-15.5</v>
      </c>
      <c r="F60" s="976" t="n">
        <v>-12.1</v>
      </c>
      <c r="G60" s="976" t="n">
        <v>-16.8</v>
      </c>
      <c r="H60" s="976" t="n">
        <v>-17.4</v>
      </c>
      <c r="I60" s="976" t="n">
        <v>-13.1</v>
      </c>
      <c r="J60" s="976" t="n">
        <v>-13.1</v>
      </c>
      <c r="K60" s="989" t="n">
        <v>-25.3</v>
      </c>
      <c r="L60" s="989" t="n">
        <v>-4.7</v>
      </c>
      <c r="M60" s="985"/>
    </row>
    <row r="61" customFormat="false" ht="12.75" hidden="false" customHeight="true" outlineLevel="0" collapsed="false">
      <c r="A61" s="980"/>
      <c r="B61" s="493" t="s">
        <v>1987</v>
      </c>
      <c r="C61" s="976" t="n">
        <v>0.3</v>
      </c>
      <c r="D61" s="976" t="n">
        <v>5.2</v>
      </c>
      <c r="E61" s="976" t="n">
        <v>-21.8</v>
      </c>
      <c r="F61" s="976" t="n">
        <v>-18.3</v>
      </c>
      <c r="G61" s="976" t="n">
        <v>-34.4</v>
      </c>
      <c r="H61" s="976" t="n">
        <v>-4.7</v>
      </c>
      <c r="I61" s="976" t="n">
        <v>-9</v>
      </c>
      <c r="J61" s="976" t="n">
        <v>-9</v>
      </c>
      <c r="K61" s="989" t="n">
        <v>-22</v>
      </c>
      <c r="L61" s="989" t="n">
        <v>-12</v>
      </c>
      <c r="M61" s="985"/>
    </row>
    <row r="62" s="112" customFormat="true" ht="12.75" hidden="false" customHeight="true" outlineLevel="0" collapsed="false">
      <c r="A62" s="101"/>
      <c r="B62" s="124" t="s">
        <v>424</v>
      </c>
      <c r="C62" s="976" t="n">
        <v>-6.3</v>
      </c>
      <c r="D62" s="976" t="n">
        <v>3.5</v>
      </c>
      <c r="E62" s="976" t="n">
        <v>-3.8</v>
      </c>
      <c r="F62" s="976" t="n">
        <v>-0.2</v>
      </c>
      <c r="G62" s="976" t="n">
        <v>-7.1</v>
      </c>
      <c r="H62" s="976" t="n">
        <v>-16</v>
      </c>
      <c r="I62" s="976" t="n">
        <v>-16.1</v>
      </c>
      <c r="J62" s="976" t="n">
        <v>-16.1</v>
      </c>
      <c r="K62" s="989" t="n">
        <v>-14.5</v>
      </c>
      <c r="L62" s="989" t="n">
        <v>-2.2</v>
      </c>
      <c r="M62" s="123"/>
      <c r="N62" s="123"/>
      <c r="O62" s="123"/>
      <c r="P62" s="123"/>
      <c r="Q62" s="123"/>
      <c r="R62" s="123"/>
      <c r="S62" s="123"/>
      <c r="T62" s="123"/>
      <c r="U62" s="123"/>
      <c r="V62" s="123"/>
      <c r="W62" s="123"/>
      <c r="X62" s="123"/>
      <c r="Y62" s="123"/>
      <c r="Z62" s="123"/>
    </row>
    <row r="63" customFormat="false" ht="12.75" hidden="false" customHeight="true" outlineLevel="0" collapsed="false">
      <c r="A63" s="670"/>
      <c r="B63" s="493" t="s">
        <v>493</v>
      </c>
      <c r="C63" s="976" t="n">
        <v>1.7</v>
      </c>
      <c r="D63" s="976" t="n">
        <v>7</v>
      </c>
      <c r="E63" s="976" t="n">
        <v>-14</v>
      </c>
      <c r="F63" s="976" t="n">
        <v>-17.4</v>
      </c>
      <c r="G63" s="976" t="n">
        <v>-11.9</v>
      </c>
      <c r="H63" s="976" t="n">
        <v>-3.7</v>
      </c>
      <c r="I63" s="976" t="n">
        <v>-7.3</v>
      </c>
      <c r="J63" s="976" t="n">
        <v>-7.3</v>
      </c>
      <c r="K63" s="989" t="n">
        <v>-2.2</v>
      </c>
      <c r="L63" s="989" t="n">
        <v>-3.6</v>
      </c>
    </row>
    <row r="64" customFormat="false" ht="12.75" hidden="false" customHeight="true" outlineLevel="0" collapsed="false">
      <c r="A64" s="670"/>
      <c r="B64" s="493" t="s">
        <v>1988</v>
      </c>
      <c r="C64" s="976" t="n">
        <v>8.9</v>
      </c>
      <c r="D64" s="976" t="n">
        <v>10.2</v>
      </c>
      <c r="E64" s="976" t="n">
        <v>-17.1</v>
      </c>
      <c r="F64" s="976" t="n">
        <v>-26.2</v>
      </c>
      <c r="G64" s="976" t="n">
        <v>-4.1</v>
      </c>
      <c r="H64" s="976" t="n">
        <v>7.5</v>
      </c>
      <c r="I64" s="976" t="n">
        <v>3.9</v>
      </c>
      <c r="J64" s="976" t="n">
        <v>3.9</v>
      </c>
      <c r="K64" s="989" t="n">
        <v>3.9</v>
      </c>
      <c r="L64" s="989" t="n">
        <v>-3.2</v>
      </c>
    </row>
    <row r="65" customFormat="false" ht="12.75" hidden="false" customHeight="true" outlineLevel="0" collapsed="false">
      <c r="A65" s="670"/>
      <c r="B65" s="493" t="s">
        <v>427</v>
      </c>
      <c r="C65" s="976" t="n">
        <v>-1.3</v>
      </c>
      <c r="D65" s="976" t="n">
        <v>8.9</v>
      </c>
      <c r="E65" s="976" t="n">
        <v>-16.7</v>
      </c>
      <c r="F65" s="976" t="n">
        <v>-13.2</v>
      </c>
      <c r="G65" s="976" t="n">
        <v>-8.1</v>
      </c>
      <c r="H65" s="976" t="n">
        <v>-11.5</v>
      </c>
      <c r="I65" s="976" t="n">
        <v>-19.1</v>
      </c>
      <c r="J65" s="976" t="n">
        <v>-19.1</v>
      </c>
      <c r="K65" s="989" t="n">
        <v>-12.3</v>
      </c>
      <c r="L65" s="989" t="n">
        <v>-3.6</v>
      </c>
    </row>
    <row r="66" customFormat="false" ht="12.75" hidden="false" customHeight="true" outlineLevel="0" collapsed="false">
      <c r="A66" s="670"/>
      <c r="B66" s="493" t="s">
        <v>428</v>
      </c>
      <c r="C66" s="976" t="n">
        <v>-7</v>
      </c>
      <c r="D66" s="976" t="n">
        <v>4.9</v>
      </c>
      <c r="E66" s="976" t="n">
        <v>-8.9</v>
      </c>
      <c r="F66" s="976" t="n">
        <v>-12.4</v>
      </c>
      <c r="G66" s="976" t="n">
        <v>-15.3</v>
      </c>
      <c r="H66" s="976" t="n">
        <v>-18.9</v>
      </c>
      <c r="I66" s="976" t="n">
        <v>-22.5</v>
      </c>
      <c r="J66" s="976" t="n">
        <v>-22.5</v>
      </c>
      <c r="K66" s="989" t="n">
        <v>-18.9</v>
      </c>
      <c r="L66" s="989" t="n">
        <v>-13.8</v>
      </c>
      <c r="M66" s="985"/>
    </row>
    <row r="67" customFormat="false" ht="12.75" hidden="false" customHeight="true" outlineLevel="0" collapsed="false">
      <c r="A67" s="670"/>
      <c r="B67" s="493" t="s">
        <v>215</v>
      </c>
      <c r="C67" s="976" t="n">
        <v>-7.8</v>
      </c>
      <c r="D67" s="976" t="n">
        <v>-3.3</v>
      </c>
      <c r="E67" s="976" t="n">
        <v>-16</v>
      </c>
      <c r="F67" s="976" t="n">
        <v>-19.9</v>
      </c>
      <c r="G67" s="976" t="n">
        <v>-21.6</v>
      </c>
      <c r="H67" s="976" t="n">
        <v>-12.3</v>
      </c>
      <c r="I67" s="976" t="n">
        <v>-19.9</v>
      </c>
      <c r="J67" s="976" t="n">
        <v>-19.9</v>
      </c>
      <c r="K67" s="989" t="n">
        <v>-25</v>
      </c>
      <c r="L67" s="989" t="n">
        <v>-7.2</v>
      </c>
      <c r="M67" s="985"/>
    </row>
    <row r="68" customFormat="false" ht="12.75" hidden="false" customHeight="true" outlineLevel="0" collapsed="false">
      <c r="A68" s="670"/>
      <c r="B68" s="493"/>
      <c r="C68" s="978"/>
      <c r="D68" s="978"/>
      <c r="E68" s="978"/>
      <c r="F68" s="978"/>
      <c r="G68" s="978"/>
      <c r="H68" s="978"/>
      <c r="I68" s="978"/>
      <c r="J68" s="978"/>
      <c r="K68" s="990"/>
      <c r="L68" s="990"/>
      <c r="M68" s="985"/>
    </row>
    <row r="69" customFormat="false" ht="12.75" hidden="false" customHeight="true" outlineLevel="0" collapsed="false">
      <c r="A69" s="670" t="n">
        <v>2015</v>
      </c>
      <c r="B69" s="493" t="s">
        <v>204</v>
      </c>
      <c r="C69" s="976" t="n">
        <v>-25.5</v>
      </c>
      <c r="D69" s="976" t="n">
        <v>-9.5</v>
      </c>
      <c r="E69" s="976" t="n">
        <v>-29.7</v>
      </c>
      <c r="F69" s="976" t="n">
        <v>-32.7</v>
      </c>
      <c r="G69" s="976" t="n">
        <v>-39.5</v>
      </c>
      <c r="H69" s="976" t="n">
        <v>-41.4</v>
      </c>
      <c r="I69" s="976" t="n">
        <v>-45.7</v>
      </c>
      <c r="J69" s="976" t="n">
        <v>-42.8</v>
      </c>
      <c r="K69" s="989" t="n">
        <v>-45.7</v>
      </c>
      <c r="L69" s="989" t="n">
        <v>-29.5</v>
      </c>
      <c r="M69" s="985"/>
    </row>
    <row r="70" customFormat="false" ht="12.75" hidden="false" customHeight="true" outlineLevel="0" collapsed="false">
      <c r="A70" s="670"/>
      <c r="B70" s="493" t="s">
        <v>205</v>
      </c>
      <c r="C70" s="976" t="n">
        <v>-12.7</v>
      </c>
      <c r="D70" s="976" t="n">
        <v>-7.2</v>
      </c>
      <c r="E70" s="976" t="n">
        <v>-35.5</v>
      </c>
      <c r="F70" s="976" t="n">
        <v>-32.2</v>
      </c>
      <c r="G70" s="976" t="n">
        <v>-14.9</v>
      </c>
      <c r="H70" s="976" t="n">
        <v>-18.2</v>
      </c>
      <c r="I70" s="976" t="n">
        <v>-14.2</v>
      </c>
      <c r="J70" s="976" t="n">
        <v>-14.2</v>
      </c>
      <c r="K70" s="989" t="n">
        <v>-18.2</v>
      </c>
      <c r="L70" s="989" t="n">
        <v>-13.9</v>
      </c>
      <c r="M70" s="985"/>
    </row>
    <row r="71" s="988" customFormat="true" ht="12.75" hidden="false" customHeight="true" outlineLevel="0" collapsed="false">
      <c r="A71" s="551" t="s">
        <v>1989</v>
      </c>
      <c r="B71" s="551"/>
      <c r="C71" s="551"/>
      <c r="D71" s="551"/>
      <c r="E71" s="551"/>
      <c r="F71" s="551"/>
      <c r="G71" s="551"/>
      <c r="H71" s="551"/>
      <c r="I71" s="986"/>
      <c r="J71" s="986"/>
      <c r="K71" s="987"/>
      <c r="L71" s="987"/>
    </row>
    <row r="72" s="988" customFormat="true" ht="14.25" hidden="false" customHeight="true" outlineLevel="0" collapsed="false">
      <c r="A72" s="551" t="s">
        <v>1990</v>
      </c>
      <c r="B72" s="551"/>
      <c r="C72" s="551"/>
      <c r="D72" s="551"/>
      <c r="E72" s="551"/>
      <c r="F72" s="551"/>
      <c r="G72" s="551"/>
      <c r="H72" s="551"/>
      <c r="I72" s="551"/>
      <c r="J72" s="551"/>
    </row>
  </sheetData>
  <mergeCells count="16">
    <mergeCell ref="A5:B15"/>
    <mergeCell ref="C5:L6"/>
    <mergeCell ref="C7:C15"/>
    <mergeCell ref="D7:G8"/>
    <mergeCell ref="H7:L8"/>
    <mergeCell ref="D9:D15"/>
    <mergeCell ref="E9:E15"/>
    <mergeCell ref="F9:F15"/>
    <mergeCell ref="G9:G15"/>
    <mergeCell ref="H9:H15"/>
    <mergeCell ref="I9:I15"/>
    <mergeCell ref="J9:J15"/>
    <mergeCell ref="K9:K15"/>
    <mergeCell ref="L9:L15"/>
    <mergeCell ref="A71:H71"/>
    <mergeCell ref="A72:J72"/>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20" topLeftCell="A21" activePane="bottomLeft" state="frozen"/>
      <selection pane="topLeft" activeCell="A1" activeCellId="0" sqref="A1"/>
      <selection pane="bottomLeft" activeCell="A1" activeCellId="0" sqref="A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1.75"/>
    <col collapsed="false" customWidth="false" hidden="false" outlineLevel="0" max="13" min="10" style="42" width="8.99"/>
  </cols>
  <sheetData>
    <row r="1" customFormat="false" ht="14.25" hidden="false" customHeight="false" outlineLevel="0" collapsed="false">
      <c r="A1" s="43" t="s">
        <v>218</v>
      </c>
      <c r="B1" s="43"/>
      <c r="C1" s="43"/>
      <c r="D1" s="43"/>
      <c r="E1" s="43"/>
      <c r="F1" s="43"/>
      <c r="G1" s="43"/>
      <c r="H1" s="43"/>
      <c r="I1" s="43"/>
    </row>
    <row r="2" customFormat="false" ht="14.25" hidden="false" customHeight="false" outlineLevel="0" collapsed="false">
      <c r="A2" s="46" t="s">
        <v>219</v>
      </c>
      <c r="B2" s="46"/>
      <c r="C2" s="46"/>
      <c r="D2" s="46"/>
      <c r="E2" s="46"/>
      <c r="F2" s="46"/>
      <c r="G2" s="46"/>
      <c r="H2" s="46"/>
      <c r="I2" s="46"/>
    </row>
    <row r="3" s="52" customFormat="true" ht="12.75" hidden="false" customHeight="true" outlineLevel="0" collapsed="false">
      <c r="A3" s="47" t="s">
        <v>303</v>
      </c>
      <c r="B3" s="47"/>
      <c r="C3" s="47"/>
      <c r="D3" s="50"/>
      <c r="E3" s="50"/>
      <c r="F3" s="49" t="s">
        <v>156</v>
      </c>
      <c r="G3" s="49"/>
      <c r="H3" s="50"/>
      <c r="I3" s="50"/>
      <c r="J3" s="51"/>
      <c r="K3" s="51"/>
      <c r="L3" s="51"/>
      <c r="M3" s="51"/>
    </row>
    <row r="4" s="52" customFormat="true" ht="12.75" hidden="false" customHeight="true" outlineLevel="0" collapsed="false">
      <c r="A4" s="53" t="s">
        <v>221</v>
      </c>
      <c r="B4" s="53"/>
      <c r="C4" s="53"/>
      <c r="D4" s="50"/>
      <c r="E4" s="50"/>
      <c r="F4" s="55" t="s">
        <v>158</v>
      </c>
      <c r="G4" s="55"/>
      <c r="H4" s="50"/>
      <c r="I4" s="50"/>
      <c r="J4" s="51"/>
      <c r="K4" s="51"/>
      <c r="L4" s="51"/>
      <c r="M4" s="51"/>
    </row>
    <row r="5" s="52" customFormat="true" ht="11.25" hidden="false" customHeight="false" outlineLevel="0" collapsed="false">
      <c r="A5" s="56"/>
      <c r="B5" s="57"/>
      <c r="C5" s="60"/>
      <c r="D5" s="129"/>
      <c r="E5" s="60"/>
      <c r="F5" s="59"/>
      <c r="G5" s="129"/>
      <c r="H5" s="60"/>
      <c r="I5" s="59"/>
      <c r="J5" s="51"/>
      <c r="K5" s="51"/>
      <c r="L5" s="51"/>
      <c r="M5" s="51"/>
    </row>
    <row r="6" s="52" customFormat="true" ht="11.25" hidden="false" customHeight="false" outlineLevel="0" collapsed="false">
      <c r="A6" s="61" t="s">
        <v>159</v>
      </c>
      <c r="B6" s="61"/>
      <c r="C6" s="64"/>
      <c r="D6" s="155"/>
      <c r="E6" s="64"/>
      <c r="F6" s="63"/>
      <c r="G6" s="155"/>
      <c r="H6" s="64"/>
      <c r="I6" s="63"/>
      <c r="J6" s="51"/>
      <c r="K6" s="51"/>
      <c r="L6" s="51"/>
      <c r="M6" s="51"/>
    </row>
    <row r="7" s="52" customFormat="true" ht="11.25" hidden="false" customHeight="false" outlineLevel="0" collapsed="false">
      <c r="A7" s="65" t="s">
        <v>160</v>
      </c>
      <c r="B7" s="65"/>
      <c r="C7" s="64"/>
      <c r="D7" s="155"/>
      <c r="E7" s="64"/>
      <c r="F7" s="63"/>
      <c r="G7" s="155"/>
      <c r="H7" s="64"/>
      <c r="I7" s="63"/>
      <c r="J7" s="51"/>
      <c r="K7" s="51"/>
      <c r="L7" s="51"/>
      <c r="M7" s="51"/>
    </row>
    <row r="8" s="52" customFormat="true" ht="11.25" hidden="false" customHeight="true" outlineLevel="0" collapsed="false">
      <c r="A8" s="67"/>
      <c r="B8" s="68"/>
      <c r="C8" s="66"/>
      <c r="D8" s="66"/>
      <c r="E8" s="66"/>
      <c r="F8" s="66"/>
      <c r="G8" s="66"/>
      <c r="H8" s="71"/>
      <c r="I8" s="71"/>
      <c r="J8" s="51"/>
      <c r="K8" s="51"/>
      <c r="L8" s="51"/>
      <c r="M8" s="51"/>
    </row>
    <row r="9" s="52" customFormat="true" ht="11.25" hidden="false" customHeight="true" outlineLevel="0" collapsed="false">
      <c r="A9" s="72" t="s">
        <v>166</v>
      </c>
      <c r="B9" s="72"/>
      <c r="C9" s="66" t="s">
        <v>304</v>
      </c>
      <c r="D9" s="66"/>
      <c r="E9" s="66" t="s">
        <v>305</v>
      </c>
      <c r="F9" s="66"/>
      <c r="G9" s="66"/>
      <c r="H9" s="71" t="s">
        <v>306</v>
      </c>
      <c r="I9" s="71"/>
      <c r="J9" s="51"/>
      <c r="K9" s="51"/>
      <c r="L9" s="51"/>
      <c r="M9" s="51"/>
    </row>
    <row r="10" s="52" customFormat="true" ht="11.25" hidden="false" customHeight="true" outlineLevel="0" collapsed="false">
      <c r="A10" s="74" t="s">
        <v>172</v>
      </c>
      <c r="B10" s="74"/>
      <c r="C10" s="66" t="s">
        <v>307</v>
      </c>
      <c r="D10" s="66"/>
      <c r="E10" s="77" t="s">
        <v>308</v>
      </c>
      <c r="F10" s="77"/>
      <c r="G10" s="77"/>
      <c r="H10" s="76" t="s">
        <v>309</v>
      </c>
      <c r="I10" s="76"/>
      <c r="J10" s="51"/>
      <c r="K10" s="51"/>
      <c r="L10" s="51"/>
      <c r="M10" s="51"/>
    </row>
    <row r="11" s="52" customFormat="true" ht="11.25" hidden="false" customHeight="false" outlineLevel="0" collapsed="false">
      <c r="A11" s="74" t="s">
        <v>178</v>
      </c>
      <c r="B11" s="74"/>
      <c r="C11" s="77" t="s">
        <v>310</v>
      </c>
      <c r="D11" s="77"/>
      <c r="E11" s="69"/>
      <c r="F11" s="69"/>
      <c r="G11" s="69"/>
      <c r="H11" s="86"/>
      <c r="I11" s="69"/>
      <c r="J11" s="51"/>
      <c r="K11" s="51"/>
      <c r="L11" s="51"/>
      <c r="M11" s="51"/>
    </row>
    <row r="12" s="52" customFormat="true" ht="11.25" hidden="false" customHeight="false" outlineLevel="0" collapsed="false">
      <c r="A12" s="80" t="s">
        <v>184</v>
      </c>
      <c r="B12" s="80"/>
      <c r="C12" s="77" t="s">
        <v>311</v>
      </c>
      <c r="D12" s="77"/>
      <c r="E12" s="86"/>
      <c r="F12" s="69"/>
      <c r="G12" s="175"/>
      <c r="H12" s="86"/>
      <c r="I12" s="69"/>
      <c r="J12" s="51"/>
      <c r="K12" s="51"/>
      <c r="L12" s="51"/>
      <c r="M12" s="51"/>
    </row>
    <row r="13" s="52" customFormat="true" ht="11.25" hidden="false" customHeight="false" outlineLevel="0" collapsed="false">
      <c r="A13" s="84" t="s">
        <v>189</v>
      </c>
      <c r="B13" s="133"/>
      <c r="C13" s="86"/>
      <c r="D13" s="175"/>
      <c r="E13" s="86"/>
      <c r="F13" s="69"/>
      <c r="G13" s="175"/>
      <c r="H13" s="86"/>
      <c r="I13" s="69"/>
      <c r="J13" s="51"/>
      <c r="K13" s="51"/>
      <c r="L13" s="51"/>
      <c r="M13" s="51"/>
    </row>
    <row r="14" s="52" customFormat="true" ht="11.25" hidden="false" customHeight="false" outlineLevel="0" collapsed="false">
      <c r="A14" s="87" t="s">
        <v>193</v>
      </c>
      <c r="B14" s="134"/>
      <c r="C14" s="86"/>
      <c r="D14" s="175"/>
      <c r="E14" s="86"/>
      <c r="F14" s="69"/>
      <c r="G14" s="175"/>
      <c r="H14" s="86"/>
      <c r="I14" s="69"/>
      <c r="J14" s="51"/>
      <c r="K14" s="51"/>
      <c r="L14" s="51"/>
      <c r="M14" s="51"/>
    </row>
    <row r="15" s="52" customFormat="true" ht="11.25" hidden="false" customHeight="false" outlineLevel="0" collapsed="false">
      <c r="A15" s="83"/>
      <c r="B15" s="83"/>
      <c r="C15" s="90"/>
      <c r="D15" s="156"/>
      <c r="E15" s="90"/>
      <c r="F15" s="132"/>
      <c r="G15" s="156"/>
      <c r="H15" s="90"/>
      <c r="I15" s="132"/>
      <c r="J15" s="51"/>
      <c r="K15" s="51"/>
      <c r="L15" s="51"/>
      <c r="M15" s="51"/>
    </row>
    <row r="16" s="52" customFormat="true" ht="11.25" hidden="false" customHeight="false" outlineLevel="0" collapsed="false">
      <c r="A16" s="136"/>
      <c r="B16" s="136"/>
      <c r="C16" s="92" t="s">
        <v>199</v>
      </c>
      <c r="D16" s="92" t="s">
        <v>200</v>
      </c>
      <c r="E16" s="58"/>
      <c r="F16" s="94" t="s">
        <v>199</v>
      </c>
      <c r="G16" s="92" t="s">
        <v>200</v>
      </c>
      <c r="H16" s="92" t="s">
        <v>199</v>
      </c>
      <c r="I16" s="95" t="s">
        <v>200</v>
      </c>
      <c r="J16" s="51"/>
      <c r="K16" s="51"/>
      <c r="L16" s="51"/>
      <c r="M16" s="51"/>
    </row>
    <row r="17" s="52" customFormat="true" ht="14.25" hidden="false" customHeight="true" outlineLevel="0" collapsed="false">
      <c r="A17" s="136"/>
      <c r="B17" s="136"/>
      <c r="C17" s="92"/>
      <c r="D17" s="92"/>
      <c r="E17" s="66"/>
      <c r="F17" s="94"/>
      <c r="G17" s="92"/>
      <c r="H17" s="92"/>
      <c r="I17" s="95"/>
      <c r="J17" s="51"/>
      <c r="K17" s="51"/>
      <c r="L17" s="51"/>
      <c r="M17" s="51"/>
      <c r="N17" s="51"/>
      <c r="O17" s="51"/>
    </row>
    <row r="18" s="52" customFormat="true" ht="14.25" hidden="false" customHeight="true" outlineLevel="0" collapsed="false">
      <c r="A18" s="136"/>
      <c r="B18" s="136"/>
      <c r="C18" s="92"/>
      <c r="D18" s="92"/>
      <c r="E18" s="66" t="s">
        <v>291</v>
      </c>
      <c r="F18" s="94"/>
      <c r="G18" s="92"/>
      <c r="H18" s="92"/>
      <c r="I18" s="95"/>
      <c r="J18" s="51"/>
      <c r="K18" s="51"/>
      <c r="L18" s="51"/>
      <c r="M18" s="51"/>
      <c r="N18" s="51"/>
      <c r="O18" s="51"/>
    </row>
    <row r="19" s="52" customFormat="true" ht="14.25" hidden="false" customHeight="true" outlineLevel="0" collapsed="false">
      <c r="A19" s="136"/>
      <c r="B19" s="136"/>
      <c r="C19" s="92"/>
      <c r="D19" s="92"/>
      <c r="E19" s="77" t="s">
        <v>294</v>
      </c>
      <c r="F19" s="94"/>
      <c r="G19" s="92"/>
      <c r="H19" s="92"/>
      <c r="I19" s="95"/>
      <c r="J19" s="51"/>
      <c r="K19" s="51"/>
      <c r="L19" s="51"/>
      <c r="M19" s="51"/>
      <c r="N19" s="51"/>
      <c r="O19" s="51"/>
    </row>
    <row r="20" s="52" customFormat="true" ht="15" hidden="false" customHeight="true" outlineLevel="0" collapsed="false">
      <c r="A20" s="136"/>
      <c r="B20" s="136"/>
      <c r="C20" s="92"/>
      <c r="D20" s="92"/>
      <c r="E20" s="180"/>
      <c r="F20" s="94"/>
      <c r="G20" s="92"/>
      <c r="H20" s="92"/>
      <c r="I20" s="95"/>
      <c r="J20" s="100"/>
      <c r="K20" s="100"/>
      <c r="L20" s="51"/>
      <c r="M20" s="51"/>
      <c r="N20" s="51"/>
      <c r="O20" s="51"/>
    </row>
    <row r="21" s="106" customFormat="true" ht="12.75" hidden="false" customHeight="true" outlineLevel="0" collapsed="false">
      <c r="A21" s="101"/>
      <c r="B21" s="102"/>
      <c r="C21" s="181"/>
      <c r="D21" s="181"/>
      <c r="E21" s="181"/>
      <c r="F21" s="181"/>
      <c r="G21" s="181"/>
      <c r="H21" s="181"/>
      <c r="I21" s="182"/>
      <c r="J21" s="100"/>
      <c r="K21" s="100"/>
      <c r="L21" s="100"/>
      <c r="M21" s="100"/>
      <c r="N21" s="100"/>
      <c r="O21" s="100"/>
      <c r="P21" s="100"/>
    </row>
    <row r="22" s="112" customFormat="true" ht="12.75" hidden="false" customHeight="true" outlineLevel="0" collapsed="false">
      <c r="A22" s="101" t="n">
        <v>2010</v>
      </c>
      <c r="B22" s="102" t="s">
        <v>202</v>
      </c>
      <c r="C22" s="108" t="n">
        <v>80.2</v>
      </c>
      <c r="D22" s="108" t="s">
        <v>203</v>
      </c>
      <c r="E22" s="108" t="n">
        <v>3313</v>
      </c>
      <c r="F22" s="108" t="n">
        <v>88.9</v>
      </c>
      <c r="G22" s="108" t="s">
        <v>203</v>
      </c>
      <c r="H22" s="108" t="n">
        <v>116.1</v>
      </c>
      <c r="I22" s="111" t="s">
        <v>203</v>
      </c>
      <c r="J22" s="100"/>
      <c r="K22" s="100"/>
      <c r="L22" s="100"/>
      <c r="M22" s="100"/>
      <c r="N22" s="100"/>
      <c r="O22" s="100"/>
      <c r="P22" s="106"/>
    </row>
    <row r="23" s="112" customFormat="true" ht="12.75" hidden="false" customHeight="true" outlineLevel="0" collapsed="false">
      <c r="A23" s="101" t="n">
        <v>2011</v>
      </c>
      <c r="B23" s="102" t="s">
        <v>202</v>
      </c>
      <c r="C23" s="118" t="n">
        <v>113.5</v>
      </c>
      <c r="D23" s="162" t="s">
        <v>203</v>
      </c>
      <c r="E23" s="163" t="n">
        <v>3318</v>
      </c>
      <c r="F23" s="118" t="n">
        <v>100.2</v>
      </c>
      <c r="G23" s="120" t="s">
        <v>203</v>
      </c>
      <c r="H23" s="163" t="n">
        <v>111.7</v>
      </c>
      <c r="I23" s="118" t="s">
        <v>203</v>
      </c>
      <c r="J23" s="100"/>
      <c r="K23" s="100"/>
      <c r="L23" s="100"/>
      <c r="M23" s="100"/>
      <c r="N23" s="100"/>
      <c r="O23" s="100"/>
      <c r="P23" s="100"/>
      <c r="Q23" s="100"/>
      <c r="R23" s="100"/>
      <c r="S23" s="106"/>
    </row>
    <row r="24" s="112" customFormat="true" ht="12.75" hidden="false" customHeight="true" outlineLevel="0" collapsed="false">
      <c r="A24" s="101" t="n">
        <v>2012</v>
      </c>
      <c r="B24" s="102" t="s">
        <v>202</v>
      </c>
      <c r="C24" s="118" t="n">
        <v>95.2</v>
      </c>
      <c r="D24" s="162" t="s">
        <v>203</v>
      </c>
      <c r="E24" s="163" t="n">
        <v>3169</v>
      </c>
      <c r="F24" s="118" t="n">
        <v>95.5</v>
      </c>
      <c r="G24" s="120" t="s">
        <v>203</v>
      </c>
      <c r="H24" s="163" t="n">
        <v>97.5</v>
      </c>
      <c r="I24" s="118" t="s">
        <v>203</v>
      </c>
      <c r="J24" s="100"/>
      <c r="K24" s="100"/>
      <c r="L24" s="100"/>
      <c r="M24" s="100"/>
      <c r="N24" s="100"/>
      <c r="O24" s="100"/>
      <c r="P24" s="100"/>
      <c r="Q24" s="100"/>
      <c r="R24" s="100"/>
      <c r="S24" s="106"/>
    </row>
    <row r="25" s="112" customFormat="true" ht="12.75" hidden="false" customHeight="true" outlineLevel="0" collapsed="false">
      <c r="A25" s="101" t="n">
        <v>2013</v>
      </c>
      <c r="B25" s="102" t="s">
        <v>202</v>
      </c>
      <c r="C25" s="118" t="n">
        <v>90.8</v>
      </c>
      <c r="D25" s="162" t="s">
        <v>203</v>
      </c>
      <c r="E25" s="163" t="n">
        <v>3161</v>
      </c>
      <c r="F25" s="118" t="n">
        <v>99.7</v>
      </c>
      <c r="G25" s="120" t="s">
        <v>203</v>
      </c>
      <c r="H25" s="118" t="n">
        <v>103</v>
      </c>
      <c r="I25" s="118" t="s">
        <v>203</v>
      </c>
      <c r="J25" s="100"/>
      <c r="K25" s="100"/>
      <c r="L25" s="100"/>
      <c r="M25" s="100"/>
      <c r="N25" s="100"/>
      <c r="O25" s="100"/>
      <c r="P25" s="100"/>
      <c r="Q25" s="100"/>
      <c r="R25" s="100"/>
      <c r="S25" s="106"/>
    </row>
    <row r="26" s="112" customFormat="true" ht="12.75" hidden="false" customHeight="true" outlineLevel="0" collapsed="false">
      <c r="A26" s="101" t="n">
        <v>2014</v>
      </c>
      <c r="B26" s="102" t="s">
        <v>202</v>
      </c>
      <c r="C26" s="118" t="n">
        <v>109.9</v>
      </c>
      <c r="D26" s="162" t="s">
        <v>203</v>
      </c>
      <c r="E26" s="163" t="n">
        <v>3363</v>
      </c>
      <c r="F26" s="118" t="n">
        <v>106.4</v>
      </c>
      <c r="G26" s="120" t="s">
        <v>203</v>
      </c>
      <c r="H26" s="118" t="n">
        <v>95.7</v>
      </c>
      <c r="I26" s="118" t="s">
        <v>203</v>
      </c>
      <c r="J26" s="100"/>
      <c r="K26" s="100"/>
      <c r="L26" s="100"/>
      <c r="M26" s="100"/>
      <c r="N26" s="100"/>
      <c r="O26" s="100"/>
      <c r="P26" s="100"/>
      <c r="Q26" s="100"/>
      <c r="R26" s="100"/>
      <c r="S26" s="106"/>
    </row>
    <row r="27" s="112" customFormat="true" ht="12.75" hidden="false" customHeight="true" outlineLevel="0" collapsed="false">
      <c r="A27" s="101"/>
      <c r="B27" s="102"/>
      <c r="C27" s="118"/>
      <c r="D27" s="162"/>
      <c r="E27" s="163"/>
      <c r="F27" s="118"/>
      <c r="G27" s="114"/>
      <c r="H27" s="163"/>
      <c r="I27" s="118"/>
      <c r="J27" s="100"/>
      <c r="K27" s="100"/>
      <c r="L27" s="100"/>
      <c r="M27" s="100"/>
      <c r="N27" s="100"/>
      <c r="O27" s="100"/>
      <c r="P27" s="106"/>
    </row>
    <row r="28" s="112" customFormat="true" ht="12.75" hidden="false" customHeight="true" outlineLevel="0" collapsed="false">
      <c r="A28" s="101" t="n">
        <v>2011</v>
      </c>
      <c r="B28" s="102" t="s">
        <v>204</v>
      </c>
      <c r="C28" s="114" t="n">
        <v>176.1</v>
      </c>
      <c r="D28" s="114" t="n">
        <v>31.7</v>
      </c>
      <c r="E28" s="116" t="n">
        <v>180</v>
      </c>
      <c r="F28" s="116" t="n">
        <v>96.8</v>
      </c>
      <c r="G28" s="114" t="n">
        <v>36</v>
      </c>
      <c r="H28" s="116" t="n">
        <v>104.9</v>
      </c>
      <c r="I28" s="113" t="n">
        <v>78.7</v>
      </c>
      <c r="J28" s="123"/>
      <c r="K28" s="123"/>
      <c r="L28" s="123"/>
      <c r="M28" s="123"/>
    </row>
    <row r="29" s="112" customFormat="true" ht="12.75" hidden="false" customHeight="true" outlineLevel="0" collapsed="false">
      <c r="A29" s="101"/>
      <c r="B29" s="102" t="s">
        <v>205</v>
      </c>
      <c r="C29" s="122" t="n">
        <v>158.4</v>
      </c>
      <c r="D29" s="114" t="n">
        <v>117.6</v>
      </c>
      <c r="E29" s="116" t="n">
        <v>222</v>
      </c>
      <c r="F29" s="114" t="n">
        <v>124</v>
      </c>
      <c r="G29" s="114" t="n">
        <v>123.3</v>
      </c>
      <c r="H29" s="116" t="n">
        <v>109.7</v>
      </c>
      <c r="I29" s="113" t="n">
        <v>103.5</v>
      </c>
      <c r="J29" s="123"/>
      <c r="K29" s="123"/>
      <c r="L29" s="123"/>
      <c r="M29" s="123"/>
    </row>
    <row r="30" s="112" customFormat="true" ht="12.75" hidden="false" customHeight="true" outlineLevel="0" collapsed="false">
      <c r="A30" s="101"/>
      <c r="B30" s="102" t="s">
        <v>206</v>
      </c>
      <c r="C30" s="114" t="n">
        <v>109.3</v>
      </c>
      <c r="D30" s="114" t="n">
        <v>122.5</v>
      </c>
      <c r="E30" s="116" t="n">
        <v>156</v>
      </c>
      <c r="F30" s="114" t="n">
        <v>92.3</v>
      </c>
      <c r="G30" s="114" t="n">
        <v>70.3</v>
      </c>
      <c r="H30" s="116" t="n">
        <v>113.4</v>
      </c>
      <c r="I30" s="113" t="n">
        <v>118.8</v>
      </c>
      <c r="J30" s="123"/>
      <c r="K30" s="123"/>
      <c r="L30" s="123"/>
      <c r="M30" s="123"/>
    </row>
    <row r="31" s="112" customFormat="true" ht="12.75" hidden="false" customHeight="true" outlineLevel="0" collapsed="false">
      <c r="A31" s="101"/>
      <c r="B31" s="102" t="s">
        <v>207</v>
      </c>
      <c r="C31" s="114" t="n">
        <v>134.6</v>
      </c>
      <c r="D31" s="114" t="n">
        <v>106.2</v>
      </c>
      <c r="E31" s="116" t="n">
        <v>241</v>
      </c>
      <c r="F31" s="114" t="n">
        <v>108.1</v>
      </c>
      <c r="G31" s="114" t="n">
        <v>154.5</v>
      </c>
      <c r="H31" s="116" t="n">
        <v>117.3</v>
      </c>
      <c r="I31" s="113" t="n">
        <v>102.9</v>
      </c>
      <c r="J31" s="123"/>
      <c r="K31" s="123"/>
      <c r="L31" s="123"/>
      <c r="M31" s="123"/>
    </row>
    <row r="32" s="112" customFormat="true" ht="12.75" hidden="false" customHeight="true" outlineLevel="0" collapsed="false">
      <c r="A32" s="101"/>
      <c r="B32" s="102" t="s">
        <v>208</v>
      </c>
      <c r="C32" s="114" t="n">
        <v>93.7</v>
      </c>
      <c r="D32" s="114" t="n">
        <v>91.6</v>
      </c>
      <c r="E32" s="116" t="n">
        <v>188</v>
      </c>
      <c r="F32" s="114" t="n">
        <v>74</v>
      </c>
      <c r="G32" s="114" t="n">
        <v>78</v>
      </c>
      <c r="H32" s="116" t="n">
        <v>118.9</v>
      </c>
      <c r="I32" s="113" t="n">
        <v>102</v>
      </c>
      <c r="J32" s="123"/>
      <c r="K32" s="123"/>
      <c r="L32" s="123"/>
      <c r="M32" s="123"/>
    </row>
    <row r="33" s="112" customFormat="true" ht="12.75" hidden="false" customHeight="true" outlineLevel="0" collapsed="false">
      <c r="A33" s="101"/>
      <c r="B33" s="102" t="s">
        <v>209</v>
      </c>
      <c r="C33" s="114" t="n">
        <v>112.6</v>
      </c>
      <c r="D33" s="114" t="n">
        <v>146.3</v>
      </c>
      <c r="E33" s="116" t="n">
        <v>213</v>
      </c>
      <c r="F33" s="114" t="n">
        <v>99.5</v>
      </c>
      <c r="G33" s="114" t="n">
        <v>113.3</v>
      </c>
      <c r="H33" s="116" t="n">
        <v>114.4</v>
      </c>
      <c r="I33" s="113" t="n">
        <v>98</v>
      </c>
      <c r="J33" s="123"/>
      <c r="K33" s="123"/>
      <c r="L33" s="123"/>
      <c r="M33" s="123"/>
    </row>
    <row r="34" s="112" customFormat="true" ht="12.75" hidden="false" customHeight="true" outlineLevel="0" collapsed="false">
      <c r="A34" s="101"/>
      <c r="B34" s="102" t="s">
        <v>210</v>
      </c>
      <c r="C34" s="114" t="n">
        <v>90.2</v>
      </c>
      <c r="D34" s="114" t="n">
        <v>90.3</v>
      </c>
      <c r="E34" s="116" t="n">
        <v>385</v>
      </c>
      <c r="F34" s="114" t="n">
        <v>129.6</v>
      </c>
      <c r="G34" s="114" t="n">
        <v>180.8</v>
      </c>
      <c r="H34" s="114" t="n">
        <v>113</v>
      </c>
      <c r="I34" s="113" t="n">
        <v>100.7</v>
      </c>
      <c r="J34" s="123"/>
      <c r="K34" s="123"/>
      <c r="L34" s="123"/>
      <c r="M34" s="123"/>
    </row>
    <row r="35" s="112" customFormat="true" ht="12.75" hidden="false" customHeight="true" outlineLevel="0" collapsed="false">
      <c r="A35" s="101"/>
      <c r="B35" s="102" t="s">
        <v>211</v>
      </c>
      <c r="C35" s="114" t="n">
        <v>114.6</v>
      </c>
      <c r="D35" s="114" t="n">
        <v>127.1</v>
      </c>
      <c r="E35" s="116" t="n">
        <v>144</v>
      </c>
      <c r="F35" s="114" t="n">
        <v>83.2</v>
      </c>
      <c r="G35" s="114" t="n">
        <v>37.4</v>
      </c>
      <c r="H35" s="114" t="n">
        <v>114.2</v>
      </c>
      <c r="I35" s="113" t="n">
        <v>101.6</v>
      </c>
      <c r="J35" s="123"/>
      <c r="K35" s="123"/>
      <c r="L35" s="123"/>
      <c r="M35" s="123"/>
    </row>
    <row r="36" s="112" customFormat="true" ht="12.75" hidden="false" customHeight="true" outlineLevel="0" collapsed="false">
      <c r="A36" s="101"/>
      <c r="B36" s="102" t="s">
        <v>212</v>
      </c>
      <c r="C36" s="114" t="n">
        <v>179.8</v>
      </c>
      <c r="D36" s="114" t="n">
        <v>166.4</v>
      </c>
      <c r="E36" s="116" t="n">
        <v>200</v>
      </c>
      <c r="F36" s="114" t="n">
        <v>61.5</v>
      </c>
      <c r="G36" s="114" t="n">
        <v>138.9</v>
      </c>
      <c r="H36" s="114" t="n">
        <v>114.9</v>
      </c>
      <c r="I36" s="113" t="n">
        <v>99.2</v>
      </c>
      <c r="J36" s="123"/>
      <c r="K36" s="123"/>
      <c r="L36" s="123"/>
      <c r="M36" s="123"/>
    </row>
    <row r="37" s="112" customFormat="true" ht="12.75" hidden="false" customHeight="true" outlineLevel="0" collapsed="false">
      <c r="A37" s="101"/>
      <c r="B37" s="102" t="s">
        <v>213</v>
      </c>
      <c r="C37" s="114" t="n">
        <v>62.9</v>
      </c>
      <c r="D37" s="114" t="n">
        <v>54.4</v>
      </c>
      <c r="E37" s="116" t="n">
        <v>475</v>
      </c>
      <c r="F37" s="114" t="n">
        <v>147.5</v>
      </c>
      <c r="G37" s="114" t="n">
        <v>237.5</v>
      </c>
      <c r="H37" s="114" t="n">
        <v>114</v>
      </c>
      <c r="I37" s="113" t="n">
        <v>101.6</v>
      </c>
      <c r="J37" s="123"/>
      <c r="K37" s="123"/>
      <c r="L37" s="123"/>
      <c r="M37" s="123"/>
      <c r="N37" s="123"/>
      <c r="O37" s="123"/>
      <c r="P37" s="123"/>
    </row>
    <row r="38" s="112" customFormat="true" ht="12.75" hidden="false" customHeight="true" outlineLevel="0" collapsed="false">
      <c r="A38" s="101"/>
      <c r="B38" s="102" t="s">
        <v>214</v>
      </c>
      <c r="C38" s="114" t="n">
        <v>112.6</v>
      </c>
      <c r="D38" s="114" t="n">
        <v>121.8</v>
      </c>
      <c r="E38" s="116" t="n">
        <v>608</v>
      </c>
      <c r="F38" s="114" t="n">
        <v>129.1</v>
      </c>
      <c r="G38" s="114" t="n">
        <v>128</v>
      </c>
      <c r="H38" s="114" t="n">
        <v>122.5</v>
      </c>
      <c r="I38" s="113" t="n">
        <v>100.3</v>
      </c>
      <c r="J38" s="123"/>
      <c r="K38" s="123"/>
      <c r="L38" s="123"/>
      <c r="M38" s="123"/>
      <c r="N38" s="123"/>
      <c r="O38" s="123"/>
      <c r="P38" s="123"/>
    </row>
    <row r="39" s="112" customFormat="true" ht="12.75" hidden="false" customHeight="true" outlineLevel="0" collapsed="false">
      <c r="A39" s="101"/>
      <c r="B39" s="124" t="s">
        <v>215</v>
      </c>
      <c r="C39" s="125" t="n">
        <v>95.4</v>
      </c>
      <c r="D39" s="125" t="n">
        <v>115.9</v>
      </c>
      <c r="E39" s="116" t="n">
        <v>306</v>
      </c>
      <c r="F39" s="114" t="n">
        <v>61.2</v>
      </c>
      <c r="G39" s="114" t="n">
        <v>50.3</v>
      </c>
      <c r="H39" s="125" t="n">
        <v>109</v>
      </c>
      <c r="I39" s="159" t="n">
        <v>105.9</v>
      </c>
      <c r="J39" s="123"/>
      <c r="K39" s="123"/>
      <c r="L39" s="123"/>
      <c r="M39" s="123"/>
      <c r="N39" s="123"/>
      <c r="O39" s="123"/>
      <c r="P39" s="123"/>
    </row>
    <row r="40" s="112" customFormat="true" ht="12.75" hidden="false" customHeight="true" outlineLevel="0" collapsed="false">
      <c r="A40" s="101"/>
      <c r="B40" s="124"/>
      <c r="C40" s="125"/>
      <c r="D40" s="125"/>
      <c r="E40" s="116"/>
      <c r="F40" s="114"/>
      <c r="G40" s="114"/>
      <c r="H40" s="125"/>
      <c r="I40" s="159"/>
      <c r="J40" s="123"/>
      <c r="K40" s="123"/>
      <c r="L40" s="123"/>
      <c r="M40" s="123"/>
      <c r="N40" s="123"/>
      <c r="O40" s="123"/>
      <c r="P40" s="123"/>
    </row>
    <row r="41" s="112" customFormat="true" ht="12.75" hidden="false" customHeight="true" outlineLevel="0" collapsed="false">
      <c r="A41" s="101" t="n">
        <v>2012</v>
      </c>
      <c r="B41" s="124" t="s">
        <v>204</v>
      </c>
      <c r="C41" s="120" t="n">
        <v>92.1</v>
      </c>
      <c r="D41" s="120" t="n">
        <v>30.7</v>
      </c>
      <c r="E41" s="116" t="n">
        <v>287</v>
      </c>
      <c r="F41" s="114" t="n">
        <v>159.4</v>
      </c>
      <c r="G41" s="114" t="n">
        <v>93.8</v>
      </c>
      <c r="H41" s="114" t="n">
        <v>115.3</v>
      </c>
      <c r="I41" s="183" t="n">
        <v>83.3</v>
      </c>
      <c r="J41" s="123"/>
      <c r="K41" s="123"/>
      <c r="L41" s="123"/>
      <c r="M41" s="123"/>
      <c r="N41" s="123"/>
      <c r="O41" s="123"/>
      <c r="P41" s="123"/>
    </row>
    <row r="42" s="112" customFormat="true" ht="12.75" hidden="false" customHeight="true" outlineLevel="0" collapsed="false">
      <c r="A42" s="101"/>
      <c r="B42" s="124" t="s">
        <v>205</v>
      </c>
      <c r="C42" s="120" t="n">
        <v>93.1</v>
      </c>
      <c r="D42" s="120" t="n">
        <v>118.8</v>
      </c>
      <c r="E42" s="116" t="n">
        <v>338</v>
      </c>
      <c r="F42" s="114" t="n">
        <v>152.3</v>
      </c>
      <c r="G42" s="114" t="n">
        <v>117.8</v>
      </c>
      <c r="H42" s="114" t="n">
        <v>114.2</v>
      </c>
      <c r="I42" s="183" t="n">
        <v>102.5</v>
      </c>
      <c r="J42" s="123"/>
      <c r="K42" s="123"/>
      <c r="L42" s="123"/>
      <c r="M42" s="123"/>
      <c r="N42" s="123"/>
      <c r="O42" s="123"/>
      <c r="P42" s="123"/>
    </row>
    <row r="43" s="112" customFormat="true" ht="12.75" hidden="false" customHeight="true" outlineLevel="0" collapsed="false">
      <c r="A43" s="101"/>
      <c r="B43" s="124" t="s">
        <v>206</v>
      </c>
      <c r="C43" s="120" t="n">
        <v>100.2</v>
      </c>
      <c r="D43" s="120" t="n">
        <v>131.8</v>
      </c>
      <c r="E43" s="116" t="n">
        <v>317</v>
      </c>
      <c r="F43" s="114" t="n">
        <v>203.2</v>
      </c>
      <c r="G43" s="114" t="n">
        <v>93.8</v>
      </c>
      <c r="H43" s="114" t="n">
        <v>111.4</v>
      </c>
      <c r="I43" s="183" t="n">
        <v>115.8</v>
      </c>
      <c r="J43" s="123"/>
      <c r="K43" s="123"/>
      <c r="L43" s="123"/>
      <c r="M43" s="123"/>
      <c r="N43" s="123"/>
      <c r="O43" s="123"/>
      <c r="P43" s="123"/>
    </row>
    <row r="44" s="112" customFormat="true" ht="12.75" hidden="false" customHeight="true" outlineLevel="0" collapsed="false">
      <c r="A44" s="101"/>
      <c r="B44" s="102" t="s">
        <v>207</v>
      </c>
      <c r="C44" s="120" t="n">
        <v>85.2</v>
      </c>
      <c r="D44" s="120" t="n">
        <v>90.3</v>
      </c>
      <c r="E44" s="116" t="n">
        <v>188</v>
      </c>
      <c r="F44" s="114" t="n">
        <v>78</v>
      </c>
      <c r="G44" s="114" t="n">
        <v>59.3</v>
      </c>
      <c r="H44" s="114" t="n">
        <v>100.5</v>
      </c>
      <c r="I44" s="183" t="n">
        <v>92.8</v>
      </c>
      <c r="J44" s="123"/>
      <c r="K44" s="123"/>
      <c r="L44" s="123"/>
      <c r="M44" s="123"/>
      <c r="N44" s="123"/>
      <c r="O44" s="123"/>
      <c r="P44" s="123"/>
    </row>
    <row r="45" s="112" customFormat="true" ht="12.75" hidden="false" customHeight="true" outlineLevel="0" collapsed="false">
      <c r="A45" s="101"/>
      <c r="B45" s="102" t="s">
        <v>208</v>
      </c>
      <c r="C45" s="120" t="n">
        <v>118.4</v>
      </c>
      <c r="D45" s="120" t="n">
        <v>127.4</v>
      </c>
      <c r="E45" s="116" t="n">
        <v>295</v>
      </c>
      <c r="F45" s="114" t="n">
        <v>156.9</v>
      </c>
      <c r="G45" s="114" t="n">
        <v>156.9</v>
      </c>
      <c r="H45" s="114" t="n">
        <v>93.7</v>
      </c>
      <c r="I45" s="183" t="n">
        <v>95.1</v>
      </c>
      <c r="J45" s="123"/>
      <c r="K45" s="123"/>
      <c r="L45" s="123"/>
      <c r="M45" s="123"/>
      <c r="N45" s="123"/>
      <c r="O45" s="123"/>
      <c r="P45" s="123"/>
    </row>
    <row r="46" s="112" customFormat="true" ht="12.75" hidden="false" customHeight="true" outlineLevel="0" collapsed="false">
      <c r="A46" s="101"/>
      <c r="B46" s="102" t="s">
        <v>209</v>
      </c>
      <c r="C46" s="120" t="n">
        <v>85.5</v>
      </c>
      <c r="D46" s="120" t="n">
        <v>105.6</v>
      </c>
      <c r="E46" s="116" t="n">
        <v>171</v>
      </c>
      <c r="F46" s="114" t="n">
        <v>80.3</v>
      </c>
      <c r="G46" s="114" t="n">
        <v>58</v>
      </c>
      <c r="H46" s="114" t="n">
        <v>97</v>
      </c>
      <c r="I46" s="183" t="n">
        <v>101.4</v>
      </c>
      <c r="J46" s="123"/>
      <c r="K46" s="123"/>
      <c r="L46" s="123"/>
      <c r="M46" s="123"/>
      <c r="N46" s="123"/>
      <c r="O46" s="123"/>
      <c r="P46" s="123"/>
    </row>
    <row r="47" s="112" customFormat="true" ht="12.75" hidden="false" customHeight="true" outlineLevel="0" collapsed="false">
      <c r="A47" s="101"/>
      <c r="B47" s="102" t="s">
        <v>210</v>
      </c>
      <c r="C47" s="120" t="n">
        <v>122.9</v>
      </c>
      <c r="D47" s="120" t="n">
        <v>129.8</v>
      </c>
      <c r="E47" s="116" t="n">
        <v>290</v>
      </c>
      <c r="F47" s="114" t="n">
        <v>75.3</v>
      </c>
      <c r="G47" s="114" t="n">
        <v>169.6</v>
      </c>
      <c r="H47" s="114" t="n">
        <v>95.2</v>
      </c>
      <c r="I47" s="183" t="n">
        <v>98.9</v>
      </c>
      <c r="J47" s="123"/>
      <c r="K47" s="123"/>
      <c r="L47" s="123"/>
      <c r="M47" s="123"/>
      <c r="N47" s="123"/>
      <c r="O47" s="123"/>
      <c r="P47" s="123"/>
    </row>
    <row r="48" s="112" customFormat="true" ht="12.75" hidden="false" customHeight="true" outlineLevel="0" collapsed="false">
      <c r="A48" s="101"/>
      <c r="B48" s="102" t="s">
        <v>211</v>
      </c>
      <c r="C48" s="120" t="n">
        <v>87.9</v>
      </c>
      <c r="D48" s="120" t="n">
        <v>90.9</v>
      </c>
      <c r="E48" s="116" t="n">
        <v>155</v>
      </c>
      <c r="F48" s="114" t="n">
        <v>107.6</v>
      </c>
      <c r="G48" s="114" t="n">
        <v>53.4</v>
      </c>
      <c r="H48" s="114" t="n">
        <v>96.7</v>
      </c>
      <c r="I48" s="183" t="n">
        <v>103.2</v>
      </c>
      <c r="J48" s="123"/>
      <c r="K48" s="123"/>
      <c r="L48" s="123"/>
      <c r="M48" s="123"/>
      <c r="N48" s="123"/>
      <c r="O48" s="123"/>
      <c r="P48" s="123"/>
    </row>
    <row r="49" s="112" customFormat="true" ht="12.75" hidden="false" customHeight="true" outlineLevel="0" collapsed="false">
      <c r="A49" s="101"/>
      <c r="B49" s="102" t="s">
        <v>212</v>
      </c>
      <c r="C49" s="120" t="n">
        <v>46.5</v>
      </c>
      <c r="D49" s="120" t="n">
        <v>87.9</v>
      </c>
      <c r="E49" s="116" t="n">
        <v>221</v>
      </c>
      <c r="F49" s="114" t="n">
        <v>110.5</v>
      </c>
      <c r="G49" s="114" t="n">
        <v>142.6</v>
      </c>
      <c r="H49" s="114" t="n">
        <v>98.6</v>
      </c>
      <c r="I49" s="183" t="n">
        <v>101.2</v>
      </c>
      <c r="J49" s="123"/>
      <c r="K49" s="123"/>
      <c r="L49" s="123"/>
      <c r="M49" s="123"/>
      <c r="N49" s="123"/>
      <c r="O49" s="123"/>
      <c r="P49" s="123"/>
    </row>
    <row r="50" s="112" customFormat="true" ht="12.75" hidden="false" customHeight="true" outlineLevel="0" collapsed="false">
      <c r="A50" s="101"/>
      <c r="B50" s="102" t="s">
        <v>213</v>
      </c>
      <c r="C50" s="120" t="n">
        <v>96.6</v>
      </c>
      <c r="D50" s="120" t="n">
        <v>113.1</v>
      </c>
      <c r="E50" s="116" t="n">
        <v>331</v>
      </c>
      <c r="F50" s="114" t="n">
        <v>69.7</v>
      </c>
      <c r="G50" s="114" t="n">
        <v>149.8</v>
      </c>
      <c r="H50" s="114" t="n">
        <v>93.3</v>
      </c>
      <c r="I50" s="183" t="n">
        <v>96.1</v>
      </c>
      <c r="J50" s="123"/>
      <c r="K50" s="123"/>
      <c r="L50" s="123"/>
      <c r="M50" s="123"/>
      <c r="N50" s="123"/>
      <c r="O50" s="123"/>
      <c r="P50" s="123"/>
    </row>
    <row r="51" s="112" customFormat="true" ht="12.75" hidden="false" customHeight="true" outlineLevel="0" collapsed="false">
      <c r="A51" s="101"/>
      <c r="B51" s="124" t="s">
        <v>214</v>
      </c>
      <c r="C51" s="120" t="n">
        <v>90.5</v>
      </c>
      <c r="D51" s="120" t="n">
        <v>114.1</v>
      </c>
      <c r="E51" s="116" t="n">
        <v>298</v>
      </c>
      <c r="F51" s="114" t="n">
        <v>49</v>
      </c>
      <c r="G51" s="114" t="n">
        <v>90</v>
      </c>
      <c r="H51" s="114" t="n">
        <v>89.7</v>
      </c>
      <c r="I51" s="183" t="n">
        <v>96.4</v>
      </c>
      <c r="J51" s="123"/>
      <c r="K51" s="123"/>
      <c r="L51" s="123"/>
      <c r="M51" s="123"/>
      <c r="N51" s="123"/>
      <c r="O51" s="123"/>
      <c r="P51" s="123"/>
    </row>
    <row r="52" s="112" customFormat="true" ht="12.75" hidden="false" customHeight="true" outlineLevel="0" collapsed="false">
      <c r="A52" s="101"/>
      <c r="B52" s="124" t="s">
        <v>215</v>
      </c>
      <c r="C52" s="120" t="n">
        <v>92.2</v>
      </c>
      <c r="D52" s="120" t="n">
        <v>118</v>
      </c>
      <c r="E52" s="116" t="n">
        <v>278</v>
      </c>
      <c r="F52" s="114" t="n">
        <v>90.8</v>
      </c>
      <c r="G52" s="114" t="n">
        <v>93.3</v>
      </c>
      <c r="H52" s="114" t="n">
        <v>86.7</v>
      </c>
      <c r="I52" s="183" t="n">
        <v>102.4</v>
      </c>
      <c r="J52" s="123"/>
      <c r="K52" s="123"/>
      <c r="L52" s="123"/>
      <c r="M52" s="123"/>
      <c r="N52" s="123"/>
      <c r="O52" s="123"/>
      <c r="P52" s="123"/>
    </row>
    <row r="53" s="112" customFormat="true" ht="12.75" hidden="false" customHeight="true" outlineLevel="0" collapsed="false">
      <c r="A53" s="101"/>
      <c r="B53" s="124"/>
      <c r="C53" s="125"/>
      <c r="D53" s="125"/>
      <c r="E53" s="116"/>
      <c r="F53" s="114"/>
      <c r="G53" s="114"/>
      <c r="H53" s="125"/>
      <c r="I53" s="159"/>
      <c r="J53" s="123"/>
      <c r="K53" s="123"/>
      <c r="L53" s="123"/>
      <c r="M53" s="123"/>
      <c r="N53" s="123"/>
      <c r="O53" s="123"/>
      <c r="P53" s="123"/>
    </row>
    <row r="54" s="106" customFormat="true" ht="12.75" hidden="false" customHeight="true" outlineLevel="0" collapsed="false">
      <c r="A54" s="101" t="n">
        <v>2013</v>
      </c>
      <c r="B54" s="124" t="s">
        <v>204</v>
      </c>
      <c r="C54" s="120" t="n">
        <v>95.6</v>
      </c>
      <c r="D54" s="120" t="n">
        <v>31.8</v>
      </c>
      <c r="E54" s="116" t="n">
        <v>524</v>
      </c>
      <c r="F54" s="114" t="n">
        <v>182.6</v>
      </c>
      <c r="G54" s="114" t="n">
        <v>188.5</v>
      </c>
      <c r="H54" s="114" t="n">
        <v>93.8</v>
      </c>
      <c r="I54" s="183" t="n">
        <v>90.1</v>
      </c>
      <c r="J54" s="100"/>
      <c r="K54" s="100"/>
      <c r="L54" s="100"/>
      <c r="M54" s="100"/>
    </row>
    <row r="55" s="106" customFormat="true" ht="12.75" hidden="false" customHeight="true" outlineLevel="0" collapsed="false">
      <c r="A55" s="101"/>
      <c r="B55" s="124" t="s">
        <v>205</v>
      </c>
      <c r="C55" s="120" t="n">
        <v>87.2</v>
      </c>
      <c r="D55" s="120" t="n">
        <v>108.4</v>
      </c>
      <c r="E55" s="116" t="n">
        <v>169</v>
      </c>
      <c r="F55" s="114" t="n">
        <v>50</v>
      </c>
      <c r="G55" s="114" t="n">
        <v>32.3</v>
      </c>
      <c r="H55" s="114" t="n">
        <v>89.8</v>
      </c>
      <c r="I55" s="183" t="n">
        <v>98.2</v>
      </c>
      <c r="J55" s="100"/>
      <c r="K55" s="100"/>
      <c r="L55" s="100"/>
      <c r="M55" s="100"/>
    </row>
    <row r="56" s="106" customFormat="true" ht="12.75" hidden="false" customHeight="true" outlineLevel="0" collapsed="false">
      <c r="A56" s="101"/>
      <c r="B56" s="124" t="s">
        <v>206</v>
      </c>
      <c r="C56" s="120" t="n">
        <v>89.4</v>
      </c>
      <c r="D56" s="120" t="n">
        <v>135.1</v>
      </c>
      <c r="E56" s="116" t="n">
        <v>213</v>
      </c>
      <c r="F56" s="114" t="n">
        <v>67.2</v>
      </c>
      <c r="G56" s="114" t="n">
        <v>126</v>
      </c>
      <c r="H56" s="114" t="n">
        <v>82</v>
      </c>
      <c r="I56" s="183" t="n">
        <v>105.8</v>
      </c>
      <c r="J56" s="100"/>
      <c r="K56" s="100"/>
      <c r="L56" s="100"/>
      <c r="M56" s="100"/>
    </row>
    <row r="57" s="112" customFormat="true" ht="12.75" hidden="false" customHeight="true" outlineLevel="0" collapsed="false">
      <c r="A57" s="101"/>
      <c r="B57" s="102" t="s">
        <v>207</v>
      </c>
      <c r="C57" s="120" t="n">
        <v>98.2</v>
      </c>
      <c r="D57" s="120" t="n">
        <v>99.2</v>
      </c>
      <c r="E57" s="116" t="n">
        <v>191</v>
      </c>
      <c r="F57" s="114" t="n">
        <v>101.6</v>
      </c>
      <c r="G57" s="114" t="n">
        <v>86.4</v>
      </c>
      <c r="H57" s="114" t="n">
        <v>87.8</v>
      </c>
      <c r="I57" s="183" t="n">
        <v>99.3</v>
      </c>
      <c r="J57" s="123"/>
      <c r="K57" s="123"/>
      <c r="L57" s="123"/>
      <c r="M57" s="123"/>
      <c r="N57" s="123"/>
      <c r="O57" s="123"/>
      <c r="P57" s="123"/>
    </row>
    <row r="58" s="112" customFormat="true" ht="12.75" hidden="false" customHeight="true" outlineLevel="0" collapsed="false">
      <c r="A58" s="101"/>
      <c r="B58" s="102" t="s">
        <v>208</v>
      </c>
      <c r="C58" s="120" t="n">
        <v>92.6</v>
      </c>
      <c r="D58" s="120" t="n">
        <v>120.2</v>
      </c>
      <c r="E58" s="116" t="n">
        <v>205</v>
      </c>
      <c r="F58" s="114" t="n">
        <v>69.5</v>
      </c>
      <c r="G58" s="114" t="n">
        <v>107.3</v>
      </c>
      <c r="H58" s="114" t="n">
        <v>89.9</v>
      </c>
      <c r="I58" s="183" t="n">
        <v>97.3</v>
      </c>
      <c r="J58" s="123"/>
      <c r="K58" s="123"/>
      <c r="L58" s="123"/>
      <c r="M58" s="123"/>
      <c r="N58" s="123"/>
      <c r="O58" s="123"/>
      <c r="P58" s="123"/>
    </row>
    <row r="59" s="112" customFormat="true" ht="12.75" hidden="false" customHeight="true" outlineLevel="0" collapsed="false">
      <c r="A59" s="101"/>
      <c r="B59" s="102" t="s">
        <v>209</v>
      </c>
      <c r="C59" s="120" t="n">
        <v>115.2</v>
      </c>
      <c r="D59" s="120" t="n">
        <v>131.4</v>
      </c>
      <c r="E59" s="116" t="n">
        <v>255</v>
      </c>
      <c r="F59" s="114" t="n">
        <v>149.1</v>
      </c>
      <c r="G59" s="114" t="n">
        <v>124.4</v>
      </c>
      <c r="H59" s="114" t="n">
        <v>92.3</v>
      </c>
      <c r="I59" s="183" t="n">
        <v>104.1</v>
      </c>
      <c r="J59" s="123"/>
      <c r="K59" s="123"/>
      <c r="L59" s="123"/>
      <c r="M59" s="123"/>
      <c r="N59" s="123"/>
      <c r="O59" s="123"/>
      <c r="P59" s="123"/>
    </row>
    <row r="60" s="112" customFormat="true" ht="12.75" hidden="false" customHeight="true" outlineLevel="0" collapsed="false">
      <c r="A60" s="101"/>
      <c r="B60" s="102" t="s">
        <v>210</v>
      </c>
      <c r="C60" s="120" t="n">
        <v>68.3</v>
      </c>
      <c r="D60" s="120" t="n">
        <v>76.9</v>
      </c>
      <c r="E60" s="116" t="n">
        <v>272</v>
      </c>
      <c r="F60" s="114" t="n">
        <v>93.8</v>
      </c>
      <c r="G60" s="114" t="n">
        <v>106.7</v>
      </c>
      <c r="H60" s="114" t="n">
        <v>104.7</v>
      </c>
      <c r="I60" s="183" t="n">
        <v>112.3</v>
      </c>
      <c r="J60" s="123"/>
      <c r="K60" s="123"/>
      <c r="L60" s="123"/>
      <c r="M60" s="123"/>
      <c r="N60" s="123"/>
      <c r="O60" s="123"/>
      <c r="P60" s="123"/>
    </row>
    <row r="61" s="112" customFormat="true" ht="12.75" hidden="false" customHeight="true" outlineLevel="0" collapsed="false">
      <c r="A61" s="101"/>
      <c r="B61" s="102" t="s">
        <v>211</v>
      </c>
      <c r="C61" s="120" t="n">
        <v>98.1</v>
      </c>
      <c r="D61" s="120" t="n">
        <v>130.7</v>
      </c>
      <c r="E61" s="116" t="n">
        <v>192</v>
      </c>
      <c r="F61" s="114" t="n">
        <v>123.9</v>
      </c>
      <c r="G61" s="114" t="n">
        <v>70.6</v>
      </c>
      <c r="H61" s="114" t="n">
        <v>101.5</v>
      </c>
      <c r="I61" s="183" t="n">
        <v>100.1</v>
      </c>
      <c r="J61" s="123"/>
      <c r="K61" s="123"/>
      <c r="L61" s="123"/>
      <c r="M61" s="123"/>
      <c r="N61" s="123"/>
      <c r="O61" s="123"/>
      <c r="P61" s="123"/>
    </row>
    <row r="62" s="112" customFormat="true" ht="12.75" hidden="false" customHeight="true" outlineLevel="0" collapsed="false">
      <c r="A62" s="101"/>
      <c r="B62" s="102" t="s">
        <v>212</v>
      </c>
      <c r="C62" s="120" t="n">
        <v>147.2</v>
      </c>
      <c r="D62" s="120" t="n">
        <v>131.9</v>
      </c>
      <c r="E62" s="116" t="n">
        <v>210</v>
      </c>
      <c r="F62" s="114" t="n">
        <v>95</v>
      </c>
      <c r="G62" s="114" t="n">
        <v>109.4</v>
      </c>
      <c r="H62" s="114" t="n">
        <v>98.9</v>
      </c>
      <c r="I62" s="183" t="n">
        <v>98.6</v>
      </c>
      <c r="J62" s="123"/>
      <c r="K62" s="123"/>
      <c r="L62" s="123"/>
      <c r="M62" s="123"/>
      <c r="N62" s="123"/>
      <c r="O62" s="123"/>
      <c r="P62" s="123"/>
    </row>
    <row r="63" s="112" customFormat="true" ht="12.75" hidden="false" customHeight="true" outlineLevel="0" collapsed="false">
      <c r="A63" s="101"/>
      <c r="B63" s="102" t="s">
        <v>213</v>
      </c>
      <c r="C63" s="120" t="n">
        <v>120.1</v>
      </c>
      <c r="D63" s="120" t="n">
        <v>92.3</v>
      </c>
      <c r="E63" s="116" t="n">
        <v>368</v>
      </c>
      <c r="F63" s="114" t="n">
        <v>111.2</v>
      </c>
      <c r="G63" s="114" t="n">
        <v>175.2</v>
      </c>
      <c r="H63" s="114" t="n">
        <v>107.6</v>
      </c>
      <c r="I63" s="183" t="n">
        <v>104.5</v>
      </c>
      <c r="J63" s="123"/>
      <c r="K63" s="123"/>
      <c r="L63" s="123"/>
      <c r="M63" s="123"/>
      <c r="N63" s="123"/>
      <c r="O63" s="123"/>
      <c r="P63" s="123"/>
    </row>
    <row r="64" s="112" customFormat="true" ht="12.75" hidden="false" customHeight="true" outlineLevel="0" collapsed="false">
      <c r="A64" s="101"/>
      <c r="B64" s="102" t="s">
        <v>214</v>
      </c>
      <c r="C64" s="120" t="n">
        <v>115.5</v>
      </c>
      <c r="D64" s="120" t="n">
        <v>109.7</v>
      </c>
      <c r="E64" s="116" t="n">
        <v>274</v>
      </c>
      <c r="F64" s="114" t="n">
        <v>91.9</v>
      </c>
      <c r="G64" s="114" t="n">
        <v>74.5</v>
      </c>
      <c r="H64" s="114" t="n">
        <v>102.1</v>
      </c>
      <c r="I64" s="183" t="n">
        <v>91.5</v>
      </c>
      <c r="J64" s="123"/>
      <c r="K64" s="123"/>
      <c r="L64" s="123"/>
      <c r="M64" s="123"/>
      <c r="N64" s="123"/>
      <c r="O64" s="123"/>
      <c r="P64" s="123"/>
    </row>
    <row r="65" s="112" customFormat="true" ht="12.75" hidden="false" customHeight="true" outlineLevel="0" collapsed="false">
      <c r="A65" s="101"/>
      <c r="B65" s="124" t="s">
        <v>215</v>
      </c>
      <c r="C65" s="120" t="n">
        <v>102</v>
      </c>
      <c r="D65" s="120" t="n">
        <v>104.3</v>
      </c>
      <c r="E65" s="116" t="n">
        <v>288</v>
      </c>
      <c r="F65" s="114" t="n">
        <v>103.6</v>
      </c>
      <c r="G65" s="114" t="n">
        <v>104</v>
      </c>
      <c r="H65" s="114" t="n">
        <v>112.5</v>
      </c>
      <c r="I65" s="183" t="n">
        <v>112.8</v>
      </c>
      <c r="J65" s="123"/>
      <c r="K65" s="123"/>
      <c r="L65" s="123"/>
      <c r="M65" s="123"/>
      <c r="N65" s="123"/>
      <c r="O65" s="123"/>
      <c r="P65" s="123"/>
    </row>
    <row r="66" s="112" customFormat="true" ht="12.75" hidden="false" customHeight="true" outlineLevel="0" collapsed="false">
      <c r="A66" s="101"/>
      <c r="B66" s="124"/>
      <c r="C66" s="125"/>
      <c r="D66" s="125"/>
      <c r="E66" s="116"/>
      <c r="F66" s="114"/>
      <c r="G66" s="114"/>
      <c r="H66" s="125"/>
      <c r="I66" s="159"/>
      <c r="J66" s="123"/>
      <c r="K66" s="123"/>
      <c r="L66" s="123"/>
      <c r="M66" s="123"/>
      <c r="N66" s="123"/>
      <c r="O66" s="123"/>
      <c r="P66" s="123"/>
    </row>
    <row r="67" s="106" customFormat="true" ht="12.75" hidden="false" customHeight="true" outlineLevel="0" collapsed="false">
      <c r="A67" s="101" t="n">
        <v>2014</v>
      </c>
      <c r="B67" s="124" t="s">
        <v>204</v>
      </c>
      <c r="C67" s="120" t="n">
        <v>93.9</v>
      </c>
      <c r="D67" s="120" t="n">
        <v>29.3</v>
      </c>
      <c r="E67" s="116" t="n">
        <v>385</v>
      </c>
      <c r="F67" s="114" t="n">
        <v>73.5</v>
      </c>
      <c r="G67" s="114" t="n">
        <v>133.7</v>
      </c>
      <c r="H67" s="114" t="n">
        <v>107.6</v>
      </c>
      <c r="I67" s="183" t="n">
        <v>86.1</v>
      </c>
      <c r="J67" s="100"/>
      <c r="K67" s="100"/>
      <c r="L67" s="100"/>
      <c r="M67" s="100"/>
    </row>
    <row r="68" s="106" customFormat="true" ht="12.75" hidden="false" customHeight="true" outlineLevel="0" collapsed="false">
      <c r="A68" s="101"/>
      <c r="B68" s="124" t="s">
        <v>205</v>
      </c>
      <c r="C68" s="120" t="n">
        <v>100.5</v>
      </c>
      <c r="D68" s="120" t="n">
        <v>115.9</v>
      </c>
      <c r="E68" s="116" t="n">
        <v>195</v>
      </c>
      <c r="F68" s="114" t="n">
        <v>115.4</v>
      </c>
      <c r="G68" s="114" t="n">
        <v>50.6</v>
      </c>
      <c r="H68" s="114" t="n">
        <v>111.7</v>
      </c>
      <c r="I68" s="183" t="n">
        <v>101.9</v>
      </c>
      <c r="J68" s="100"/>
      <c r="K68" s="100"/>
      <c r="L68" s="100"/>
      <c r="M68" s="100"/>
    </row>
    <row r="69" s="106" customFormat="true" ht="12.75" hidden="false" customHeight="true" outlineLevel="0" collapsed="false">
      <c r="A69" s="101"/>
      <c r="B69" s="124" t="s">
        <v>206</v>
      </c>
      <c r="C69" s="120" t="n">
        <v>111.4</v>
      </c>
      <c r="D69" s="120" t="n">
        <v>149.8</v>
      </c>
      <c r="E69" s="116" t="n">
        <v>360</v>
      </c>
      <c r="F69" s="114" t="n">
        <v>169</v>
      </c>
      <c r="G69" s="114" t="n">
        <v>184.6</v>
      </c>
      <c r="H69" s="114" t="n">
        <v>112.6</v>
      </c>
      <c r="I69" s="183" t="n">
        <v>106.7</v>
      </c>
      <c r="J69" s="100"/>
      <c r="K69" s="100"/>
      <c r="L69" s="100"/>
      <c r="M69" s="100"/>
    </row>
    <row r="70" s="106" customFormat="true" ht="12.75" hidden="false" customHeight="true" outlineLevel="0" collapsed="false">
      <c r="A70" s="101"/>
      <c r="B70" s="124" t="s">
        <v>207</v>
      </c>
      <c r="C70" s="114" t="n">
        <v>122.7</v>
      </c>
      <c r="D70" s="114" t="n">
        <v>109.3</v>
      </c>
      <c r="E70" s="184" t="n">
        <v>160</v>
      </c>
      <c r="F70" s="114" t="n">
        <v>83.8</v>
      </c>
      <c r="G70" s="114" t="n">
        <v>44.4</v>
      </c>
      <c r="H70" s="116" t="n">
        <v>116.6</v>
      </c>
      <c r="I70" s="119" t="n">
        <v>102.9</v>
      </c>
      <c r="J70" s="100"/>
      <c r="K70" s="100"/>
      <c r="L70" s="100"/>
      <c r="M70" s="100"/>
      <c r="N70" s="100"/>
      <c r="O70" s="100"/>
      <c r="P70" s="100"/>
      <c r="Q70" s="100"/>
      <c r="R70" s="100"/>
      <c r="S70" s="100"/>
      <c r="T70" s="100"/>
    </row>
    <row r="71" s="112" customFormat="true" ht="12.75" hidden="false" customHeight="true" outlineLevel="0" collapsed="false">
      <c r="A71" s="101"/>
      <c r="B71" s="102" t="s">
        <v>208</v>
      </c>
      <c r="C71" s="120" t="n">
        <v>96.1</v>
      </c>
      <c r="D71" s="120" t="n">
        <v>94.1</v>
      </c>
      <c r="E71" s="116" t="n">
        <v>136</v>
      </c>
      <c r="F71" s="114" t="n">
        <v>66.3</v>
      </c>
      <c r="G71" s="114" t="n">
        <v>85</v>
      </c>
      <c r="H71" s="114" t="n">
        <v>113.4</v>
      </c>
      <c r="I71" s="183" t="n">
        <v>94.6</v>
      </c>
      <c r="J71" s="123"/>
      <c r="K71" s="123"/>
      <c r="L71" s="123"/>
      <c r="M71" s="123"/>
      <c r="N71" s="123"/>
      <c r="O71" s="123"/>
      <c r="P71" s="123"/>
    </row>
    <row r="72" s="112" customFormat="true" ht="12.75" hidden="false" customHeight="true" outlineLevel="0" collapsed="false">
      <c r="A72" s="101"/>
      <c r="B72" s="124" t="s">
        <v>209</v>
      </c>
      <c r="C72" s="114" t="n">
        <v>98</v>
      </c>
      <c r="D72" s="114" t="n">
        <v>134.1</v>
      </c>
      <c r="E72" s="184" t="n">
        <v>204</v>
      </c>
      <c r="F72" s="114" t="n">
        <v>80</v>
      </c>
      <c r="G72" s="116" t="n">
        <v>150</v>
      </c>
      <c r="H72" s="116" t="n">
        <v>106.1</v>
      </c>
      <c r="I72" s="119" t="n">
        <v>97.4</v>
      </c>
      <c r="J72" s="115"/>
      <c r="K72" s="115"/>
      <c r="L72" s="115"/>
      <c r="M72" s="123"/>
      <c r="N72" s="123"/>
      <c r="O72" s="123"/>
      <c r="P72" s="123"/>
      <c r="Q72" s="123"/>
      <c r="R72" s="123"/>
      <c r="S72" s="123"/>
      <c r="T72" s="123"/>
      <c r="U72" s="123"/>
      <c r="V72" s="123"/>
      <c r="W72" s="123"/>
      <c r="X72" s="123"/>
      <c r="Y72" s="123"/>
      <c r="Z72" s="123"/>
    </row>
    <row r="73" s="112" customFormat="true" ht="12.75" hidden="false" customHeight="true" outlineLevel="0" collapsed="false">
      <c r="A73" s="101"/>
      <c r="B73" s="102" t="s">
        <v>210</v>
      </c>
      <c r="C73" s="120" t="n">
        <v>112.2</v>
      </c>
      <c r="D73" s="120" t="n">
        <v>88</v>
      </c>
      <c r="E73" s="116" t="s">
        <v>312</v>
      </c>
      <c r="F73" s="114" t="s">
        <v>313</v>
      </c>
      <c r="G73" s="114" t="s">
        <v>314</v>
      </c>
      <c r="H73" s="114" t="n">
        <v>98.5</v>
      </c>
      <c r="I73" s="183" t="n">
        <v>104.2</v>
      </c>
      <c r="J73" s="123"/>
      <c r="K73" s="123"/>
      <c r="L73" s="123"/>
      <c r="M73" s="123"/>
      <c r="N73" s="123"/>
      <c r="O73" s="123"/>
      <c r="P73" s="123"/>
    </row>
    <row r="74" s="112" customFormat="true" ht="12.75" hidden="false" customHeight="true" outlineLevel="0" collapsed="false">
      <c r="A74" s="101"/>
      <c r="B74" s="102" t="s">
        <v>211</v>
      </c>
      <c r="C74" s="120" t="n">
        <v>79.8</v>
      </c>
      <c r="D74" s="120" t="n">
        <v>92.8</v>
      </c>
      <c r="E74" s="116" t="s">
        <v>315</v>
      </c>
      <c r="F74" s="114" t="s">
        <v>316</v>
      </c>
      <c r="G74" s="114" t="s">
        <v>317</v>
      </c>
      <c r="H74" s="114" t="n">
        <v>96.8</v>
      </c>
      <c r="I74" s="183" t="n">
        <v>98.4</v>
      </c>
      <c r="J74" s="123"/>
      <c r="K74" s="123"/>
      <c r="L74" s="123"/>
      <c r="M74" s="123"/>
      <c r="N74" s="123"/>
      <c r="O74" s="123"/>
      <c r="P74" s="123"/>
    </row>
    <row r="75" s="112" customFormat="true" ht="12.75" hidden="false" customHeight="true" outlineLevel="0" collapsed="false">
      <c r="A75" s="101"/>
      <c r="B75" s="102" t="s">
        <v>212</v>
      </c>
      <c r="C75" s="114" t="n">
        <v>92.4</v>
      </c>
      <c r="D75" s="114" t="n">
        <v>152.9</v>
      </c>
      <c r="E75" s="184" t="s">
        <v>318</v>
      </c>
      <c r="F75" s="114" t="s">
        <v>319</v>
      </c>
      <c r="G75" s="114" t="s">
        <v>320</v>
      </c>
      <c r="H75" s="116" t="n">
        <v>97.9</v>
      </c>
      <c r="I75" s="119" t="n">
        <v>99.7</v>
      </c>
      <c r="J75" s="115"/>
      <c r="K75" s="115"/>
      <c r="L75" s="115"/>
      <c r="M75" s="123"/>
      <c r="N75" s="123"/>
      <c r="O75" s="123"/>
      <c r="P75" s="123"/>
      <c r="Q75" s="123"/>
      <c r="R75" s="123"/>
      <c r="S75" s="123"/>
      <c r="T75" s="123"/>
      <c r="U75" s="123"/>
      <c r="V75" s="123"/>
      <c r="W75" s="123"/>
      <c r="X75" s="123"/>
      <c r="Y75" s="123"/>
      <c r="Z75" s="123"/>
    </row>
    <row r="76" s="112" customFormat="true" ht="12.75" hidden="false" customHeight="true" outlineLevel="0" collapsed="false">
      <c r="A76" s="101"/>
      <c r="B76" s="102" t="s">
        <v>213</v>
      </c>
      <c r="C76" s="120" t="n">
        <v>96.9</v>
      </c>
      <c r="D76" s="120" t="n">
        <v>96.8</v>
      </c>
      <c r="E76" s="116" t="n">
        <v>356</v>
      </c>
      <c r="F76" s="114" t="n">
        <v>96.7</v>
      </c>
      <c r="G76" s="114" t="n">
        <v>104.1</v>
      </c>
      <c r="H76" s="114" t="n">
        <v>98.1</v>
      </c>
      <c r="I76" s="183" t="n">
        <v>104.6</v>
      </c>
      <c r="J76" s="123"/>
      <c r="K76" s="123"/>
      <c r="L76" s="123"/>
      <c r="M76" s="123"/>
      <c r="N76" s="123"/>
      <c r="O76" s="123"/>
      <c r="P76" s="123"/>
    </row>
    <row r="77" s="112" customFormat="true" ht="12.75" hidden="false" customHeight="true" outlineLevel="0" collapsed="false">
      <c r="A77" s="101"/>
      <c r="B77" s="102" t="s">
        <v>214</v>
      </c>
      <c r="C77" s="120" t="n">
        <v>79.9</v>
      </c>
      <c r="D77" s="120" t="n">
        <v>90.4</v>
      </c>
      <c r="E77" s="116" t="n">
        <v>283</v>
      </c>
      <c r="F77" s="114" t="n">
        <v>103.3</v>
      </c>
      <c r="G77" s="114" t="n">
        <v>79.5</v>
      </c>
      <c r="H77" s="114" t="n">
        <v>98.7</v>
      </c>
      <c r="I77" s="183" t="n">
        <v>92.1</v>
      </c>
      <c r="J77" s="123"/>
      <c r="K77" s="123"/>
      <c r="L77" s="123"/>
      <c r="M77" s="123"/>
      <c r="N77" s="123"/>
      <c r="O77" s="123"/>
      <c r="P77" s="123"/>
    </row>
    <row r="78" s="112" customFormat="true" ht="12.75" hidden="false" customHeight="true" outlineLevel="0" collapsed="false">
      <c r="A78" s="101"/>
      <c r="B78" s="124" t="s">
        <v>215</v>
      </c>
      <c r="C78" s="120" t="n">
        <v>137.8</v>
      </c>
      <c r="D78" s="120" t="n">
        <v>179.9</v>
      </c>
      <c r="E78" s="116" t="n">
        <v>549</v>
      </c>
      <c r="F78" s="114" t="n">
        <v>190.6</v>
      </c>
      <c r="G78" s="114" t="n">
        <v>194</v>
      </c>
      <c r="H78" s="114" t="n">
        <v>93</v>
      </c>
      <c r="I78" s="183" t="n">
        <v>106.2</v>
      </c>
      <c r="J78" s="123"/>
      <c r="K78" s="123"/>
      <c r="L78" s="123"/>
      <c r="M78" s="123"/>
      <c r="N78" s="123"/>
      <c r="O78" s="123"/>
      <c r="P78" s="123"/>
    </row>
    <row r="79" s="112" customFormat="true" ht="12.75" hidden="false" customHeight="true" outlineLevel="0" collapsed="false">
      <c r="A79" s="101"/>
      <c r="B79" s="124"/>
      <c r="C79" s="121"/>
      <c r="D79" s="121"/>
      <c r="E79" s="117"/>
      <c r="F79" s="115"/>
      <c r="G79" s="115"/>
      <c r="H79" s="115"/>
      <c r="I79" s="185"/>
      <c r="J79" s="123"/>
      <c r="K79" s="123"/>
      <c r="L79" s="123"/>
      <c r="M79" s="123"/>
      <c r="N79" s="123"/>
      <c r="O79" s="123"/>
      <c r="P79" s="123"/>
    </row>
    <row r="80" s="106" customFormat="true" ht="12.75" hidden="false" customHeight="true" outlineLevel="0" collapsed="false">
      <c r="A80" s="128" t="s">
        <v>321</v>
      </c>
      <c r="B80" s="128"/>
      <c r="C80" s="128"/>
      <c r="D80" s="128"/>
      <c r="E80" s="128"/>
      <c r="F80" s="128"/>
      <c r="G80" s="128"/>
      <c r="H80" s="128"/>
      <c r="I80" s="128"/>
      <c r="J80" s="100"/>
      <c r="K80" s="100"/>
      <c r="L80" s="100"/>
      <c r="M80" s="100"/>
    </row>
    <row r="81" s="106" customFormat="true" ht="12" hidden="false" customHeight="true" outlineLevel="0" collapsed="false">
      <c r="A81" s="128" t="s">
        <v>322</v>
      </c>
      <c r="B81" s="128"/>
      <c r="C81" s="128"/>
      <c r="D81" s="128"/>
      <c r="E81" s="128"/>
      <c r="F81" s="128"/>
      <c r="G81" s="128"/>
      <c r="H81" s="128"/>
      <c r="I81" s="128"/>
      <c r="J81" s="100"/>
      <c r="K81" s="100"/>
      <c r="L81" s="100"/>
      <c r="M81" s="100"/>
    </row>
  </sheetData>
  <mergeCells count="28">
    <mergeCell ref="A1:I1"/>
    <mergeCell ref="A2:I2"/>
    <mergeCell ref="A3:C3"/>
    <mergeCell ref="F3:G3"/>
    <mergeCell ref="A4:C4"/>
    <mergeCell ref="F4:G4"/>
    <mergeCell ref="A6:B6"/>
    <mergeCell ref="A7:B7"/>
    <mergeCell ref="C8:D8"/>
    <mergeCell ref="E8:G8"/>
    <mergeCell ref="H8:I8"/>
    <mergeCell ref="C9:D9"/>
    <mergeCell ref="E9:G9"/>
    <mergeCell ref="H9:I9"/>
    <mergeCell ref="C10:D10"/>
    <mergeCell ref="E10:G10"/>
    <mergeCell ref="H10:I10"/>
    <mergeCell ref="C11:D11"/>
    <mergeCell ref="C12:D12"/>
    <mergeCell ref="A16:B20"/>
    <mergeCell ref="C16:C20"/>
    <mergeCell ref="D16:D20"/>
    <mergeCell ref="F16:F20"/>
    <mergeCell ref="G16:G20"/>
    <mergeCell ref="H16:H20"/>
    <mergeCell ref="I16:I20"/>
    <mergeCell ref="A80:I80"/>
    <mergeCell ref="A81:I81"/>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
    </sheetView>
  </sheetViews>
  <sheetFormatPr defaultColWidth="8.9921875" defaultRowHeight="14.25" zeroHeight="false" outlineLevelRow="0" outlineLevelCol="0"/>
  <cols>
    <col collapsed="false" customWidth="true" hidden="false" outlineLevel="0" max="1" min="1" style="963" width="5.12"/>
    <col collapsed="false" customWidth="true" hidden="false" outlineLevel="0" max="2" min="2" style="963" width="15.62"/>
    <col collapsed="false" customWidth="true" hidden="false" outlineLevel="0" max="12" min="3" style="963" width="10.87"/>
    <col collapsed="false" customWidth="false" hidden="false" outlineLevel="0" max="257" min="13" style="963" width="8.99"/>
  </cols>
  <sheetData>
    <row r="1" customFormat="false" ht="14.25" hidden="false" customHeight="false" outlineLevel="0" collapsed="false">
      <c r="A1" s="964" t="s">
        <v>2004</v>
      </c>
      <c r="I1" s="401" t="s">
        <v>156</v>
      </c>
    </row>
    <row r="2" customFormat="false" ht="14.25" hidden="false" customHeight="false" outlineLevel="0" collapsed="false">
      <c r="A2" s="965" t="s">
        <v>1992</v>
      </c>
      <c r="I2" s="421" t="s">
        <v>158</v>
      </c>
    </row>
    <row r="3" customFormat="false" ht="14.25" hidden="false" customHeight="true" outlineLevel="0" collapsed="false">
      <c r="A3" s="967" t="s">
        <v>2005</v>
      </c>
      <c r="B3" s="968"/>
      <c r="C3" s="968"/>
      <c r="D3" s="968"/>
      <c r="E3" s="968"/>
      <c r="G3" s="2"/>
      <c r="H3" s="2"/>
      <c r="J3" s="2"/>
      <c r="K3" s="2"/>
      <c r="L3" s="968"/>
    </row>
    <row r="4" customFormat="false" ht="14.25" hidden="false" customHeight="true" outlineLevel="0" collapsed="false">
      <c r="A4" s="969" t="s">
        <v>1994</v>
      </c>
      <c r="B4" s="968"/>
      <c r="C4" s="968"/>
      <c r="D4" s="968"/>
      <c r="E4" s="968"/>
      <c r="G4" s="970"/>
      <c r="H4" s="2"/>
      <c r="J4" s="2"/>
      <c r="K4" s="2"/>
      <c r="L4" s="2"/>
    </row>
    <row r="5" customFormat="false" ht="12.75" hidden="false" customHeight="true" outlineLevel="0" collapsed="false">
      <c r="A5" s="971" t="s">
        <v>1973</v>
      </c>
      <c r="B5" s="971"/>
      <c r="C5" s="277" t="s">
        <v>2006</v>
      </c>
      <c r="D5" s="277"/>
      <c r="E5" s="277"/>
      <c r="F5" s="277"/>
      <c r="G5" s="277"/>
      <c r="H5" s="277"/>
      <c r="I5" s="277"/>
      <c r="J5" s="277"/>
      <c r="K5" s="277"/>
      <c r="L5" s="277"/>
    </row>
    <row r="6" customFormat="false" ht="12.75" hidden="false" customHeight="true" outlineLevel="0" collapsed="false">
      <c r="A6" s="971"/>
      <c r="B6" s="971"/>
      <c r="C6" s="277"/>
      <c r="D6" s="277"/>
      <c r="E6" s="277"/>
      <c r="F6" s="277"/>
      <c r="G6" s="277"/>
      <c r="H6" s="277"/>
      <c r="I6" s="277"/>
      <c r="J6" s="277"/>
      <c r="K6" s="277"/>
      <c r="L6" s="277"/>
    </row>
    <row r="7" customFormat="false" ht="12.75" hidden="false" customHeight="true" outlineLevel="0" collapsed="false">
      <c r="A7" s="971"/>
      <c r="B7" s="971"/>
      <c r="C7" s="840" t="s">
        <v>1975</v>
      </c>
      <c r="D7" s="331" t="s">
        <v>1976</v>
      </c>
      <c r="E7" s="331"/>
      <c r="F7" s="331"/>
      <c r="G7" s="331"/>
      <c r="H7" s="277" t="s">
        <v>1977</v>
      </c>
      <c r="I7" s="277"/>
      <c r="J7" s="277"/>
      <c r="K7" s="277"/>
      <c r="L7" s="277"/>
    </row>
    <row r="8" customFormat="false" ht="12.75" hidden="false" customHeight="true" outlineLevel="0" collapsed="false">
      <c r="A8" s="971"/>
      <c r="B8" s="971"/>
      <c r="C8" s="840"/>
      <c r="D8" s="331"/>
      <c r="E8" s="331"/>
      <c r="F8" s="331"/>
      <c r="G8" s="331"/>
      <c r="H8" s="277"/>
      <c r="I8" s="277"/>
      <c r="J8" s="277"/>
      <c r="K8" s="277"/>
      <c r="L8" s="277"/>
    </row>
    <row r="9" customFormat="false" ht="12.75" hidden="false" customHeight="true" outlineLevel="0" collapsed="false">
      <c r="A9" s="971"/>
      <c r="B9" s="971"/>
      <c r="C9" s="840"/>
      <c r="D9" s="840" t="s">
        <v>1978</v>
      </c>
      <c r="E9" s="840" t="s">
        <v>1999</v>
      </c>
      <c r="F9" s="840" t="s">
        <v>1998</v>
      </c>
      <c r="G9" s="840" t="s">
        <v>1981</v>
      </c>
      <c r="H9" s="840" t="s">
        <v>1978</v>
      </c>
      <c r="I9" s="840" t="s">
        <v>1999</v>
      </c>
      <c r="J9" s="840" t="s">
        <v>1998</v>
      </c>
      <c r="K9" s="840" t="s">
        <v>1981</v>
      </c>
      <c r="L9" s="924" t="s">
        <v>1984</v>
      </c>
    </row>
    <row r="10" customFormat="false" ht="12.75" hidden="false" customHeight="true" outlineLevel="0" collapsed="false">
      <c r="A10" s="971"/>
      <c r="B10" s="971"/>
      <c r="C10" s="840"/>
      <c r="D10" s="840"/>
      <c r="E10" s="840"/>
      <c r="F10" s="840"/>
      <c r="G10" s="840"/>
      <c r="H10" s="840"/>
      <c r="I10" s="840"/>
      <c r="J10" s="840"/>
      <c r="K10" s="840"/>
      <c r="L10" s="924"/>
    </row>
    <row r="11" customFormat="false" ht="12.75" hidden="false" customHeight="true" outlineLevel="0" collapsed="false">
      <c r="A11" s="971"/>
      <c r="B11" s="971"/>
      <c r="C11" s="840"/>
      <c r="D11" s="840"/>
      <c r="E11" s="840"/>
      <c r="F11" s="840"/>
      <c r="G11" s="840"/>
      <c r="H11" s="840"/>
      <c r="I11" s="840"/>
      <c r="J11" s="840"/>
      <c r="K11" s="840"/>
      <c r="L11" s="924"/>
    </row>
    <row r="12" customFormat="false" ht="12.75" hidden="false" customHeight="true" outlineLevel="0" collapsed="false">
      <c r="A12" s="971"/>
      <c r="B12" s="971"/>
      <c r="C12" s="840"/>
      <c r="D12" s="840"/>
      <c r="E12" s="840"/>
      <c r="F12" s="840"/>
      <c r="G12" s="840"/>
      <c r="H12" s="840"/>
      <c r="I12" s="840"/>
      <c r="J12" s="840"/>
      <c r="K12" s="840"/>
      <c r="L12" s="924"/>
    </row>
    <row r="13" customFormat="false" ht="12.75" hidden="false" customHeight="true" outlineLevel="0" collapsed="false">
      <c r="A13" s="971"/>
      <c r="B13" s="971"/>
      <c r="C13" s="840"/>
      <c r="D13" s="840"/>
      <c r="E13" s="840"/>
      <c r="F13" s="840"/>
      <c r="G13" s="840"/>
      <c r="H13" s="840"/>
      <c r="I13" s="840"/>
      <c r="J13" s="840"/>
      <c r="K13" s="840"/>
      <c r="L13" s="924"/>
    </row>
    <row r="14" customFormat="false" ht="12.75" hidden="false" customHeight="true" outlineLevel="0" collapsed="false">
      <c r="A14" s="971"/>
      <c r="B14" s="971"/>
      <c r="C14" s="840"/>
      <c r="D14" s="840"/>
      <c r="E14" s="840"/>
      <c r="F14" s="840"/>
      <c r="G14" s="840"/>
      <c r="H14" s="840"/>
      <c r="I14" s="840"/>
      <c r="J14" s="840"/>
      <c r="K14" s="840"/>
      <c r="L14" s="924"/>
    </row>
    <row r="15" customFormat="false" ht="12.75" hidden="false" customHeight="true" outlineLevel="0" collapsed="false">
      <c r="A15" s="971"/>
      <c r="B15" s="971"/>
      <c r="C15" s="840"/>
      <c r="D15" s="840"/>
      <c r="E15" s="840"/>
      <c r="F15" s="840"/>
      <c r="G15" s="840"/>
      <c r="H15" s="840"/>
      <c r="I15" s="840"/>
      <c r="J15" s="840"/>
      <c r="K15" s="840"/>
      <c r="L15" s="924"/>
    </row>
    <row r="16" customFormat="false" ht="6" hidden="false" customHeight="true" outlineLevel="0" collapsed="false">
      <c r="A16" s="670"/>
      <c r="B16" s="972"/>
      <c r="C16" s="973"/>
      <c r="D16" s="973"/>
      <c r="E16" s="974"/>
      <c r="F16" s="973"/>
      <c r="G16" s="973"/>
      <c r="H16" s="973"/>
      <c r="I16" s="973"/>
      <c r="J16" s="973"/>
      <c r="K16" s="973"/>
      <c r="L16" s="975"/>
    </row>
    <row r="17" customFormat="false" ht="12.75" hidden="false" customHeight="true" outlineLevel="0" collapsed="false">
      <c r="A17" s="670" t="n">
        <v>2011</v>
      </c>
      <c r="B17" s="493" t="s">
        <v>204</v>
      </c>
      <c r="C17" s="976" t="n">
        <v>-17.3</v>
      </c>
      <c r="D17" s="976" t="n">
        <v>-11.5</v>
      </c>
      <c r="E17" s="976" t="n">
        <v>-23</v>
      </c>
      <c r="F17" s="976" t="n">
        <v>-23</v>
      </c>
      <c r="G17" s="976" t="n">
        <v>-28.8</v>
      </c>
      <c r="H17" s="976" t="n">
        <v>-17.3</v>
      </c>
      <c r="I17" s="976" t="n">
        <v>-11.5</v>
      </c>
      <c r="J17" s="976" t="n">
        <v>-11.5</v>
      </c>
      <c r="K17" s="989" t="n">
        <v>-11.5</v>
      </c>
      <c r="L17" s="989" t="n">
        <v>-5.8</v>
      </c>
    </row>
    <row r="18" customFormat="false" ht="12.75" hidden="false" customHeight="true" outlineLevel="0" collapsed="false">
      <c r="A18" s="670"/>
      <c r="B18" s="493" t="s">
        <v>205</v>
      </c>
      <c r="C18" s="976" t="n">
        <v>-2.6</v>
      </c>
      <c r="D18" s="976" t="n">
        <v>-5.2</v>
      </c>
      <c r="E18" s="976" t="n">
        <v>-5.2</v>
      </c>
      <c r="F18" s="976" t="n">
        <v>-5.2</v>
      </c>
      <c r="G18" s="976" t="n">
        <v>-10.5</v>
      </c>
      <c r="H18" s="976" t="n">
        <v>0</v>
      </c>
      <c r="I18" s="976" t="n">
        <v>0</v>
      </c>
      <c r="J18" s="976" t="n">
        <v>0</v>
      </c>
      <c r="K18" s="989" t="n">
        <v>-5.2</v>
      </c>
      <c r="L18" s="989" t="n">
        <v>0</v>
      </c>
    </row>
    <row r="19" customFormat="false" ht="12.75" hidden="false" customHeight="true" outlineLevel="0" collapsed="false">
      <c r="A19" s="670"/>
      <c r="B19" s="493" t="s">
        <v>206</v>
      </c>
      <c r="C19" s="976" t="n">
        <v>9.3</v>
      </c>
      <c r="D19" s="976" t="n">
        <v>-21</v>
      </c>
      <c r="E19" s="976" t="n">
        <v>-5.2</v>
      </c>
      <c r="F19" s="976" t="n">
        <v>-5.2</v>
      </c>
      <c r="G19" s="976" t="n">
        <v>-26.2</v>
      </c>
      <c r="H19" s="976" t="n">
        <v>28.9</v>
      </c>
      <c r="I19" s="976" t="n">
        <v>28.9</v>
      </c>
      <c r="J19" s="976" t="n">
        <v>23.7</v>
      </c>
      <c r="K19" s="989" t="n">
        <v>-5.2</v>
      </c>
      <c r="L19" s="989" t="n">
        <v>23.6</v>
      </c>
    </row>
    <row r="20" customFormat="false" ht="12.75" hidden="false" customHeight="true" outlineLevel="0" collapsed="false">
      <c r="A20" s="670"/>
      <c r="B20" s="493" t="s">
        <v>1985</v>
      </c>
      <c r="C20" s="976" t="n">
        <v>27.5</v>
      </c>
      <c r="D20" s="976" t="n">
        <v>-10.5</v>
      </c>
      <c r="E20" s="976" t="n">
        <v>15.7</v>
      </c>
      <c r="F20" s="976" t="n">
        <v>15.7</v>
      </c>
      <c r="G20" s="976" t="n">
        <v>5.2</v>
      </c>
      <c r="H20" s="976" t="n">
        <v>34.1</v>
      </c>
      <c r="I20" s="976" t="n">
        <v>39.3</v>
      </c>
      <c r="J20" s="976" t="n">
        <v>39.3</v>
      </c>
      <c r="K20" s="989" t="n">
        <v>10.5</v>
      </c>
      <c r="L20" s="989" t="n">
        <v>23.6</v>
      </c>
    </row>
    <row r="21" customFormat="false" ht="12.75" hidden="false" customHeight="true" outlineLevel="0" collapsed="false">
      <c r="A21" s="670"/>
      <c r="B21" s="493" t="s">
        <v>1986</v>
      </c>
      <c r="C21" s="976" t="n">
        <v>42.9</v>
      </c>
      <c r="D21" s="976" t="n">
        <v>9.6</v>
      </c>
      <c r="E21" s="976" t="n">
        <v>47.6</v>
      </c>
      <c r="F21" s="976" t="n">
        <v>42.8</v>
      </c>
      <c r="G21" s="976" t="n">
        <v>33.2</v>
      </c>
      <c r="H21" s="976" t="n">
        <v>38.1</v>
      </c>
      <c r="I21" s="976" t="n">
        <v>47.7</v>
      </c>
      <c r="J21" s="976" t="n">
        <v>42.9</v>
      </c>
      <c r="K21" s="989" t="n">
        <v>42.9</v>
      </c>
      <c r="L21" s="989" t="n">
        <v>4.8</v>
      </c>
    </row>
    <row r="22" customFormat="false" ht="12.75" hidden="false" customHeight="true" outlineLevel="0" collapsed="false">
      <c r="A22" s="670"/>
      <c r="B22" s="493" t="s">
        <v>1987</v>
      </c>
      <c r="C22" s="976" t="n">
        <v>46.1</v>
      </c>
      <c r="D22" s="976" t="n">
        <v>0</v>
      </c>
      <c r="E22" s="976" t="n">
        <v>49.2</v>
      </c>
      <c r="F22" s="976" t="n">
        <v>49.2</v>
      </c>
      <c r="G22" s="976" t="n">
        <v>49.2</v>
      </c>
      <c r="H22" s="976" t="n">
        <v>36.5</v>
      </c>
      <c r="I22" s="976" t="n">
        <v>42.9</v>
      </c>
      <c r="J22" s="976" t="n">
        <v>42.9</v>
      </c>
      <c r="K22" s="989" t="n">
        <v>36.5</v>
      </c>
      <c r="L22" s="989" t="n">
        <v>6.4</v>
      </c>
    </row>
    <row r="23" customFormat="false" ht="12.75" hidden="false" customHeight="true" outlineLevel="0" collapsed="false">
      <c r="A23" s="670"/>
      <c r="B23" s="493" t="s">
        <v>210</v>
      </c>
      <c r="C23" s="976" t="n">
        <v>26.5</v>
      </c>
      <c r="D23" s="976" t="n">
        <v>5.8</v>
      </c>
      <c r="E23" s="976" t="n">
        <v>29.4</v>
      </c>
      <c r="F23" s="976" t="n">
        <v>29.4</v>
      </c>
      <c r="G23" s="976" t="n">
        <v>5.8</v>
      </c>
      <c r="H23" s="976" t="n">
        <v>29.4</v>
      </c>
      <c r="I23" s="976" t="n">
        <v>23.6</v>
      </c>
      <c r="J23" s="976" t="n">
        <v>23.6</v>
      </c>
      <c r="K23" s="989" t="n">
        <v>17.9</v>
      </c>
      <c r="L23" s="989" t="n">
        <v>5.8</v>
      </c>
    </row>
    <row r="24" customFormat="false" ht="12.75" hidden="false" customHeight="true" outlineLevel="0" collapsed="false">
      <c r="A24" s="670"/>
      <c r="B24" s="493" t="s">
        <v>493</v>
      </c>
      <c r="C24" s="976" t="n">
        <v>21</v>
      </c>
      <c r="D24" s="976" t="n">
        <v>5.2</v>
      </c>
      <c r="E24" s="976" t="n">
        <v>0</v>
      </c>
      <c r="F24" s="976" t="n">
        <v>23.6</v>
      </c>
      <c r="G24" s="976" t="n">
        <v>0</v>
      </c>
      <c r="H24" s="976" t="n">
        <v>23.6</v>
      </c>
      <c r="I24" s="976" t="n">
        <v>18.4</v>
      </c>
      <c r="J24" s="976" t="n">
        <v>18.4</v>
      </c>
      <c r="K24" s="989" t="n">
        <v>13.1</v>
      </c>
      <c r="L24" s="989" t="n">
        <v>-5.2</v>
      </c>
    </row>
    <row r="25" customFormat="false" ht="12.75" hidden="false" customHeight="true" outlineLevel="0" collapsed="false">
      <c r="A25" s="670"/>
      <c r="B25" s="493" t="s">
        <v>1988</v>
      </c>
      <c r="C25" s="976" t="n">
        <v>-9.6</v>
      </c>
      <c r="D25" s="976" t="n">
        <v>4.8</v>
      </c>
      <c r="E25" s="976" t="n">
        <v>-4.8</v>
      </c>
      <c r="F25" s="976" t="n">
        <v>18.8</v>
      </c>
      <c r="G25" s="976" t="n">
        <v>28.4</v>
      </c>
      <c r="H25" s="976" t="n">
        <v>-14.4</v>
      </c>
      <c r="I25" s="976" t="n">
        <v>-9.6</v>
      </c>
      <c r="J25" s="976" t="n">
        <v>-38</v>
      </c>
      <c r="K25" s="989" t="n">
        <v>-38</v>
      </c>
      <c r="L25" s="989" t="n">
        <v>-28.5</v>
      </c>
    </row>
    <row r="26" customFormat="false" ht="12.75" hidden="false" customHeight="true" outlineLevel="0" collapsed="false">
      <c r="A26" s="670"/>
      <c r="B26" s="493" t="s">
        <v>427</v>
      </c>
      <c r="C26" s="976" t="n">
        <v>-7.2</v>
      </c>
      <c r="D26" s="976" t="n">
        <v>-4.8</v>
      </c>
      <c r="E26" s="976" t="n">
        <v>-9.6</v>
      </c>
      <c r="F26" s="976" t="n">
        <v>14.1</v>
      </c>
      <c r="G26" s="976" t="n">
        <v>18.8</v>
      </c>
      <c r="H26" s="976" t="n">
        <v>-9.6</v>
      </c>
      <c r="I26" s="976" t="n">
        <v>-4.8</v>
      </c>
      <c r="J26" s="976" t="n">
        <v>-28.4</v>
      </c>
      <c r="K26" s="989" t="n">
        <v>-33.2</v>
      </c>
      <c r="L26" s="989" t="n">
        <v>-23.6</v>
      </c>
    </row>
    <row r="27" customFormat="false" ht="12.75" hidden="false" customHeight="true" outlineLevel="0" collapsed="false">
      <c r="A27" s="670"/>
      <c r="B27" s="493" t="s">
        <v>428</v>
      </c>
      <c r="C27" s="976" t="n">
        <v>-28.6</v>
      </c>
      <c r="D27" s="976" t="n">
        <v>0</v>
      </c>
      <c r="E27" s="976" t="n">
        <v>-9.6</v>
      </c>
      <c r="F27" s="976" t="n">
        <v>-9.6</v>
      </c>
      <c r="G27" s="976" t="n">
        <v>-4.8</v>
      </c>
      <c r="H27" s="976" t="n">
        <v>-24</v>
      </c>
      <c r="I27" s="976" t="n">
        <v>-24</v>
      </c>
      <c r="J27" s="976" t="n">
        <v>-47.6</v>
      </c>
      <c r="K27" s="989" t="n">
        <v>-47.6</v>
      </c>
      <c r="L27" s="989" t="n">
        <v>0</v>
      </c>
    </row>
    <row r="28" customFormat="false" ht="12.75" hidden="false" customHeight="true" outlineLevel="0" collapsed="false">
      <c r="A28" s="670"/>
      <c r="B28" s="493" t="s">
        <v>215</v>
      </c>
      <c r="C28" s="976" t="n">
        <v>-14.4</v>
      </c>
      <c r="D28" s="976" t="n">
        <v>-14.4</v>
      </c>
      <c r="E28" s="976" t="n">
        <v>-14.3</v>
      </c>
      <c r="F28" s="976" t="n">
        <v>-14.3</v>
      </c>
      <c r="G28" s="976" t="n">
        <v>-19.2</v>
      </c>
      <c r="H28" s="976" t="n">
        <v>-9.6</v>
      </c>
      <c r="I28" s="976" t="n">
        <v>-14.4</v>
      </c>
      <c r="J28" s="976" t="n">
        <v>-14.4</v>
      </c>
      <c r="K28" s="989" t="n">
        <v>-19.2</v>
      </c>
      <c r="L28" s="989" t="n">
        <v>-9.6</v>
      </c>
    </row>
    <row r="29" customFormat="false" ht="12.75" hidden="false" customHeight="true" outlineLevel="0" collapsed="false">
      <c r="A29" s="670"/>
      <c r="B29" s="493"/>
      <c r="C29" s="978"/>
      <c r="D29" s="978"/>
      <c r="E29" s="978"/>
      <c r="F29" s="978"/>
      <c r="G29" s="978"/>
      <c r="H29" s="978"/>
      <c r="I29" s="978"/>
      <c r="J29" s="978"/>
      <c r="K29" s="990"/>
      <c r="L29" s="990"/>
    </row>
    <row r="30" customFormat="false" ht="12.75" hidden="false" customHeight="true" outlineLevel="0" collapsed="false">
      <c r="A30" s="980" t="n">
        <v>2012</v>
      </c>
      <c r="B30" s="493" t="s">
        <v>204</v>
      </c>
      <c r="C30" s="976" t="n">
        <v>-3.6</v>
      </c>
      <c r="D30" s="976" t="n">
        <v>0.4</v>
      </c>
      <c r="E30" s="976" t="n">
        <v>-14.4</v>
      </c>
      <c r="F30" s="976" t="n">
        <v>-28.6</v>
      </c>
      <c r="G30" s="976" t="n">
        <v>-7.2</v>
      </c>
      <c r="H30" s="976" t="n">
        <v>-7.6</v>
      </c>
      <c r="I30" s="976" t="n">
        <v>-21.8</v>
      </c>
      <c r="J30" s="976" t="n">
        <v>-21.8</v>
      </c>
      <c r="K30" s="989" t="n">
        <v>-7.6</v>
      </c>
      <c r="L30" s="989" t="n">
        <v>-7.6</v>
      </c>
    </row>
    <row r="31" customFormat="false" ht="12.75" hidden="false" customHeight="true" outlineLevel="0" collapsed="false">
      <c r="A31" s="670"/>
      <c r="B31" s="493" t="s">
        <v>205</v>
      </c>
      <c r="C31" s="976" t="n">
        <v>-1.8</v>
      </c>
      <c r="D31" s="976" t="n">
        <v>-3.6</v>
      </c>
      <c r="E31" s="976" t="n">
        <v>0</v>
      </c>
      <c r="F31" s="976" t="n">
        <v>-21.4</v>
      </c>
      <c r="G31" s="976" t="n">
        <v>-21.4</v>
      </c>
      <c r="H31" s="976" t="n">
        <v>0</v>
      </c>
      <c r="I31" s="976" t="n">
        <v>0</v>
      </c>
      <c r="J31" s="976" t="n">
        <v>0</v>
      </c>
      <c r="K31" s="989" t="n">
        <v>-3.6</v>
      </c>
      <c r="L31" s="989" t="n">
        <v>-3.6</v>
      </c>
    </row>
    <row r="32" customFormat="false" ht="12.75" hidden="false" customHeight="true" outlineLevel="0" collapsed="false">
      <c r="A32" s="670"/>
      <c r="B32" s="493" t="s">
        <v>206</v>
      </c>
      <c r="C32" s="976" t="n">
        <v>14.5</v>
      </c>
      <c r="D32" s="976" t="n">
        <v>0</v>
      </c>
      <c r="E32" s="976" t="n">
        <v>7.6</v>
      </c>
      <c r="F32" s="976" t="n">
        <v>-6.7</v>
      </c>
      <c r="G32" s="976" t="n">
        <v>10.6</v>
      </c>
      <c r="H32" s="976" t="n">
        <v>29</v>
      </c>
      <c r="I32" s="976" t="n">
        <v>43.3</v>
      </c>
      <c r="J32" s="976" t="n">
        <v>43.3</v>
      </c>
      <c r="K32" s="989" t="n">
        <v>43.3</v>
      </c>
      <c r="L32" s="989" t="n">
        <v>0.4</v>
      </c>
    </row>
    <row r="33" customFormat="false" ht="12.75" hidden="false" customHeight="true" outlineLevel="0" collapsed="false">
      <c r="A33" s="670"/>
      <c r="B33" s="493" t="s">
        <v>1985</v>
      </c>
      <c r="C33" s="976" t="n">
        <v>18.3</v>
      </c>
      <c r="D33" s="976" t="n">
        <v>7.6</v>
      </c>
      <c r="E33" s="976" t="n">
        <v>3.6</v>
      </c>
      <c r="F33" s="976" t="n">
        <v>17.8</v>
      </c>
      <c r="G33" s="976" t="n">
        <v>3.6</v>
      </c>
      <c r="H33" s="976" t="n">
        <v>29</v>
      </c>
      <c r="I33" s="976" t="n">
        <v>29</v>
      </c>
      <c r="J33" s="976" t="n">
        <v>29</v>
      </c>
      <c r="K33" s="989" t="n">
        <v>29</v>
      </c>
      <c r="L33" s="989" t="n">
        <v>14.2</v>
      </c>
    </row>
    <row r="34" customFormat="false" ht="12.75" hidden="false" customHeight="true" outlineLevel="0" collapsed="false">
      <c r="A34" s="980"/>
      <c r="B34" s="493" t="s">
        <v>1986</v>
      </c>
      <c r="C34" s="976" t="n">
        <v>23.9</v>
      </c>
      <c r="D34" s="976" t="n">
        <v>18.7</v>
      </c>
      <c r="E34" s="976" t="n">
        <v>14.2</v>
      </c>
      <c r="F34" s="976" t="n">
        <v>3.6</v>
      </c>
      <c r="G34" s="976" t="n">
        <v>7.2</v>
      </c>
      <c r="H34" s="976" t="n">
        <v>29</v>
      </c>
      <c r="I34" s="976" t="n">
        <v>29</v>
      </c>
      <c r="J34" s="976" t="n">
        <v>29</v>
      </c>
      <c r="K34" s="989" t="n">
        <v>29</v>
      </c>
      <c r="L34" s="989" t="n">
        <v>3.6</v>
      </c>
    </row>
    <row r="35" customFormat="false" ht="12.75" hidden="false" customHeight="true" outlineLevel="0" collapsed="false">
      <c r="A35" s="980"/>
      <c r="B35" s="493" t="s">
        <v>1987</v>
      </c>
      <c r="C35" s="982" t="n">
        <v>10.9</v>
      </c>
      <c r="D35" s="981" t="n">
        <v>7.6</v>
      </c>
      <c r="E35" s="982" t="n">
        <v>17.8</v>
      </c>
      <c r="F35" s="982" t="n">
        <v>32.1</v>
      </c>
      <c r="G35" s="982" t="n">
        <v>32.1</v>
      </c>
      <c r="H35" s="982" t="n">
        <v>14.2</v>
      </c>
      <c r="I35" s="982" t="n">
        <v>14.2</v>
      </c>
      <c r="J35" s="982" t="n">
        <v>14.2</v>
      </c>
      <c r="K35" s="991" t="n">
        <v>14.2</v>
      </c>
      <c r="L35" s="991" t="n">
        <v>-7.6</v>
      </c>
    </row>
    <row r="36" customFormat="false" ht="12.75" hidden="false" customHeight="true" outlineLevel="0" collapsed="false">
      <c r="A36" s="980"/>
      <c r="B36" s="493" t="s">
        <v>210</v>
      </c>
      <c r="C36" s="982" t="n">
        <v>16.3</v>
      </c>
      <c r="D36" s="981" t="n">
        <v>11.2</v>
      </c>
      <c r="E36" s="982" t="n">
        <v>21.4</v>
      </c>
      <c r="F36" s="982" t="n">
        <v>21.4</v>
      </c>
      <c r="G36" s="982" t="n">
        <v>25</v>
      </c>
      <c r="H36" s="982" t="n">
        <v>21.4</v>
      </c>
      <c r="I36" s="982" t="n">
        <v>21.4</v>
      </c>
      <c r="J36" s="982" t="n">
        <v>21.4</v>
      </c>
      <c r="K36" s="991" t="n">
        <v>21.4</v>
      </c>
      <c r="L36" s="991" t="n">
        <v>-7.6</v>
      </c>
    </row>
    <row r="37" customFormat="false" ht="12.75" hidden="false" customHeight="true" outlineLevel="0" collapsed="false">
      <c r="A37" s="980"/>
      <c r="B37" s="493" t="s">
        <v>493</v>
      </c>
      <c r="C37" s="982" t="n">
        <v>-5.6</v>
      </c>
      <c r="D37" s="981" t="n">
        <v>-3.6</v>
      </c>
      <c r="E37" s="982" t="n">
        <v>17.4</v>
      </c>
      <c r="F37" s="982" t="n">
        <v>17.4</v>
      </c>
      <c r="G37" s="982" t="n">
        <v>17.8</v>
      </c>
      <c r="H37" s="982" t="n">
        <v>-7.6</v>
      </c>
      <c r="I37" s="982" t="n">
        <v>-7.6</v>
      </c>
      <c r="J37" s="982" t="n">
        <v>-7.6</v>
      </c>
      <c r="K37" s="991" t="n">
        <v>-11.2</v>
      </c>
      <c r="L37" s="991" t="n">
        <v>-10.8</v>
      </c>
    </row>
    <row r="38" customFormat="false" ht="12.75" hidden="false" customHeight="true" outlineLevel="0" collapsed="false">
      <c r="A38" s="980"/>
      <c r="B38" s="493" t="s">
        <v>1988</v>
      </c>
      <c r="C38" s="982" t="n">
        <v>-2</v>
      </c>
      <c r="D38" s="982" t="n">
        <v>0</v>
      </c>
      <c r="E38" s="982" t="n">
        <v>0</v>
      </c>
      <c r="F38" s="982" t="n">
        <v>0</v>
      </c>
      <c r="G38" s="982" t="n">
        <v>0</v>
      </c>
      <c r="H38" s="982" t="n">
        <v>-3.9</v>
      </c>
      <c r="I38" s="982" t="n">
        <v>-42.7</v>
      </c>
      <c r="J38" s="982" t="n">
        <v>-42.7</v>
      </c>
      <c r="K38" s="991" t="n">
        <v>-3.9</v>
      </c>
      <c r="L38" s="991" t="n">
        <v>-42.7</v>
      </c>
    </row>
    <row r="39" customFormat="false" ht="12.75" hidden="false" customHeight="true" outlineLevel="0" collapsed="false">
      <c r="A39" s="980"/>
      <c r="B39" s="493" t="s">
        <v>427</v>
      </c>
      <c r="C39" s="982" t="n">
        <v>-3.9</v>
      </c>
      <c r="D39" s="981" t="n">
        <v>-3.9</v>
      </c>
      <c r="E39" s="982" t="n">
        <v>-3.9</v>
      </c>
      <c r="F39" s="982" t="n">
        <v>-3.9</v>
      </c>
      <c r="G39" s="982" t="n">
        <v>0</v>
      </c>
      <c r="H39" s="982" t="n">
        <v>-3.9</v>
      </c>
      <c r="I39" s="982" t="n">
        <v>-3.9</v>
      </c>
      <c r="J39" s="982" t="n">
        <v>-3.9</v>
      </c>
      <c r="K39" s="991" t="n">
        <v>-3.9</v>
      </c>
      <c r="L39" s="991" t="n">
        <v>-29.6</v>
      </c>
    </row>
    <row r="40" customFormat="false" ht="12.75" hidden="false" customHeight="true" outlineLevel="0" collapsed="false">
      <c r="A40" s="980"/>
      <c r="B40" s="493" t="s">
        <v>428</v>
      </c>
      <c r="C40" s="982" t="n">
        <v>-14.2</v>
      </c>
      <c r="D40" s="981" t="n">
        <v>-7.9</v>
      </c>
      <c r="E40" s="982" t="n">
        <v>-33.6</v>
      </c>
      <c r="F40" s="982" t="n">
        <v>-33.6</v>
      </c>
      <c r="G40" s="982" t="n">
        <v>-33.6</v>
      </c>
      <c r="H40" s="982" t="n">
        <v>-20.5</v>
      </c>
      <c r="I40" s="982" t="n">
        <v>-41.8</v>
      </c>
      <c r="J40" s="982" t="n">
        <v>-41.8</v>
      </c>
      <c r="K40" s="991" t="n">
        <v>-41.8</v>
      </c>
      <c r="L40" s="991" t="n">
        <v>-12.6</v>
      </c>
    </row>
    <row r="41" customFormat="false" ht="12.75" hidden="false" customHeight="true" outlineLevel="0" collapsed="false">
      <c r="A41" s="984"/>
      <c r="B41" s="493" t="s">
        <v>215</v>
      </c>
      <c r="C41" s="982" t="n">
        <v>-32.6</v>
      </c>
      <c r="D41" s="981" t="n">
        <v>-11.2</v>
      </c>
      <c r="E41" s="982" t="n">
        <v>-50.3</v>
      </c>
      <c r="F41" s="982" t="n">
        <v>-50.3</v>
      </c>
      <c r="G41" s="982" t="n">
        <v>-7.6</v>
      </c>
      <c r="H41" s="982" t="n">
        <v>-53.9</v>
      </c>
      <c r="I41" s="982" t="n">
        <v>-53.9</v>
      </c>
      <c r="J41" s="982" t="n">
        <v>-53.9</v>
      </c>
      <c r="K41" s="991" t="n">
        <v>-53.9</v>
      </c>
      <c r="L41" s="991" t="n">
        <v>-7.6</v>
      </c>
    </row>
    <row r="42" customFormat="false" ht="12.75" hidden="false" customHeight="true" outlineLevel="0" collapsed="false">
      <c r="A42" s="984"/>
      <c r="B42" s="493"/>
      <c r="C42" s="978"/>
      <c r="D42" s="978"/>
      <c r="E42" s="978"/>
      <c r="F42" s="978"/>
      <c r="G42" s="978"/>
      <c r="H42" s="978"/>
      <c r="I42" s="978"/>
      <c r="J42" s="978"/>
      <c r="K42" s="990"/>
      <c r="L42" s="990"/>
    </row>
    <row r="43" customFormat="false" ht="12.75" hidden="false" customHeight="true" outlineLevel="0" collapsed="false">
      <c r="A43" s="492" t="n">
        <v>2013</v>
      </c>
      <c r="B43" s="493" t="s">
        <v>204</v>
      </c>
      <c r="C43" s="976" t="n">
        <v>-11.6</v>
      </c>
      <c r="D43" s="976" t="n">
        <v>-10.9</v>
      </c>
      <c r="E43" s="976" t="n">
        <v>-11.6</v>
      </c>
      <c r="F43" s="976" t="n">
        <v>-11.6</v>
      </c>
      <c r="G43" s="976" t="n">
        <v>-11.6</v>
      </c>
      <c r="H43" s="976" t="n">
        <v>-12.3</v>
      </c>
      <c r="I43" s="976" t="n">
        <v>-8.4</v>
      </c>
      <c r="J43" s="976" t="n">
        <v>-8.4</v>
      </c>
      <c r="K43" s="989" t="n">
        <v>-12.3</v>
      </c>
      <c r="L43" s="989" t="n">
        <v>0.7</v>
      </c>
      <c r="M43" s="999"/>
    </row>
    <row r="44" customFormat="false" ht="12.75" hidden="false" customHeight="true" outlineLevel="0" collapsed="false">
      <c r="A44" s="980"/>
      <c r="B44" s="493" t="s">
        <v>205</v>
      </c>
      <c r="C44" s="976" t="n">
        <v>0.5</v>
      </c>
      <c r="D44" s="976" t="n">
        <v>-3.4</v>
      </c>
      <c r="E44" s="976" t="n">
        <v>-4.3</v>
      </c>
      <c r="F44" s="976" t="n">
        <v>-4.3</v>
      </c>
      <c r="G44" s="976" t="n">
        <v>-8.5</v>
      </c>
      <c r="H44" s="976" t="n">
        <v>4.3</v>
      </c>
      <c r="I44" s="976" t="n">
        <v>4.3</v>
      </c>
      <c r="J44" s="976" t="n">
        <v>4.3</v>
      </c>
      <c r="K44" s="989" t="n">
        <v>4.3</v>
      </c>
      <c r="L44" s="989" t="n">
        <v>4.3</v>
      </c>
      <c r="M44" s="999"/>
    </row>
    <row r="45" customFormat="false" ht="12.75" hidden="false" customHeight="true" outlineLevel="0" collapsed="false">
      <c r="A45" s="980"/>
      <c r="B45" s="493" t="s">
        <v>206</v>
      </c>
      <c r="C45" s="976" t="n">
        <v>2.2</v>
      </c>
      <c r="D45" s="976" t="n">
        <v>-4.2</v>
      </c>
      <c r="E45" s="976" t="n">
        <v>0</v>
      </c>
      <c r="F45" s="976" t="n">
        <v>0</v>
      </c>
      <c r="G45" s="976" t="n">
        <v>-9.3</v>
      </c>
      <c r="H45" s="976" t="n">
        <v>8.5</v>
      </c>
      <c r="I45" s="976" t="n">
        <v>8.5</v>
      </c>
      <c r="J45" s="976" t="n">
        <v>8.5</v>
      </c>
      <c r="K45" s="989" t="n">
        <v>8.5</v>
      </c>
      <c r="L45" s="989" t="n">
        <v>4.3</v>
      </c>
      <c r="M45" s="999"/>
    </row>
    <row r="46" customFormat="false" ht="12.75" hidden="false" customHeight="true" outlineLevel="0" collapsed="false">
      <c r="A46" s="980"/>
      <c r="B46" s="493" t="s">
        <v>1985</v>
      </c>
      <c r="C46" s="976" t="n">
        <v>5.1</v>
      </c>
      <c r="D46" s="976" t="n">
        <v>-3.4</v>
      </c>
      <c r="E46" s="976" t="n">
        <v>4.3</v>
      </c>
      <c r="F46" s="976" t="n">
        <v>4.3</v>
      </c>
      <c r="G46" s="976" t="n">
        <v>-4.3</v>
      </c>
      <c r="H46" s="976" t="n">
        <v>13.6</v>
      </c>
      <c r="I46" s="976" t="n">
        <v>13.6</v>
      </c>
      <c r="J46" s="976" t="n">
        <v>13.6</v>
      </c>
      <c r="K46" s="989" t="n">
        <v>13.6</v>
      </c>
      <c r="L46" s="989" t="n">
        <v>4.3</v>
      </c>
      <c r="M46" s="999"/>
    </row>
    <row r="47" customFormat="false" ht="12.75" hidden="false" customHeight="true" outlineLevel="0" collapsed="false">
      <c r="A47" s="980"/>
      <c r="B47" s="493" t="s">
        <v>1986</v>
      </c>
      <c r="C47" s="976" t="n">
        <v>7.2</v>
      </c>
      <c r="D47" s="976" t="n">
        <v>0.8</v>
      </c>
      <c r="E47" s="976" t="n">
        <v>5.1</v>
      </c>
      <c r="F47" s="976" t="n">
        <v>5.1</v>
      </c>
      <c r="G47" s="976" t="n">
        <v>5.1</v>
      </c>
      <c r="H47" s="976" t="n">
        <v>13.6</v>
      </c>
      <c r="I47" s="976" t="n">
        <v>13.6</v>
      </c>
      <c r="J47" s="976" t="n">
        <v>13.6</v>
      </c>
      <c r="K47" s="989" t="n">
        <v>13.6</v>
      </c>
      <c r="L47" s="989" t="n">
        <v>8.5</v>
      </c>
      <c r="M47" s="999"/>
    </row>
    <row r="48" customFormat="false" ht="12.75" hidden="false" customHeight="true" outlineLevel="0" collapsed="false">
      <c r="A48" s="980"/>
      <c r="B48" s="493" t="s">
        <v>1987</v>
      </c>
      <c r="C48" s="976" t="n">
        <v>4.3</v>
      </c>
      <c r="D48" s="976" t="n">
        <v>0</v>
      </c>
      <c r="E48" s="976" t="n">
        <v>9.3</v>
      </c>
      <c r="F48" s="976" t="n">
        <v>9.3</v>
      </c>
      <c r="G48" s="976" t="n">
        <v>9.3</v>
      </c>
      <c r="H48" s="976" t="n">
        <v>8.5</v>
      </c>
      <c r="I48" s="976" t="n">
        <v>8.5</v>
      </c>
      <c r="J48" s="976" t="n">
        <v>8.5</v>
      </c>
      <c r="K48" s="989" t="n">
        <v>8.5</v>
      </c>
      <c r="L48" s="989" t="n">
        <v>0</v>
      </c>
      <c r="M48" s="999"/>
    </row>
    <row r="49" customFormat="false" ht="12.75" hidden="false" customHeight="true" outlineLevel="0" collapsed="false">
      <c r="A49" s="670"/>
      <c r="B49" s="493" t="s">
        <v>210</v>
      </c>
      <c r="C49" s="976" t="n">
        <v>0</v>
      </c>
      <c r="D49" s="976" t="n">
        <v>0.8</v>
      </c>
      <c r="E49" s="976" t="n">
        <v>4.2</v>
      </c>
      <c r="F49" s="976" t="n">
        <v>4.2</v>
      </c>
      <c r="G49" s="976" t="n">
        <v>0</v>
      </c>
      <c r="H49" s="976" t="n">
        <v>-0.8</v>
      </c>
      <c r="I49" s="976" t="n">
        <v>-0.8</v>
      </c>
      <c r="J49" s="976" t="n">
        <v>-0.8</v>
      </c>
      <c r="K49" s="989" t="n">
        <v>-0.8</v>
      </c>
      <c r="L49" s="989" t="n">
        <v>-4.2</v>
      </c>
      <c r="M49" s="999"/>
    </row>
    <row r="50" customFormat="false" ht="12.75" hidden="false" customHeight="true" outlineLevel="0" collapsed="false">
      <c r="A50" s="670"/>
      <c r="B50" s="493" t="s">
        <v>493</v>
      </c>
      <c r="C50" s="976" t="n">
        <v>4.3</v>
      </c>
      <c r="D50" s="976" t="n">
        <v>0</v>
      </c>
      <c r="E50" s="976" t="n">
        <v>5.1</v>
      </c>
      <c r="F50" s="976" t="n">
        <v>13.6</v>
      </c>
      <c r="G50" s="976" t="n">
        <v>9.3</v>
      </c>
      <c r="H50" s="976" t="n">
        <v>8.5</v>
      </c>
      <c r="I50" s="976" t="n">
        <v>4.2</v>
      </c>
      <c r="J50" s="976" t="n">
        <v>4.2</v>
      </c>
      <c r="K50" s="989" t="n">
        <v>4.2</v>
      </c>
      <c r="L50" s="989" t="n">
        <v>5.1</v>
      </c>
      <c r="M50" s="999"/>
    </row>
    <row r="51" customFormat="false" ht="12.75" hidden="false" customHeight="true" outlineLevel="0" collapsed="false">
      <c r="A51" s="670"/>
      <c r="B51" s="493" t="s">
        <v>1988</v>
      </c>
      <c r="C51" s="976" t="n">
        <v>0</v>
      </c>
      <c r="D51" s="976" t="n">
        <v>-4.3</v>
      </c>
      <c r="E51" s="976" t="n">
        <v>0</v>
      </c>
      <c r="F51" s="976" t="n">
        <v>0</v>
      </c>
      <c r="G51" s="976" t="n">
        <v>0</v>
      </c>
      <c r="H51" s="976" t="n">
        <v>4.3</v>
      </c>
      <c r="I51" s="976" t="n">
        <v>4.3</v>
      </c>
      <c r="J51" s="976" t="n">
        <v>4.3</v>
      </c>
      <c r="K51" s="989" t="n">
        <v>4.3</v>
      </c>
      <c r="L51" s="989" t="n">
        <v>0</v>
      </c>
      <c r="M51" s="999"/>
    </row>
    <row r="52" customFormat="false" ht="12.75" hidden="false" customHeight="true" outlineLevel="0" collapsed="false">
      <c r="A52" s="670"/>
      <c r="B52" s="493" t="s">
        <v>427</v>
      </c>
      <c r="C52" s="976" t="n">
        <v>0.5</v>
      </c>
      <c r="D52" s="976" t="n">
        <v>5.6</v>
      </c>
      <c r="E52" s="976" t="n">
        <v>0</v>
      </c>
      <c r="F52" s="976" t="n">
        <v>0</v>
      </c>
      <c r="G52" s="976" t="n">
        <v>0</v>
      </c>
      <c r="H52" s="976" t="n">
        <v>-4.7</v>
      </c>
      <c r="I52" s="976" t="n">
        <v>-4.7</v>
      </c>
      <c r="J52" s="976" t="n">
        <v>-4.7</v>
      </c>
      <c r="K52" s="989" t="n">
        <v>-4.7</v>
      </c>
      <c r="L52" s="989" t="n">
        <v>-4.7</v>
      </c>
      <c r="M52" s="999"/>
    </row>
    <row r="53" customFormat="false" ht="12.75" hidden="false" customHeight="true" outlineLevel="0" collapsed="false">
      <c r="A53" s="670"/>
      <c r="B53" s="493" t="s">
        <v>428</v>
      </c>
      <c r="C53" s="976" t="n">
        <v>-4.8</v>
      </c>
      <c r="D53" s="976" t="n">
        <v>0</v>
      </c>
      <c r="E53" s="976" t="n">
        <v>0</v>
      </c>
      <c r="F53" s="976" t="n">
        <v>0</v>
      </c>
      <c r="G53" s="976" t="n">
        <v>-4.7</v>
      </c>
      <c r="H53" s="976" t="n">
        <v>-9.5</v>
      </c>
      <c r="I53" s="976" t="n">
        <v>-9.5</v>
      </c>
      <c r="J53" s="976" t="n">
        <v>-9.5</v>
      </c>
      <c r="K53" s="989" t="n">
        <v>-9.5</v>
      </c>
      <c r="L53" s="989" t="n">
        <v>-4.7</v>
      </c>
      <c r="M53" s="999"/>
    </row>
    <row r="54" customFormat="false" ht="12.75" hidden="false" customHeight="true" outlineLevel="0" collapsed="false">
      <c r="A54" s="670"/>
      <c r="B54" s="493" t="s">
        <v>215</v>
      </c>
      <c r="C54" s="976" t="n">
        <v>-5.2</v>
      </c>
      <c r="D54" s="976" t="n">
        <v>0</v>
      </c>
      <c r="E54" s="976" t="n">
        <v>0.9</v>
      </c>
      <c r="F54" s="976" t="n">
        <v>-3.9</v>
      </c>
      <c r="G54" s="976" t="n">
        <v>5.6</v>
      </c>
      <c r="H54" s="976" t="n">
        <v>-10.4</v>
      </c>
      <c r="I54" s="976" t="n">
        <v>-10.4</v>
      </c>
      <c r="J54" s="976" t="n">
        <v>-10.4</v>
      </c>
      <c r="K54" s="989" t="n">
        <v>-10.4</v>
      </c>
      <c r="L54" s="989" t="n">
        <v>0</v>
      </c>
      <c r="M54" s="999"/>
    </row>
    <row r="55" customFormat="false" ht="12.75" hidden="false" customHeight="true" outlineLevel="0" collapsed="false">
      <c r="A55" s="670"/>
      <c r="B55" s="493"/>
      <c r="C55" s="978"/>
      <c r="D55" s="978"/>
      <c r="E55" s="978"/>
      <c r="F55" s="978"/>
      <c r="G55" s="978"/>
      <c r="H55" s="978"/>
      <c r="I55" s="978"/>
      <c r="J55" s="978"/>
      <c r="K55" s="990"/>
      <c r="L55" s="990"/>
    </row>
    <row r="56" customFormat="false" ht="12.75" hidden="false" customHeight="true" outlineLevel="0" collapsed="false">
      <c r="A56" s="670" t="n">
        <v>2014</v>
      </c>
      <c r="B56" s="493" t="s">
        <v>204</v>
      </c>
      <c r="C56" s="976" t="n">
        <v>-7.5</v>
      </c>
      <c r="D56" s="976" t="n">
        <v>-3.9</v>
      </c>
      <c r="E56" s="976" t="n">
        <v>-28.6</v>
      </c>
      <c r="F56" s="976" t="n">
        <v>-28.6</v>
      </c>
      <c r="G56" s="976" t="n">
        <v>-7.9</v>
      </c>
      <c r="H56" s="976" t="n">
        <v>-11</v>
      </c>
      <c r="I56" s="976" t="n">
        <v>-7</v>
      </c>
      <c r="J56" s="976" t="n">
        <v>-11</v>
      </c>
      <c r="K56" s="989" t="n">
        <v>-11</v>
      </c>
      <c r="L56" s="989" t="n">
        <v>-20.7</v>
      </c>
    </row>
    <row r="57" customFormat="false" ht="12.75" hidden="false" customHeight="true" outlineLevel="0" collapsed="false">
      <c r="A57" s="670"/>
      <c r="B57" s="493" t="s">
        <v>205</v>
      </c>
      <c r="C57" s="976" t="n">
        <v>-4</v>
      </c>
      <c r="D57" s="976" t="n">
        <v>-15.8</v>
      </c>
      <c r="E57" s="976" t="n">
        <v>-39</v>
      </c>
      <c r="F57" s="976" t="n">
        <v>-35.1</v>
      </c>
      <c r="G57" s="976" t="n">
        <v>-2.4</v>
      </c>
      <c r="H57" s="976" t="n">
        <v>7.9</v>
      </c>
      <c r="I57" s="976" t="n">
        <v>3.9</v>
      </c>
      <c r="J57" s="976" t="n">
        <v>-1.8</v>
      </c>
      <c r="K57" s="989" t="n">
        <v>-1.8</v>
      </c>
      <c r="L57" s="989" t="n">
        <v>-0.1</v>
      </c>
    </row>
    <row r="58" customFormat="false" ht="12.75" hidden="false" customHeight="true" outlineLevel="0" collapsed="false">
      <c r="A58" s="670"/>
      <c r="B58" s="493" t="s">
        <v>206</v>
      </c>
      <c r="C58" s="976" t="n">
        <v>-6.4</v>
      </c>
      <c r="D58" s="976" t="n">
        <v>-22.2</v>
      </c>
      <c r="E58" s="976" t="n">
        <v>-30.3</v>
      </c>
      <c r="F58" s="976" t="n">
        <v>-17.5</v>
      </c>
      <c r="G58" s="976" t="n">
        <v>-12.8</v>
      </c>
      <c r="H58" s="976" t="n">
        <v>9.5</v>
      </c>
      <c r="I58" s="976" t="n">
        <v>-3.3</v>
      </c>
      <c r="J58" s="976" t="n">
        <v>9.5</v>
      </c>
      <c r="K58" s="989" t="n">
        <v>9.5</v>
      </c>
      <c r="L58" s="989" t="n">
        <v>12.7</v>
      </c>
    </row>
    <row r="59" customFormat="false" ht="12.75" hidden="false" customHeight="true" outlineLevel="0" collapsed="false">
      <c r="A59" s="670"/>
      <c r="B59" s="493" t="s">
        <v>1985</v>
      </c>
      <c r="C59" s="976" t="n">
        <v>6</v>
      </c>
      <c r="D59" s="976" t="n">
        <v>-13.5</v>
      </c>
      <c r="E59" s="976" t="n">
        <v>7.9</v>
      </c>
      <c r="F59" s="976" t="n">
        <v>7.9</v>
      </c>
      <c r="G59" s="976" t="n">
        <v>13.5</v>
      </c>
      <c r="H59" s="976" t="n">
        <v>25.4</v>
      </c>
      <c r="I59" s="976" t="n">
        <v>21.5</v>
      </c>
      <c r="J59" s="976" t="n">
        <v>25.4</v>
      </c>
      <c r="K59" s="989" t="n">
        <v>25.4</v>
      </c>
      <c r="L59" s="989" t="n">
        <v>17.5</v>
      </c>
    </row>
    <row r="60" customFormat="false" ht="12.75" hidden="false" customHeight="true" outlineLevel="0" collapsed="false">
      <c r="A60" s="670"/>
      <c r="B60" s="493" t="s">
        <v>1986</v>
      </c>
      <c r="C60" s="976" t="n">
        <v>4</v>
      </c>
      <c r="D60" s="976" t="n">
        <v>-13.5</v>
      </c>
      <c r="E60" s="976" t="n">
        <v>4</v>
      </c>
      <c r="F60" s="976" t="n">
        <v>4</v>
      </c>
      <c r="G60" s="976" t="n">
        <v>13.5</v>
      </c>
      <c r="H60" s="976" t="n">
        <v>21.5</v>
      </c>
      <c r="I60" s="976" t="n">
        <v>17.5</v>
      </c>
      <c r="J60" s="976" t="n">
        <v>21.5</v>
      </c>
      <c r="K60" s="989" t="n">
        <v>21.5</v>
      </c>
      <c r="L60" s="989" t="n">
        <v>9.6</v>
      </c>
    </row>
    <row r="61" customFormat="false" ht="12.75" hidden="false" customHeight="true" outlineLevel="0" collapsed="false">
      <c r="A61" s="980"/>
      <c r="B61" s="493" t="s">
        <v>1987</v>
      </c>
      <c r="C61" s="976" t="n">
        <v>0.1</v>
      </c>
      <c r="D61" s="976" t="n">
        <v>-9.5</v>
      </c>
      <c r="E61" s="976" t="n">
        <v>-0.1</v>
      </c>
      <c r="F61" s="976" t="n">
        <v>4.7</v>
      </c>
      <c r="G61" s="976" t="n">
        <v>19</v>
      </c>
      <c r="H61" s="976" t="n">
        <v>9.6</v>
      </c>
      <c r="I61" s="976" t="n">
        <v>0.1</v>
      </c>
      <c r="J61" s="976" t="n">
        <v>9.6</v>
      </c>
      <c r="K61" s="989" t="n">
        <v>4.8</v>
      </c>
      <c r="L61" s="989" t="n">
        <v>19.1</v>
      </c>
    </row>
    <row r="62" s="112" customFormat="true" ht="12.75" hidden="false" customHeight="true" outlineLevel="0" collapsed="false">
      <c r="A62" s="101"/>
      <c r="B62" s="124" t="s">
        <v>424</v>
      </c>
      <c r="C62" s="976" t="n">
        <v>1.7</v>
      </c>
      <c r="D62" s="976" t="n">
        <v>-10.5</v>
      </c>
      <c r="E62" s="976" t="n">
        <v>-10.6</v>
      </c>
      <c r="F62" s="976" t="n">
        <v>-5.3</v>
      </c>
      <c r="G62" s="976" t="n">
        <v>8.5</v>
      </c>
      <c r="H62" s="976" t="n">
        <v>13.9</v>
      </c>
      <c r="I62" s="976" t="n">
        <v>5.3</v>
      </c>
      <c r="J62" s="976" t="n">
        <v>9.6</v>
      </c>
      <c r="K62" s="989" t="n">
        <v>9.6</v>
      </c>
      <c r="L62" s="989" t="n">
        <v>14</v>
      </c>
      <c r="M62" s="123"/>
      <c r="N62" s="123"/>
      <c r="O62" s="123"/>
      <c r="P62" s="123"/>
      <c r="Q62" s="123"/>
      <c r="R62" s="123"/>
      <c r="S62" s="123"/>
      <c r="T62" s="123"/>
      <c r="U62" s="123"/>
      <c r="V62" s="123"/>
      <c r="W62" s="123"/>
      <c r="X62" s="123"/>
      <c r="Y62" s="123"/>
      <c r="Z62" s="123"/>
    </row>
    <row r="63" customFormat="false" ht="12.75" hidden="false" customHeight="true" outlineLevel="0" collapsed="false">
      <c r="A63" s="670"/>
      <c r="B63" s="493" t="s">
        <v>493</v>
      </c>
      <c r="C63" s="976" t="n">
        <v>-11.8</v>
      </c>
      <c r="D63" s="976" t="n">
        <v>-18.3</v>
      </c>
      <c r="E63" s="976" t="n">
        <v>-19.3</v>
      </c>
      <c r="F63" s="976" t="n">
        <v>-19.3</v>
      </c>
      <c r="G63" s="976" t="n">
        <v>14.8</v>
      </c>
      <c r="H63" s="976" t="n">
        <v>-5.3</v>
      </c>
      <c r="I63" s="976" t="n">
        <v>-14</v>
      </c>
      <c r="J63" s="976" t="n">
        <v>-9.7</v>
      </c>
      <c r="K63" s="989" t="n">
        <v>-18.3</v>
      </c>
      <c r="L63" s="989" t="n">
        <v>0</v>
      </c>
    </row>
    <row r="64" customFormat="false" ht="12.75" hidden="false" customHeight="true" outlineLevel="0" collapsed="false">
      <c r="A64" s="670"/>
      <c r="B64" s="493" t="s">
        <v>1988</v>
      </c>
      <c r="C64" s="976" t="n">
        <v>-4.4</v>
      </c>
      <c r="D64" s="976" t="n">
        <v>-14</v>
      </c>
      <c r="E64" s="976" t="n">
        <v>-8.7</v>
      </c>
      <c r="F64" s="976" t="n">
        <v>-8.7</v>
      </c>
      <c r="G64" s="976" t="n">
        <v>5.2</v>
      </c>
      <c r="H64" s="976" t="n">
        <v>5.3</v>
      </c>
      <c r="I64" s="976" t="n">
        <v>5.3</v>
      </c>
      <c r="J64" s="976" t="n">
        <v>1</v>
      </c>
      <c r="K64" s="989" t="n">
        <v>-3.4</v>
      </c>
      <c r="L64" s="989" t="n">
        <v>14</v>
      </c>
    </row>
    <row r="65" customFormat="false" ht="12.75" hidden="false" customHeight="true" outlineLevel="0" collapsed="false">
      <c r="A65" s="670"/>
      <c r="B65" s="493" t="s">
        <v>427</v>
      </c>
      <c r="C65" s="976" t="n">
        <v>-7</v>
      </c>
      <c r="D65" s="976" t="n">
        <v>0</v>
      </c>
      <c r="E65" s="976" t="n">
        <v>-8.7</v>
      </c>
      <c r="F65" s="976" t="n">
        <v>-4.4</v>
      </c>
      <c r="G65" s="976" t="n">
        <v>-0.1</v>
      </c>
      <c r="H65" s="976" t="n">
        <v>-13.9</v>
      </c>
      <c r="I65" s="976" t="n">
        <v>-13.9</v>
      </c>
      <c r="J65" s="976" t="n">
        <v>-18.2</v>
      </c>
      <c r="K65" s="989" t="n">
        <v>-18.2</v>
      </c>
      <c r="L65" s="989" t="n">
        <v>-4.3</v>
      </c>
    </row>
    <row r="66" customFormat="false" ht="12.75" hidden="false" customHeight="true" outlineLevel="0" collapsed="false">
      <c r="A66" s="670"/>
      <c r="B66" s="493" t="s">
        <v>428</v>
      </c>
      <c r="C66" s="976" t="n">
        <v>-14.4</v>
      </c>
      <c r="D66" s="976" t="n">
        <v>-9.6</v>
      </c>
      <c r="E66" s="976" t="n">
        <v>-24.5</v>
      </c>
      <c r="F66" s="976" t="n">
        <v>-14.8</v>
      </c>
      <c r="G66" s="976" t="n">
        <v>4.3</v>
      </c>
      <c r="H66" s="976" t="n">
        <v>-19.2</v>
      </c>
      <c r="I66" s="976" t="n">
        <v>-27.8</v>
      </c>
      <c r="J66" s="976" t="n">
        <v>-32.2</v>
      </c>
      <c r="K66" s="989" t="n">
        <v>-32.2</v>
      </c>
      <c r="L66" s="989" t="n">
        <v>-9.6</v>
      </c>
      <c r="M66" s="999"/>
    </row>
    <row r="67" customFormat="false" ht="12.75" hidden="false" customHeight="true" outlineLevel="0" collapsed="false">
      <c r="A67" s="670"/>
      <c r="B67" s="493" t="s">
        <v>215</v>
      </c>
      <c r="C67" s="976" t="n">
        <v>-16.6</v>
      </c>
      <c r="D67" s="976" t="n">
        <v>-5.3</v>
      </c>
      <c r="E67" s="976" t="n">
        <v>-5.2</v>
      </c>
      <c r="F67" s="976" t="n">
        <v>-5.2</v>
      </c>
      <c r="G67" s="976" t="n">
        <v>-4.4</v>
      </c>
      <c r="H67" s="976" t="n">
        <v>-27.8</v>
      </c>
      <c r="I67" s="976" t="n">
        <v>-36.5</v>
      </c>
      <c r="J67" s="976" t="n">
        <v>-32.2</v>
      </c>
      <c r="K67" s="989" t="n">
        <v>-36.5</v>
      </c>
      <c r="L67" s="989" t="n">
        <v>4.3</v>
      </c>
      <c r="M67" s="999"/>
    </row>
    <row r="68" customFormat="false" ht="12.75" hidden="false" customHeight="true" outlineLevel="0" collapsed="false">
      <c r="A68" s="670"/>
      <c r="B68" s="493"/>
      <c r="C68" s="978"/>
      <c r="D68" s="978"/>
      <c r="E68" s="978"/>
      <c r="F68" s="978"/>
      <c r="G68" s="978"/>
      <c r="H68" s="978"/>
      <c r="I68" s="978"/>
      <c r="J68" s="978"/>
      <c r="K68" s="990"/>
      <c r="L68" s="990"/>
    </row>
    <row r="69" customFormat="false" ht="12.75" hidden="false" customHeight="true" outlineLevel="0" collapsed="false">
      <c r="A69" s="670" t="n">
        <v>2015</v>
      </c>
      <c r="B69" s="493" t="s">
        <v>204</v>
      </c>
      <c r="C69" s="976" t="n">
        <v>-11.3</v>
      </c>
      <c r="D69" s="976" t="n">
        <v>-15.5</v>
      </c>
      <c r="E69" s="976" t="n">
        <v>-8</v>
      </c>
      <c r="F69" s="976" t="n">
        <v>-7.5</v>
      </c>
      <c r="G69" s="976" t="n">
        <v>-7.5</v>
      </c>
      <c r="H69" s="976" t="n">
        <v>-7</v>
      </c>
      <c r="I69" s="976" t="n">
        <v>-7</v>
      </c>
      <c r="J69" s="976" t="n">
        <v>-7</v>
      </c>
      <c r="K69" s="989" t="n">
        <v>-7</v>
      </c>
      <c r="L69" s="989" t="n">
        <v>0</v>
      </c>
    </row>
    <row r="70" customFormat="false" ht="12.75" hidden="false" customHeight="true" outlineLevel="0" collapsed="false">
      <c r="A70" s="670"/>
      <c r="B70" s="493" t="s">
        <v>205</v>
      </c>
      <c r="C70" s="976" t="n">
        <v>-31.2</v>
      </c>
      <c r="D70" s="976" t="n">
        <v>-34.1</v>
      </c>
      <c r="E70" s="976" t="n">
        <v>-12.6</v>
      </c>
      <c r="F70" s="976" t="n">
        <v>-12.6</v>
      </c>
      <c r="G70" s="976" t="n">
        <v>-20.8</v>
      </c>
      <c r="H70" s="976" t="n">
        <v>-28.3</v>
      </c>
      <c r="I70" s="976" t="n">
        <v>-12.4</v>
      </c>
      <c r="J70" s="976" t="n">
        <v>-12.4</v>
      </c>
      <c r="K70" s="989" t="n">
        <v>-35</v>
      </c>
      <c r="L70" s="989" t="n">
        <v>-6.7</v>
      </c>
    </row>
    <row r="71" s="988" customFormat="true" ht="12.75" hidden="false" customHeight="true" outlineLevel="0" collapsed="false">
      <c r="A71" s="551" t="s">
        <v>1989</v>
      </c>
      <c r="B71" s="551"/>
      <c r="C71" s="551"/>
      <c r="D71" s="551"/>
      <c r="E71" s="551"/>
      <c r="F71" s="551"/>
      <c r="G71" s="551"/>
      <c r="H71" s="551"/>
      <c r="I71" s="986"/>
      <c r="J71" s="986"/>
      <c r="K71" s="987"/>
      <c r="L71" s="987"/>
    </row>
    <row r="72" s="988" customFormat="true" ht="14.25" hidden="false" customHeight="true" outlineLevel="0" collapsed="false">
      <c r="A72" s="551" t="s">
        <v>1990</v>
      </c>
      <c r="B72" s="551"/>
      <c r="C72" s="551"/>
      <c r="D72" s="551"/>
      <c r="E72" s="551"/>
      <c r="F72" s="551"/>
      <c r="G72" s="551"/>
      <c r="H72" s="551"/>
      <c r="I72" s="551"/>
      <c r="J72" s="551"/>
    </row>
    <row r="73" customFormat="false" ht="14.25" hidden="false" customHeight="false" outlineLevel="0" collapsed="false">
      <c r="A73" s="670"/>
      <c r="B73" s="986"/>
      <c r="C73" s="443"/>
      <c r="D73" s="443"/>
      <c r="E73" s="443"/>
      <c r="F73" s="443"/>
      <c r="G73" s="1000"/>
      <c r="H73" s="1000"/>
      <c r="I73" s="1000"/>
      <c r="J73" s="1000"/>
      <c r="K73" s="1000"/>
      <c r="L73" s="1000"/>
    </row>
  </sheetData>
  <mergeCells count="16">
    <mergeCell ref="A5:B15"/>
    <mergeCell ref="C5:L6"/>
    <mergeCell ref="C7:C15"/>
    <mergeCell ref="D7:G8"/>
    <mergeCell ref="H7:L8"/>
    <mergeCell ref="D9:D15"/>
    <mergeCell ref="E9:E15"/>
    <mergeCell ref="F9:F15"/>
    <mergeCell ref="G9:G15"/>
    <mergeCell ref="H9:H15"/>
    <mergeCell ref="I9:I15"/>
    <mergeCell ref="J9:J15"/>
    <mergeCell ref="K9:K15"/>
    <mergeCell ref="L9:L15"/>
    <mergeCell ref="A71:H71"/>
    <mergeCell ref="A72:J72"/>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51.87"/>
    <col collapsed="false" customWidth="true" hidden="false" outlineLevel="0" max="4" min="2" style="0" width="10.12"/>
    <col collapsed="false" customWidth="true" hidden="false" outlineLevel="0" max="5" min="5" style="42" width="10.12"/>
    <col collapsed="false" customWidth="true" hidden="false" outlineLevel="0" max="6" min="6" style="0" width="10.12"/>
  </cols>
  <sheetData>
    <row r="1" s="1" customFormat="true" ht="15.75" hidden="false" customHeight="true" outlineLevel="0" collapsed="false">
      <c r="A1" s="526" t="s">
        <v>2007</v>
      </c>
      <c r="B1" s="526"/>
      <c r="C1" s="1001"/>
      <c r="D1" s="49" t="s">
        <v>156</v>
      </c>
      <c r="E1" s="33"/>
    </row>
    <row r="2" s="189" customFormat="true" ht="15.75" hidden="false" customHeight="true" outlineLevel="0" collapsed="false">
      <c r="A2" s="1002" t="s">
        <v>2008</v>
      </c>
      <c r="B2" s="1002"/>
      <c r="C2" s="660"/>
      <c r="D2" s="55" t="s">
        <v>158</v>
      </c>
      <c r="E2" s="263"/>
    </row>
    <row r="3" s="648" customFormat="true" ht="12.75" hidden="false" customHeight="true" outlineLevel="0" collapsed="false">
      <c r="A3" s="887" t="s">
        <v>2009</v>
      </c>
      <c r="B3" s="887"/>
      <c r="C3" s="887"/>
      <c r="D3" s="887"/>
      <c r="E3" s="647"/>
    </row>
    <row r="4" s="648" customFormat="true" ht="12.75" hidden="false" customHeight="true" outlineLevel="0" collapsed="false">
      <c r="A4" s="1003" t="s">
        <v>2010</v>
      </c>
      <c r="B4" s="1003"/>
      <c r="C4" s="1003"/>
      <c r="D4" s="1003"/>
      <c r="E4" s="647"/>
    </row>
    <row r="5" s="648" customFormat="true" ht="12.75" hidden="false" customHeight="true" outlineLevel="0" collapsed="false">
      <c r="A5" s="1004"/>
      <c r="B5" s="807"/>
      <c r="C5" s="807"/>
      <c r="D5" s="807"/>
      <c r="E5" s="647"/>
    </row>
    <row r="6" s="648" customFormat="true" ht="9.75" hidden="false" customHeight="true" outlineLevel="0" collapsed="false">
      <c r="A6" s="214"/>
      <c r="B6" s="412"/>
      <c r="C6" s="349"/>
      <c r="D6" s="351"/>
      <c r="E6" s="412"/>
      <c r="F6" s="349"/>
    </row>
    <row r="7" s="648" customFormat="true" ht="9.75" hidden="false" customHeight="true" outlineLevel="0" collapsed="false">
      <c r="A7" s="1005"/>
      <c r="B7" s="202" t="n">
        <v>2013</v>
      </c>
      <c r="C7" s="207" t="n">
        <v>2014</v>
      </c>
      <c r="D7" s="207"/>
      <c r="E7" s="207" t="n">
        <v>2013</v>
      </c>
      <c r="F7" s="210" t="n">
        <v>2014</v>
      </c>
    </row>
    <row r="8" s="648" customFormat="true" ht="9.75" hidden="false" customHeight="true" outlineLevel="0" collapsed="false">
      <c r="A8" s="202" t="s">
        <v>1154</v>
      </c>
      <c r="B8" s="411"/>
      <c r="C8" s="410"/>
      <c r="D8" s="411"/>
      <c r="E8" s="691"/>
      <c r="F8" s="410"/>
    </row>
    <row r="9" s="648" customFormat="true" ht="9.75" hidden="false" customHeight="true" outlineLevel="0" collapsed="false">
      <c r="A9" s="206" t="s">
        <v>1155</v>
      </c>
      <c r="B9" s="363"/>
      <c r="C9" s="476"/>
      <c r="D9" s="1006" t="s">
        <v>566</v>
      </c>
      <c r="E9" s="363"/>
      <c r="F9" s="475"/>
    </row>
    <row r="10" s="648" customFormat="true" ht="9.75" hidden="false" customHeight="true" outlineLevel="0" collapsed="false">
      <c r="A10" s="1005"/>
      <c r="B10" s="207"/>
      <c r="C10" s="207"/>
      <c r="D10" s="1006"/>
      <c r="E10" s="210" t="s">
        <v>2011</v>
      </c>
      <c r="F10" s="210"/>
    </row>
    <row r="11" s="648" customFormat="true" ht="9.75" hidden="false" customHeight="true" outlineLevel="0" collapsed="false">
      <c r="A11" s="211" t="s">
        <v>2012</v>
      </c>
      <c r="B11" s="207" t="s">
        <v>2013</v>
      </c>
      <c r="C11" s="207"/>
      <c r="D11" s="1006"/>
      <c r="E11" s="210" t="s">
        <v>2014</v>
      </c>
      <c r="F11" s="210"/>
    </row>
    <row r="12" s="194" customFormat="true" ht="9.75" hidden="false" customHeight="true" outlineLevel="0" collapsed="false">
      <c r="A12" s="1007" t="s">
        <v>2015</v>
      </c>
      <c r="B12" s="212" t="s">
        <v>2016</v>
      </c>
      <c r="C12" s="212"/>
      <c r="D12" s="1006"/>
      <c r="E12" s="213" t="s">
        <v>2017</v>
      </c>
      <c r="F12" s="213"/>
    </row>
    <row r="13" s="194" customFormat="true" ht="9.75" hidden="false" customHeight="true" outlineLevel="0" collapsed="false">
      <c r="A13" s="214"/>
      <c r="B13" s="203"/>
      <c r="C13" s="203"/>
      <c r="D13" s="1006"/>
      <c r="E13" s="213" t="s">
        <v>2018</v>
      </c>
      <c r="F13" s="213"/>
    </row>
    <row r="14" s="194" customFormat="true" ht="9.75" hidden="false" customHeight="true" outlineLevel="0" collapsed="false">
      <c r="A14" s="416"/>
      <c r="B14" s="612"/>
      <c r="C14" s="416"/>
      <c r="D14" s="1006"/>
      <c r="E14" s="418"/>
      <c r="F14" s="739"/>
    </row>
    <row r="15" s="194" customFormat="true" ht="11.25" hidden="false" customHeight="false" outlineLevel="0" collapsed="false">
      <c r="A15" s="649"/>
      <c r="B15" s="1008"/>
      <c r="C15" s="1008"/>
      <c r="D15" s="1009"/>
      <c r="E15" s="1010"/>
      <c r="F15" s="371"/>
    </row>
    <row r="16" s="194" customFormat="true" ht="12.75" hidden="false" customHeight="true" outlineLevel="0" collapsed="false">
      <c r="A16" s="1011" t="s">
        <v>2019</v>
      </c>
      <c r="B16" s="1012" t="n">
        <v>38268</v>
      </c>
      <c r="C16" s="1012" t="n">
        <v>29498</v>
      </c>
      <c r="D16" s="239" t="n">
        <v>77.1</v>
      </c>
      <c r="E16" s="238" t="n">
        <v>73.14</v>
      </c>
      <c r="F16" s="238" t="n">
        <v>72.4</v>
      </c>
    </row>
    <row r="17" s="194" customFormat="true" ht="12.75" hidden="false" customHeight="true" outlineLevel="0" collapsed="false">
      <c r="A17" s="722" t="s">
        <v>1171</v>
      </c>
      <c r="B17" s="231"/>
      <c r="C17" s="167"/>
      <c r="D17" s="239"/>
      <c r="E17" s="165"/>
      <c r="F17" s="1013"/>
    </row>
    <row r="18" s="194" customFormat="true" ht="12.75" hidden="false" customHeight="true" outlineLevel="0" collapsed="false">
      <c r="A18" s="569" t="s">
        <v>2020</v>
      </c>
      <c r="B18" s="231"/>
      <c r="C18" s="167"/>
      <c r="D18" s="239"/>
      <c r="E18" s="165"/>
      <c r="F18" s="1013"/>
    </row>
    <row r="19" s="194" customFormat="true" ht="12.75" hidden="false" customHeight="true" outlineLevel="0" collapsed="false">
      <c r="A19" s="722" t="s">
        <v>2021</v>
      </c>
      <c r="B19" s="231"/>
      <c r="C19" s="153"/>
      <c r="D19" s="239"/>
      <c r="E19" s="165"/>
      <c r="F19" s="1013"/>
    </row>
    <row r="20" s="194" customFormat="true" ht="12.75" hidden="false" customHeight="true" outlineLevel="0" collapsed="false">
      <c r="A20" s="1014" t="s">
        <v>2022</v>
      </c>
      <c r="B20" s="231" t="n">
        <v>24206</v>
      </c>
      <c r="C20" s="231" t="n">
        <v>18462</v>
      </c>
      <c r="D20" s="164" t="n">
        <v>76.3</v>
      </c>
      <c r="E20" s="165" t="n">
        <v>61.82</v>
      </c>
      <c r="F20" s="165" t="n">
        <v>59.7</v>
      </c>
    </row>
    <row r="21" s="194" customFormat="true" ht="12.75" hidden="false" customHeight="true" outlineLevel="0" collapsed="false">
      <c r="A21" s="1015" t="s">
        <v>2023</v>
      </c>
      <c r="B21" s="231"/>
      <c r="C21" s="231"/>
      <c r="D21" s="164"/>
      <c r="E21" s="165"/>
      <c r="F21" s="165"/>
    </row>
    <row r="22" s="194" customFormat="true" ht="12.75" hidden="false" customHeight="true" outlineLevel="0" collapsed="false">
      <c r="A22" s="1014" t="s">
        <v>2024</v>
      </c>
      <c r="B22" s="231" t="n">
        <v>6742</v>
      </c>
      <c r="C22" s="231" t="n">
        <v>6938</v>
      </c>
      <c r="D22" s="164" t="n">
        <v>102.9</v>
      </c>
      <c r="E22" s="165" t="n">
        <v>92.69</v>
      </c>
      <c r="F22" s="165" t="n">
        <v>91.9</v>
      </c>
    </row>
    <row r="23" s="194" customFormat="true" ht="12.75" hidden="false" customHeight="true" outlineLevel="0" collapsed="false">
      <c r="A23" s="1015" t="s">
        <v>2025</v>
      </c>
      <c r="B23" s="231"/>
      <c r="C23" s="231"/>
      <c r="D23" s="164"/>
      <c r="E23" s="165"/>
      <c r="F23" s="165"/>
    </row>
    <row r="24" s="194" customFormat="true" ht="12.75" hidden="false" customHeight="true" outlineLevel="0" collapsed="false">
      <c r="A24" s="1014" t="s">
        <v>2026</v>
      </c>
      <c r="B24" s="231" t="n">
        <v>5328</v>
      </c>
      <c r="C24" s="231" t="n">
        <v>3169</v>
      </c>
      <c r="D24" s="164" t="n">
        <v>59.5</v>
      </c>
      <c r="E24" s="165" t="n">
        <v>99.44</v>
      </c>
      <c r="F24" s="165" t="n">
        <v>99.3</v>
      </c>
    </row>
    <row r="25" s="194" customFormat="true" ht="12.75" hidden="false" customHeight="true" outlineLevel="0" collapsed="false">
      <c r="A25" s="1015" t="s">
        <v>2027</v>
      </c>
      <c r="B25" s="231"/>
      <c r="C25" s="231"/>
      <c r="D25" s="164"/>
      <c r="E25" s="165"/>
      <c r="F25" s="165"/>
    </row>
    <row r="26" s="194" customFormat="true" ht="12.75" hidden="false" customHeight="true" outlineLevel="0" collapsed="false">
      <c r="A26" s="569" t="s">
        <v>2028</v>
      </c>
      <c r="B26" s="231"/>
      <c r="C26" s="231"/>
      <c r="D26" s="164"/>
      <c r="E26" s="165"/>
      <c r="F26" s="165"/>
    </row>
    <row r="27" s="194" customFormat="true" ht="12.75" hidden="false" customHeight="true" outlineLevel="0" collapsed="false">
      <c r="A27" s="722" t="s">
        <v>2029</v>
      </c>
      <c r="B27" s="231"/>
      <c r="C27" s="231"/>
      <c r="D27" s="164"/>
      <c r="E27" s="165"/>
      <c r="F27" s="165"/>
    </row>
    <row r="28" s="1017" customFormat="true" ht="12.75" hidden="false" customHeight="true" outlineLevel="0" collapsed="false">
      <c r="A28" s="1016" t="s">
        <v>2030</v>
      </c>
      <c r="B28" s="231" t="n">
        <v>807</v>
      </c>
      <c r="C28" s="231" t="n">
        <v>686</v>
      </c>
      <c r="D28" s="164" t="n">
        <v>85</v>
      </c>
      <c r="E28" s="165" t="n">
        <v>85.77</v>
      </c>
      <c r="F28" s="165" t="n">
        <v>84.5</v>
      </c>
    </row>
    <row r="29" s="194" customFormat="true" ht="12.75" hidden="false" customHeight="true" outlineLevel="0" collapsed="false">
      <c r="A29" s="1018" t="s">
        <v>2031</v>
      </c>
      <c r="B29" s="231"/>
      <c r="C29" s="231"/>
      <c r="D29" s="164"/>
      <c r="E29" s="165"/>
      <c r="F29" s="165"/>
    </row>
    <row r="30" s="1017" customFormat="true" ht="12.75" hidden="false" customHeight="true" outlineLevel="0" collapsed="false">
      <c r="A30" s="1016" t="s">
        <v>2032</v>
      </c>
      <c r="B30" s="231" t="n">
        <v>5347</v>
      </c>
      <c r="C30" s="231" t="n">
        <v>3213</v>
      </c>
      <c r="D30" s="164" t="n">
        <v>60.1</v>
      </c>
      <c r="E30" s="165" t="n">
        <v>99.35</v>
      </c>
      <c r="F30" s="165" t="n">
        <v>98.8</v>
      </c>
    </row>
    <row r="31" s="194" customFormat="true" ht="12.75" hidden="false" customHeight="true" outlineLevel="0" collapsed="false">
      <c r="A31" s="1018" t="s">
        <v>2033</v>
      </c>
      <c r="B31" s="231"/>
      <c r="C31" s="231"/>
      <c r="D31" s="164"/>
      <c r="E31" s="165"/>
      <c r="F31" s="165"/>
    </row>
    <row r="32" s="1017" customFormat="true" ht="12.75" hidden="false" customHeight="true" outlineLevel="0" collapsed="false">
      <c r="A32" s="1016" t="s">
        <v>2034</v>
      </c>
      <c r="B32" s="231" t="n">
        <v>1391</v>
      </c>
      <c r="C32" s="231" t="n">
        <v>1180</v>
      </c>
      <c r="D32" s="164" t="n">
        <v>84.8</v>
      </c>
      <c r="E32" s="165" t="n">
        <v>94.32</v>
      </c>
      <c r="F32" s="165" t="n">
        <v>94</v>
      </c>
    </row>
    <row r="33" s="194" customFormat="true" ht="12.75" hidden="false" customHeight="true" outlineLevel="0" collapsed="false">
      <c r="A33" s="1018" t="s">
        <v>2035</v>
      </c>
      <c r="B33" s="231"/>
      <c r="C33" s="231"/>
      <c r="D33" s="164"/>
      <c r="E33" s="165"/>
      <c r="F33" s="165"/>
    </row>
    <row r="34" s="194" customFormat="true" ht="12.75" hidden="false" customHeight="true" outlineLevel="0" collapsed="false">
      <c r="A34" s="1016" t="s">
        <v>2036</v>
      </c>
      <c r="B34" s="231" t="n">
        <v>1345</v>
      </c>
      <c r="C34" s="231" t="n">
        <v>1128</v>
      </c>
      <c r="D34" s="164" t="n">
        <v>83.9</v>
      </c>
      <c r="E34" s="165" t="n">
        <v>99.33</v>
      </c>
      <c r="F34" s="165" t="n">
        <v>99.6</v>
      </c>
    </row>
    <row r="35" s="194" customFormat="true" ht="12.75" hidden="false" customHeight="true" outlineLevel="0" collapsed="false">
      <c r="A35" s="1018" t="s">
        <v>2037</v>
      </c>
      <c r="B35" s="231"/>
      <c r="C35" s="231"/>
      <c r="D35" s="164"/>
      <c r="E35" s="165"/>
      <c r="F35" s="165"/>
    </row>
    <row r="36" s="194" customFormat="true" ht="12.75" hidden="false" customHeight="true" outlineLevel="0" collapsed="false">
      <c r="A36" s="1019" t="s">
        <v>2038</v>
      </c>
      <c r="B36" s="231" t="n">
        <v>3075</v>
      </c>
      <c r="C36" s="231" t="n">
        <v>3496</v>
      </c>
      <c r="D36" s="164" t="n">
        <v>113.7</v>
      </c>
      <c r="E36" s="165" t="n">
        <v>99.77</v>
      </c>
      <c r="F36" s="165" t="n">
        <v>99.6</v>
      </c>
    </row>
    <row r="37" s="194" customFormat="true" ht="12.75" hidden="false" customHeight="true" outlineLevel="0" collapsed="false">
      <c r="A37" s="1018" t="s">
        <v>2039</v>
      </c>
      <c r="B37" s="231"/>
      <c r="C37" s="231"/>
      <c r="D37" s="164"/>
      <c r="E37" s="165"/>
      <c r="F37" s="165"/>
    </row>
    <row r="38" s="1017" customFormat="true" ht="12.75" hidden="false" customHeight="true" outlineLevel="0" collapsed="false">
      <c r="A38" s="1016" t="s">
        <v>2040</v>
      </c>
      <c r="B38" s="231" t="n">
        <v>877</v>
      </c>
      <c r="C38" s="231" t="n">
        <v>786</v>
      </c>
      <c r="D38" s="164" t="n">
        <v>89.6</v>
      </c>
      <c r="E38" s="165" t="n">
        <v>98.86</v>
      </c>
      <c r="F38" s="165" t="n">
        <v>99.4</v>
      </c>
    </row>
    <row r="39" s="194" customFormat="true" ht="12.75" hidden="false" customHeight="true" outlineLevel="0" collapsed="false">
      <c r="A39" s="1018" t="s">
        <v>2041</v>
      </c>
      <c r="B39" s="231"/>
      <c r="C39" s="231"/>
      <c r="D39" s="164"/>
      <c r="E39" s="165"/>
      <c r="F39" s="165"/>
    </row>
    <row r="40" s="194" customFormat="true" ht="12.75" hidden="false" customHeight="true" outlineLevel="0" collapsed="false">
      <c r="A40" s="1016" t="s">
        <v>2042</v>
      </c>
      <c r="B40" s="231" t="n">
        <v>1061</v>
      </c>
      <c r="C40" s="231" t="n">
        <v>1225</v>
      </c>
      <c r="D40" s="164" t="n">
        <v>115.5</v>
      </c>
      <c r="E40" s="165" t="n">
        <v>73.07</v>
      </c>
      <c r="F40" s="165" t="n">
        <v>77.4</v>
      </c>
    </row>
    <row r="41" s="194" customFormat="true" ht="12.75" hidden="false" customHeight="true" outlineLevel="0" collapsed="false">
      <c r="A41" s="722" t="s">
        <v>2043</v>
      </c>
      <c r="B41" s="231"/>
      <c r="C41" s="231"/>
      <c r="D41" s="164"/>
      <c r="E41" s="165"/>
      <c r="F41" s="165"/>
    </row>
    <row r="42" s="1017" customFormat="true" ht="12.75" hidden="false" customHeight="true" outlineLevel="0" collapsed="false">
      <c r="A42" s="1016" t="s">
        <v>2044</v>
      </c>
      <c r="B42" s="231" t="n">
        <v>19347</v>
      </c>
      <c r="C42" s="231" t="n">
        <v>13975</v>
      </c>
      <c r="D42" s="164" t="n">
        <v>72.2</v>
      </c>
      <c r="E42" s="165" t="n">
        <v>54.42</v>
      </c>
      <c r="F42" s="165" t="n">
        <v>51.4</v>
      </c>
    </row>
    <row r="43" s="194" customFormat="true" ht="12.75" hidden="false" customHeight="true" outlineLevel="0" collapsed="false">
      <c r="A43" s="722" t="s">
        <v>2045</v>
      </c>
      <c r="B43" s="231"/>
      <c r="C43" s="231"/>
      <c r="D43" s="164"/>
      <c r="E43" s="165"/>
      <c r="F43" s="165"/>
    </row>
    <row r="44" s="194" customFormat="true" ht="12.75" hidden="false" customHeight="true" outlineLevel="0" collapsed="false">
      <c r="A44" s="1019" t="s">
        <v>2046</v>
      </c>
      <c r="B44" s="231" t="n">
        <v>278</v>
      </c>
      <c r="C44" s="231" t="n">
        <v>272</v>
      </c>
      <c r="D44" s="164" t="n">
        <v>97.8</v>
      </c>
      <c r="E44" s="165" t="n">
        <v>92.55</v>
      </c>
      <c r="F44" s="165" t="n">
        <v>94.5</v>
      </c>
    </row>
    <row r="45" s="194" customFormat="true" ht="12.75" hidden="false" customHeight="true" outlineLevel="0" collapsed="false">
      <c r="A45" s="722" t="s">
        <v>2047</v>
      </c>
      <c r="B45" s="231"/>
      <c r="C45" s="231"/>
      <c r="D45" s="164"/>
      <c r="E45" s="165"/>
      <c r="F45" s="165"/>
    </row>
    <row r="46" s="194" customFormat="true" ht="12.75" hidden="false" customHeight="true" outlineLevel="0" collapsed="false">
      <c r="A46" s="1016" t="s">
        <v>2048</v>
      </c>
      <c r="B46" s="231" t="n">
        <v>228</v>
      </c>
      <c r="C46" s="231" t="n">
        <v>274</v>
      </c>
      <c r="D46" s="164" t="n">
        <v>120.2</v>
      </c>
      <c r="E46" s="165" t="n">
        <v>3.07</v>
      </c>
      <c r="F46" s="165" t="n">
        <v>8.8</v>
      </c>
    </row>
    <row r="47" s="194" customFormat="true" ht="12.75" hidden="false" customHeight="true" outlineLevel="0" collapsed="false">
      <c r="A47" s="722" t="s">
        <v>2049</v>
      </c>
      <c r="B47" s="231"/>
      <c r="C47" s="231"/>
      <c r="D47" s="164"/>
      <c r="E47" s="165"/>
      <c r="F47" s="165"/>
    </row>
    <row r="48" customFormat="false" ht="14.25" hidden="false" customHeight="false" outlineLevel="0" collapsed="false">
      <c r="A48" s="1016" t="s">
        <v>2050</v>
      </c>
      <c r="B48" s="231" t="n">
        <v>2781</v>
      </c>
      <c r="C48" s="231" t="n">
        <v>1876</v>
      </c>
      <c r="D48" s="164" t="n">
        <v>67.5</v>
      </c>
      <c r="E48" s="165" t="n">
        <v>96.95</v>
      </c>
      <c r="F48" s="165" t="n">
        <v>95.9</v>
      </c>
    </row>
    <row r="49" customFormat="false" ht="14.25" hidden="false" customHeight="false" outlineLevel="0" collapsed="false">
      <c r="A49" s="1018" t="s">
        <v>2051</v>
      </c>
      <c r="B49" s="170"/>
      <c r="C49" s="231"/>
      <c r="D49" s="1020"/>
      <c r="E49" s="1020"/>
      <c r="F49" s="165"/>
    </row>
    <row r="50" s="194" customFormat="true" ht="12.75" hidden="false" customHeight="true" outlineLevel="0" collapsed="false">
      <c r="A50" s="1018"/>
      <c r="B50" s="1018"/>
      <c r="C50" s="1021"/>
      <c r="D50" s="1021"/>
      <c r="E50" s="225"/>
    </row>
    <row r="51" s="194" customFormat="true" ht="29.25" hidden="false" customHeight="true" outlineLevel="0" collapsed="false">
      <c r="A51" s="1022" t="s">
        <v>2052</v>
      </c>
      <c r="B51" s="1022"/>
      <c r="C51" s="1022"/>
      <c r="D51" s="1022"/>
      <c r="E51" s="1023"/>
    </row>
    <row r="52" s="194" customFormat="true" ht="26.25" hidden="false" customHeight="true" outlineLevel="0" collapsed="false">
      <c r="A52" s="241" t="s">
        <v>2053</v>
      </c>
      <c r="B52" s="241"/>
      <c r="C52" s="241"/>
      <c r="D52" s="241"/>
      <c r="E52" s="42"/>
    </row>
    <row r="53" customFormat="false" ht="14.25" hidden="false" customHeight="true" outlineLevel="0" collapsed="false">
      <c r="A53" s="265" t="s">
        <v>2054</v>
      </c>
      <c r="B53" s="265"/>
    </row>
    <row r="54" customFormat="false" ht="25.5" hidden="false" customHeight="true" outlineLevel="0" collapsed="false">
      <c r="A54" s="1024" t="s">
        <v>2055</v>
      </c>
      <c r="B54" s="1024"/>
      <c r="C54" s="1024"/>
      <c r="D54" s="1024"/>
      <c r="E54" s="1024"/>
    </row>
    <row r="55" customFormat="false" ht="28.5" hidden="false" customHeight="true" outlineLevel="0" collapsed="false">
      <c r="A55" s="1025" t="s">
        <v>2056</v>
      </c>
      <c r="B55" s="1025"/>
      <c r="C55" s="1025"/>
      <c r="D55" s="1025"/>
    </row>
    <row r="56" customFormat="false" ht="14.25" hidden="false" customHeight="false" outlineLevel="0" collapsed="false">
      <c r="A56" s="1026" t="s">
        <v>2057</v>
      </c>
      <c r="B56" s="1026"/>
    </row>
    <row r="57" customFormat="false" ht="14.25" hidden="false" customHeight="false" outlineLevel="0" collapsed="false">
      <c r="A57" s="265"/>
      <c r="B57" s="265"/>
    </row>
  </sheetData>
  <mergeCells count="16">
    <mergeCell ref="A3:D3"/>
    <mergeCell ref="A4:D4"/>
    <mergeCell ref="C7:D7"/>
    <mergeCell ref="D9:D14"/>
    <mergeCell ref="B10:C10"/>
    <mergeCell ref="E10:F10"/>
    <mergeCell ref="B11:C11"/>
    <mergeCell ref="E11:F11"/>
    <mergeCell ref="B12:C12"/>
    <mergeCell ref="E12:F12"/>
    <mergeCell ref="B13:C13"/>
    <mergeCell ref="E13:F13"/>
    <mergeCell ref="A51:D51"/>
    <mergeCell ref="A52:D52"/>
    <mergeCell ref="A54:D54"/>
    <mergeCell ref="A55:D55"/>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5.49"/>
    <col collapsed="false" customWidth="true" hidden="false" outlineLevel="0" max="2" min="2" style="0" width="4.62"/>
    <col collapsed="false" customWidth="true" hidden="false" outlineLevel="0" max="5" min="3" style="0" width="17.75"/>
    <col collapsed="false" customWidth="true" hidden="false" outlineLevel="0" max="10" min="6" style="0" width="7.37"/>
  </cols>
  <sheetData>
    <row r="1" s="189" customFormat="true" ht="12.75" hidden="false" customHeight="false" outlineLevel="0" collapsed="false">
      <c r="A1" s="574" t="s">
        <v>2058</v>
      </c>
      <c r="B1" s="574"/>
      <c r="C1" s="619"/>
      <c r="D1" s="619"/>
      <c r="E1" s="619"/>
    </row>
    <row r="2" s="189" customFormat="true" ht="21.75" hidden="false" customHeight="true" outlineLevel="0" collapsed="false">
      <c r="A2" s="1027" t="s">
        <v>2059</v>
      </c>
      <c r="B2" s="619"/>
      <c r="C2" s="619"/>
      <c r="D2" s="619"/>
    </row>
    <row r="3" s="194" customFormat="true" ht="11.25" hidden="false" customHeight="false" outlineLevel="0" collapsed="false">
      <c r="A3" s="530" t="s">
        <v>2060</v>
      </c>
      <c r="B3" s="946"/>
      <c r="C3" s="946"/>
      <c r="D3" s="946"/>
      <c r="E3" s="49" t="s">
        <v>156</v>
      </c>
    </row>
    <row r="4" s="194" customFormat="true" ht="11.25" hidden="false" customHeight="false" outlineLevel="0" collapsed="false">
      <c r="A4" s="1028" t="s">
        <v>2061</v>
      </c>
      <c r="B4" s="531"/>
      <c r="C4" s="531"/>
      <c r="D4" s="531"/>
      <c r="E4" s="55" t="s">
        <v>158</v>
      </c>
    </row>
    <row r="5" s="194" customFormat="true" ht="11.25" hidden="false" customHeight="false" outlineLevel="0" collapsed="false">
      <c r="A5" s="556"/>
      <c r="B5" s="556"/>
      <c r="C5" s="556"/>
      <c r="D5" s="810"/>
      <c r="E5" s="556"/>
    </row>
    <row r="6" s="194" customFormat="true" ht="11.25" hidden="false" customHeight="false" outlineLevel="0" collapsed="false">
      <c r="A6" s="219"/>
      <c r="B6" s="197"/>
      <c r="C6" s="412"/>
      <c r="D6" s="203"/>
      <c r="E6" s="349"/>
    </row>
    <row r="7" s="194" customFormat="true" ht="11.25" hidden="false" customHeight="false" outlineLevel="0" collapsed="false">
      <c r="A7" s="204"/>
      <c r="B7" s="214"/>
      <c r="C7" s="203"/>
      <c r="D7" s="366" t="s">
        <v>2062</v>
      </c>
      <c r="E7" s="210" t="s">
        <v>2063</v>
      </c>
    </row>
    <row r="8" s="194" customFormat="true" ht="11.25" hidden="false" customHeight="false" outlineLevel="0" collapsed="false">
      <c r="A8" s="366" t="s">
        <v>2064</v>
      </c>
      <c r="B8" s="215"/>
      <c r="C8" s="203"/>
      <c r="D8" s="366" t="s">
        <v>2065</v>
      </c>
      <c r="E8" s="210" t="s">
        <v>2066</v>
      </c>
    </row>
    <row r="9" s="194" customFormat="true" ht="11.25" hidden="false" customHeight="false" outlineLevel="0" collapsed="false">
      <c r="A9" s="409" t="s">
        <v>2067</v>
      </c>
      <c r="B9" s="1029"/>
      <c r="C9" s="203"/>
      <c r="D9" s="366" t="s">
        <v>2068</v>
      </c>
      <c r="E9" s="210" t="s">
        <v>2069</v>
      </c>
    </row>
    <row r="10" s="194" customFormat="true" ht="11.25" hidden="false" customHeight="false" outlineLevel="0" collapsed="false">
      <c r="A10" s="214"/>
      <c r="B10" s="214"/>
      <c r="C10" s="203"/>
      <c r="D10" s="366" t="s">
        <v>2070</v>
      </c>
      <c r="E10" s="210" t="s">
        <v>2071</v>
      </c>
    </row>
    <row r="11" s="194" customFormat="true" ht="11.25" hidden="false" customHeight="false" outlineLevel="0" collapsed="false">
      <c r="A11" s="214" t="s">
        <v>2072</v>
      </c>
      <c r="B11" s="214"/>
      <c r="C11" s="207" t="s">
        <v>995</v>
      </c>
      <c r="D11" s="366" t="s">
        <v>2073</v>
      </c>
      <c r="E11" s="213" t="s">
        <v>2074</v>
      </c>
    </row>
    <row r="12" s="194" customFormat="true" ht="11.25" hidden="false" customHeight="false" outlineLevel="0" collapsed="false">
      <c r="A12" s="214" t="s">
        <v>2075</v>
      </c>
      <c r="B12" s="214"/>
      <c r="C12" s="212" t="s">
        <v>1845</v>
      </c>
      <c r="D12" s="409" t="s">
        <v>2076</v>
      </c>
      <c r="E12" s="213" t="s">
        <v>2077</v>
      </c>
    </row>
    <row r="13" s="194" customFormat="true" ht="11.25" hidden="false" customHeight="false" outlineLevel="0" collapsed="false">
      <c r="A13" s="214"/>
      <c r="B13" s="214"/>
      <c r="C13" s="203"/>
      <c r="D13" s="409" t="s">
        <v>2078</v>
      </c>
      <c r="E13" s="213" t="s">
        <v>2079</v>
      </c>
    </row>
    <row r="14" s="194" customFormat="true" ht="11.25" hidden="false" customHeight="false" outlineLevel="0" collapsed="false">
      <c r="A14" s="214" t="s">
        <v>2080</v>
      </c>
      <c r="B14" s="214"/>
      <c r="C14" s="203"/>
      <c r="D14" s="409" t="s">
        <v>2081</v>
      </c>
      <c r="E14" s="213" t="s">
        <v>976</v>
      </c>
    </row>
    <row r="15" s="194" customFormat="true" ht="11.25" hidden="false" customHeight="false" outlineLevel="0" collapsed="false">
      <c r="A15" s="215" t="s">
        <v>2082</v>
      </c>
      <c r="B15" s="215"/>
      <c r="C15" s="203"/>
      <c r="D15" s="206" t="s">
        <v>2083</v>
      </c>
      <c r="E15" s="213" t="s">
        <v>982</v>
      </c>
    </row>
    <row r="16" s="194" customFormat="true" ht="12" hidden="false" customHeight="false" outlineLevel="0" collapsed="false">
      <c r="A16" s="221"/>
      <c r="B16" s="416"/>
      <c r="C16" s="222"/>
      <c r="D16" s="416"/>
      <c r="E16" s="612"/>
    </row>
    <row r="17" s="194" customFormat="true" ht="12.75" hidden="false" customHeight="true" outlineLevel="0" collapsed="false">
      <c r="A17" s="649"/>
      <c r="B17" s="649"/>
      <c r="C17" s="1030"/>
      <c r="D17" s="1031"/>
      <c r="E17" s="1031"/>
      <c r="F17" s="225"/>
    </row>
    <row r="18" s="225" customFormat="true" ht="12.75" hidden="false" customHeight="true" outlineLevel="0" collapsed="false">
      <c r="A18" s="1011" t="s">
        <v>2019</v>
      </c>
      <c r="B18" s="886" t="s">
        <v>566</v>
      </c>
      <c r="C18" s="1032" t="n">
        <v>109840</v>
      </c>
      <c r="D18" s="1032" t="n">
        <v>31474</v>
      </c>
      <c r="E18" s="1032" t="n">
        <v>78366</v>
      </c>
    </row>
    <row r="19" s="194" customFormat="true" ht="12.75" hidden="false" customHeight="true" outlineLevel="0" collapsed="false">
      <c r="A19" s="1033" t="s">
        <v>1171</v>
      </c>
      <c r="B19" s="886" t="s">
        <v>361</v>
      </c>
      <c r="C19" s="1034" t="n">
        <v>110084</v>
      </c>
      <c r="D19" s="1034" t="n">
        <v>32584</v>
      </c>
      <c r="E19" s="1035" t="n">
        <v>77500</v>
      </c>
      <c r="F19" s="1036"/>
      <c r="G19" s="225"/>
    </row>
    <row r="20" s="194" customFormat="true" ht="12.75" hidden="false" customHeight="true" outlineLevel="0" collapsed="false">
      <c r="A20" s="201" t="s">
        <v>2084</v>
      </c>
      <c r="B20" s="547"/>
      <c r="C20" s="1037"/>
      <c r="D20" s="1038"/>
      <c r="E20" s="1038"/>
      <c r="F20" s="225"/>
      <c r="G20" s="225"/>
    </row>
    <row r="21" s="194" customFormat="true" ht="12.75" hidden="false" customHeight="true" outlineLevel="0" collapsed="false">
      <c r="A21" s="201" t="s">
        <v>2085</v>
      </c>
      <c r="B21" s="547"/>
      <c r="C21" s="1039"/>
      <c r="D21" s="1039"/>
      <c r="E21" s="1040"/>
      <c r="F21" s="225"/>
      <c r="G21" s="225"/>
    </row>
    <row r="22" s="194" customFormat="true" ht="12.75" hidden="false" customHeight="true" outlineLevel="0" collapsed="false">
      <c r="A22" s="1041" t="s">
        <v>2086</v>
      </c>
      <c r="B22" s="547" t="s">
        <v>566</v>
      </c>
      <c r="C22" s="1042" t="n">
        <v>3700</v>
      </c>
      <c r="D22" s="1042" t="n">
        <v>967</v>
      </c>
      <c r="E22" s="1042" t="n">
        <v>2733</v>
      </c>
      <c r="F22" s="225"/>
      <c r="G22" s="225"/>
    </row>
    <row r="23" s="194" customFormat="true" ht="12.75" hidden="false" customHeight="true" outlineLevel="0" collapsed="false">
      <c r="A23" s="1043" t="s">
        <v>2087</v>
      </c>
      <c r="B23" s="547" t="s">
        <v>361</v>
      </c>
      <c r="C23" s="1044" t="n">
        <v>3314</v>
      </c>
      <c r="D23" s="1044" t="n">
        <v>979</v>
      </c>
      <c r="E23" s="1045" t="n">
        <v>2335</v>
      </c>
      <c r="F23" s="1046"/>
      <c r="G23" s="225"/>
    </row>
    <row r="24" s="194" customFormat="true" ht="12.75" hidden="false" customHeight="true" outlineLevel="0" collapsed="false">
      <c r="A24" s="1041" t="s">
        <v>2088</v>
      </c>
      <c r="B24" s="547" t="s">
        <v>566</v>
      </c>
      <c r="C24" s="1042" t="n">
        <v>9372</v>
      </c>
      <c r="D24" s="1042" t="n">
        <v>2995</v>
      </c>
      <c r="E24" s="1042" t="n">
        <v>6377</v>
      </c>
      <c r="F24" s="225"/>
      <c r="G24" s="225"/>
    </row>
    <row r="25" s="194" customFormat="true" ht="12.75" hidden="false" customHeight="true" outlineLevel="0" collapsed="false">
      <c r="A25" s="1043" t="s">
        <v>2089</v>
      </c>
      <c r="B25" s="547" t="s">
        <v>361</v>
      </c>
      <c r="C25" s="1044" t="n">
        <v>9400</v>
      </c>
      <c r="D25" s="1044" t="n">
        <v>3036</v>
      </c>
      <c r="E25" s="1045" t="n">
        <v>6364</v>
      </c>
      <c r="F25" s="1046"/>
      <c r="G25" s="225"/>
    </row>
    <row r="26" s="194" customFormat="true" ht="12.75" hidden="false" customHeight="true" outlineLevel="0" collapsed="false">
      <c r="A26" s="1047" t="s">
        <v>2090</v>
      </c>
      <c r="B26" s="547" t="s">
        <v>566</v>
      </c>
      <c r="C26" s="1042" t="n">
        <v>106</v>
      </c>
      <c r="D26" s="1042" t="n">
        <v>56</v>
      </c>
      <c r="E26" s="1042" t="n">
        <v>50</v>
      </c>
      <c r="F26" s="1048"/>
      <c r="G26" s="225"/>
    </row>
    <row r="27" s="194" customFormat="true" ht="12.75" hidden="false" customHeight="true" outlineLevel="0" collapsed="false">
      <c r="A27" s="1049" t="s">
        <v>2091</v>
      </c>
      <c r="B27" s="547" t="s">
        <v>361</v>
      </c>
      <c r="C27" s="1044" t="n">
        <v>118</v>
      </c>
      <c r="D27" s="1044" t="n">
        <v>64</v>
      </c>
      <c r="E27" s="1045" t="n">
        <v>54</v>
      </c>
      <c r="F27" s="1050"/>
      <c r="G27" s="225"/>
    </row>
    <row r="28" s="194" customFormat="true" ht="12.75" hidden="false" customHeight="true" outlineLevel="0" collapsed="false">
      <c r="A28" s="1047" t="s">
        <v>2092</v>
      </c>
      <c r="B28" s="547" t="s">
        <v>566</v>
      </c>
      <c r="C28" s="1042" t="n">
        <v>8602</v>
      </c>
      <c r="D28" s="1042" t="n">
        <v>2601</v>
      </c>
      <c r="E28" s="1042" t="n">
        <v>6001</v>
      </c>
      <c r="F28" s="1048"/>
      <c r="G28" s="225"/>
    </row>
    <row r="29" s="194" customFormat="true" ht="12.75" hidden="false" customHeight="true" outlineLevel="0" collapsed="false">
      <c r="A29" s="1049" t="s">
        <v>1010</v>
      </c>
      <c r="B29" s="547" t="s">
        <v>361</v>
      </c>
      <c r="C29" s="1044" t="n">
        <v>8591</v>
      </c>
      <c r="D29" s="1044" t="n">
        <v>2623</v>
      </c>
      <c r="E29" s="1045" t="n">
        <v>5968</v>
      </c>
      <c r="F29" s="0"/>
      <c r="G29" s="225"/>
    </row>
    <row r="30" s="194" customFormat="true" ht="12.75" hidden="false" customHeight="true" outlineLevel="0" collapsed="false">
      <c r="A30" s="1051" t="s">
        <v>2093</v>
      </c>
      <c r="B30" s="547" t="s">
        <v>566</v>
      </c>
      <c r="C30" s="1042" t="n">
        <v>191</v>
      </c>
      <c r="D30" s="1042" t="n">
        <v>131</v>
      </c>
      <c r="E30" s="1042" t="n">
        <v>60</v>
      </c>
      <c r="F30" s="1048"/>
      <c r="G30" s="225"/>
    </row>
    <row r="31" s="194" customFormat="true" ht="12.75" hidden="false" customHeight="true" outlineLevel="0" collapsed="false">
      <c r="A31" s="1049" t="s">
        <v>2094</v>
      </c>
      <c r="B31" s="547" t="s">
        <v>361</v>
      </c>
      <c r="C31" s="1044" t="n">
        <v>206</v>
      </c>
      <c r="D31" s="1044" t="n">
        <v>137</v>
      </c>
      <c r="E31" s="1045" t="n">
        <v>69</v>
      </c>
      <c r="F31" s="1050"/>
      <c r="G31" s="225"/>
    </row>
    <row r="32" s="194" customFormat="true" ht="12.75" hidden="false" customHeight="true" outlineLevel="0" collapsed="false">
      <c r="A32" s="1051" t="s">
        <v>2095</v>
      </c>
      <c r="B32" s="547" t="s">
        <v>566</v>
      </c>
      <c r="C32" s="1042" t="n">
        <v>473</v>
      </c>
      <c r="D32" s="1042" t="n">
        <v>207</v>
      </c>
      <c r="E32" s="1042" t="n">
        <v>266</v>
      </c>
      <c r="F32" s="1048"/>
      <c r="G32" s="225"/>
    </row>
    <row r="33" s="194" customFormat="true" ht="12.75" hidden="false" customHeight="true" outlineLevel="0" collapsed="false">
      <c r="A33" s="1049" t="s">
        <v>2096</v>
      </c>
      <c r="B33" s="547" t="s">
        <v>361</v>
      </c>
      <c r="C33" s="1044" t="n">
        <v>485</v>
      </c>
      <c r="D33" s="1044" t="n">
        <v>212</v>
      </c>
      <c r="E33" s="1045" t="n">
        <v>273</v>
      </c>
      <c r="F33" s="1050"/>
      <c r="G33" s="225"/>
    </row>
    <row r="34" s="194" customFormat="true" ht="12.75" hidden="false" customHeight="true" outlineLevel="0" collapsed="false">
      <c r="A34" s="1041" t="s">
        <v>1181</v>
      </c>
      <c r="B34" s="547" t="s">
        <v>566</v>
      </c>
      <c r="C34" s="1042" t="n">
        <v>13516</v>
      </c>
      <c r="D34" s="1042" t="n">
        <v>1663</v>
      </c>
      <c r="E34" s="1042" t="n">
        <v>11853</v>
      </c>
      <c r="F34" s="1048"/>
      <c r="G34" s="225"/>
      <c r="J34" s="250"/>
    </row>
    <row r="35" s="194" customFormat="true" ht="12.75" hidden="false" customHeight="true" outlineLevel="0" collapsed="false">
      <c r="A35" s="1043" t="s">
        <v>1182</v>
      </c>
      <c r="B35" s="547" t="s">
        <v>361</v>
      </c>
      <c r="C35" s="1044" t="n">
        <v>13506</v>
      </c>
      <c r="D35" s="1044" t="n">
        <v>1719</v>
      </c>
      <c r="E35" s="1045" t="n">
        <v>11787</v>
      </c>
      <c r="F35" s="1050"/>
      <c r="G35" s="225"/>
    </row>
    <row r="36" s="194" customFormat="true" ht="12.75" hidden="false" customHeight="true" outlineLevel="0" collapsed="false">
      <c r="A36" s="201" t="s">
        <v>2097</v>
      </c>
      <c r="B36" s="547" t="s">
        <v>566</v>
      </c>
      <c r="C36" s="1042" t="n">
        <v>29060</v>
      </c>
      <c r="D36" s="1042" t="n">
        <v>5280</v>
      </c>
      <c r="E36" s="1042" t="n">
        <v>23780</v>
      </c>
      <c r="F36" s="1048"/>
      <c r="G36" s="225"/>
    </row>
    <row r="37" s="194" customFormat="true" ht="12.75" hidden="false" customHeight="true" outlineLevel="0" collapsed="false">
      <c r="A37" s="1043" t="s">
        <v>1184</v>
      </c>
      <c r="B37" s="547" t="s">
        <v>361</v>
      </c>
      <c r="C37" s="1044" t="n">
        <v>28700</v>
      </c>
      <c r="D37" s="1044" t="n">
        <v>5459</v>
      </c>
      <c r="E37" s="1045" t="n">
        <v>23241</v>
      </c>
      <c r="F37" s="1050"/>
      <c r="G37" s="225"/>
    </row>
    <row r="38" s="194" customFormat="true" ht="12.75" hidden="false" customHeight="true" outlineLevel="0" collapsed="false">
      <c r="A38" s="1041" t="s">
        <v>2098</v>
      </c>
      <c r="B38" s="547" t="s">
        <v>566</v>
      </c>
      <c r="C38" s="1042" t="n">
        <v>7270</v>
      </c>
      <c r="D38" s="1042" t="n">
        <v>803</v>
      </c>
      <c r="E38" s="1042" t="n">
        <v>6467</v>
      </c>
      <c r="F38" s="1048"/>
      <c r="G38" s="225"/>
    </row>
    <row r="39" s="194" customFormat="true" ht="12.75" hidden="false" customHeight="true" outlineLevel="0" collapsed="false">
      <c r="A39" s="1043" t="s">
        <v>2099</v>
      </c>
      <c r="B39" s="547" t="s">
        <v>361</v>
      </c>
      <c r="C39" s="1044" t="n">
        <v>7241</v>
      </c>
      <c r="D39" s="1044" t="n">
        <v>813</v>
      </c>
      <c r="E39" s="1045" t="n">
        <v>6428</v>
      </c>
      <c r="F39" s="1052"/>
      <c r="G39" s="225"/>
    </row>
    <row r="40" s="194" customFormat="true" ht="12.75" hidden="false" customHeight="true" outlineLevel="0" collapsed="false">
      <c r="A40" s="1043"/>
      <c r="B40" s="886"/>
      <c r="C40" s="1053"/>
      <c r="D40" s="925"/>
      <c r="E40" s="1054"/>
      <c r="F40" s="225"/>
    </row>
    <row r="41" s="194" customFormat="true" ht="12.75" hidden="false" customHeight="true" outlineLevel="0" collapsed="false">
      <c r="A41" s="554" t="s">
        <v>2100</v>
      </c>
      <c r="B41" s="554"/>
      <c r="C41" s="554"/>
      <c r="D41" s="554"/>
      <c r="E41" s="554"/>
    </row>
    <row r="42" s="194" customFormat="true" ht="12.75" hidden="false" customHeight="true" outlineLevel="0" collapsed="false">
      <c r="A42" s="551" t="s">
        <v>2101</v>
      </c>
      <c r="B42" s="551"/>
      <c r="C42" s="551"/>
      <c r="D42" s="551"/>
      <c r="E42" s="551"/>
    </row>
  </sheetData>
  <mergeCells count="9">
    <mergeCell ref="A1:B1"/>
    <mergeCell ref="A10:B10"/>
    <mergeCell ref="A11:B11"/>
    <mergeCell ref="A12:B12"/>
    <mergeCell ref="A13:B13"/>
    <mergeCell ref="A14:B14"/>
    <mergeCell ref="A15:B15"/>
    <mergeCell ref="A41:E41"/>
    <mergeCell ref="A42:E4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3.75"/>
    <col collapsed="false" customWidth="true" hidden="false" outlineLevel="0" max="2" min="2" style="0" width="4.62"/>
    <col collapsed="false" customWidth="true" hidden="false" outlineLevel="0" max="5" min="3" style="0" width="17.99"/>
  </cols>
  <sheetData>
    <row r="1" s="189" customFormat="true" ht="12.75" hidden="false" customHeight="false" outlineLevel="0" collapsed="false">
      <c r="A1" s="574" t="s">
        <v>2102</v>
      </c>
      <c r="B1" s="574"/>
      <c r="C1" s="619"/>
      <c r="D1" s="619"/>
      <c r="E1" s="619"/>
    </row>
    <row r="2" s="189" customFormat="true" ht="21.75" hidden="false" customHeight="true" outlineLevel="0" collapsed="false">
      <c r="A2" s="1027" t="s">
        <v>2103</v>
      </c>
      <c r="B2" s="619"/>
      <c r="C2" s="619"/>
      <c r="D2" s="619"/>
    </row>
    <row r="3" s="194" customFormat="true" ht="11.25" hidden="false" customHeight="false" outlineLevel="0" collapsed="false">
      <c r="A3" s="530" t="s">
        <v>2104</v>
      </c>
      <c r="B3" s="946"/>
      <c r="C3" s="946"/>
      <c r="D3" s="946"/>
      <c r="E3" s="49" t="s">
        <v>156</v>
      </c>
    </row>
    <row r="4" s="194" customFormat="true" ht="11.25" hidden="false" customHeight="false" outlineLevel="0" collapsed="false">
      <c r="A4" s="1028" t="s">
        <v>2105</v>
      </c>
      <c r="B4" s="531"/>
      <c r="C4" s="531"/>
      <c r="D4" s="531"/>
      <c r="E4" s="55" t="s">
        <v>158</v>
      </c>
    </row>
    <row r="5" s="194" customFormat="true" ht="11.25" hidden="false" customHeight="false" outlineLevel="0" collapsed="false">
      <c r="A5" s="556"/>
      <c r="B5" s="556"/>
      <c r="C5" s="556"/>
      <c r="D5" s="810"/>
      <c r="E5" s="556"/>
    </row>
    <row r="6" s="194" customFormat="true" ht="11.25" hidden="false" customHeight="false" outlineLevel="0" collapsed="false">
      <c r="A6" s="219"/>
      <c r="B6" s="197"/>
      <c r="C6" s="412"/>
      <c r="D6" s="203"/>
      <c r="E6" s="349"/>
    </row>
    <row r="7" s="194" customFormat="true" ht="11.25" hidden="false" customHeight="false" outlineLevel="0" collapsed="false">
      <c r="A7" s="204"/>
      <c r="B7" s="214"/>
      <c r="C7" s="203"/>
      <c r="D7" s="366" t="s">
        <v>2062</v>
      </c>
      <c r="E7" s="210" t="s">
        <v>2063</v>
      </c>
    </row>
    <row r="8" s="194" customFormat="true" ht="11.25" hidden="false" customHeight="false" outlineLevel="0" collapsed="false">
      <c r="A8" s="366" t="s">
        <v>2064</v>
      </c>
      <c r="B8" s="215"/>
      <c r="C8" s="203"/>
      <c r="D8" s="366" t="s">
        <v>2065</v>
      </c>
      <c r="E8" s="210" t="s">
        <v>2066</v>
      </c>
    </row>
    <row r="9" s="194" customFormat="true" ht="11.25" hidden="false" customHeight="false" outlineLevel="0" collapsed="false">
      <c r="A9" s="409" t="s">
        <v>2067</v>
      </c>
      <c r="B9" s="1029"/>
      <c r="C9" s="203"/>
      <c r="D9" s="366" t="s">
        <v>2068</v>
      </c>
      <c r="E9" s="210" t="s">
        <v>2069</v>
      </c>
    </row>
    <row r="10" s="194" customFormat="true" ht="11.25" hidden="false" customHeight="false" outlineLevel="0" collapsed="false">
      <c r="A10" s="214"/>
      <c r="B10" s="214"/>
      <c r="C10" s="203"/>
      <c r="D10" s="366" t="s">
        <v>2070</v>
      </c>
      <c r="E10" s="210" t="s">
        <v>2071</v>
      </c>
    </row>
    <row r="11" s="194" customFormat="true" ht="11.25" hidden="false" customHeight="false" outlineLevel="0" collapsed="false">
      <c r="A11" s="214" t="s">
        <v>2072</v>
      </c>
      <c r="B11" s="214"/>
      <c r="C11" s="207" t="s">
        <v>995</v>
      </c>
      <c r="D11" s="366" t="s">
        <v>2073</v>
      </c>
      <c r="E11" s="213" t="s">
        <v>2074</v>
      </c>
    </row>
    <row r="12" s="194" customFormat="true" ht="11.25" hidden="false" customHeight="false" outlineLevel="0" collapsed="false">
      <c r="A12" s="214" t="s">
        <v>2075</v>
      </c>
      <c r="B12" s="214"/>
      <c r="C12" s="212" t="s">
        <v>1845</v>
      </c>
      <c r="D12" s="409" t="s">
        <v>2076</v>
      </c>
      <c r="E12" s="213" t="s">
        <v>2077</v>
      </c>
    </row>
    <row r="13" s="194" customFormat="true" ht="11.25" hidden="false" customHeight="false" outlineLevel="0" collapsed="false">
      <c r="A13" s="214"/>
      <c r="B13" s="214"/>
      <c r="C13" s="203"/>
      <c r="D13" s="409" t="s">
        <v>2078</v>
      </c>
      <c r="E13" s="213" t="s">
        <v>2079</v>
      </c>
    </row>
    <row r="14" s="194" customFormat="true" ht="11.25" hidden="false" customHeight="false" outlineLevel="0" collapsed="false">
      <c r="A14" s="214" t="s">
        <v>2080</v>
      </c>
      <c r="B14" s="214"/>
      <c r="C14" s="203"/>
      <c r="D14" s="409" t="s">
        <v>2081</v>
      </c>
      <c r="E14" s="213" t="s">
        <v>976</v>
      </c>
    </row>
    <row r="15" s="194" customFormat="true" ht="11.25" hidden="false" customHeight="false" outlineLevel="0" collapsed="false">
      <c r="A15" s="215" t="s">
        <v>2082</v>
      </c>
      <c r="B15" s="215"/>
      <c r="C15" s="203"/>
      <c r="D15" s="206" t="s">
        <v>2083</v>
      </c>
      <c r="E15" s="213" t="s">
        <v>982</v>
      </c>
    </row>
    <row r="16" s="194" customFormat="true" ht="12" hidden="false" customHeight="false" outlineLevel="0" collapsed="false">
      <c r="A16" s="221"/>
      <c r="B16" s="416"/>
      <c r="C16" s="222"/>
      <c r="D16" s="416"/>
      <c r="E16" s="612"/>
    </row>
    <row r="17" s="194" customFormat="true" ht="12.75" hidden="false" customHeight="true" outlineLevel="0" collapsed="false">
      <c r="A17" s="649"/>
      <c r="B17" s="649"/>
      <c r="C17" s="1031"/>
      <c r="D17" s="1030"/>
      <c r="E17" s="1031"/>
    </row>
    <row r="18" s="194" customFormat="true" ht="12.75" hidden="false" customHeight="true" outlineLevel="0" collapsed="false">
      <c r="A18" s="201" t="s">
        <v>2106</v>
      </c>
      <c r="B18" s="547" t="s">
        <v>566</v>
      </c>
      <c r="C18" s="1042" t="n">
        <v>3213</v>
      </c>
      <c r="D18" s="1042" t="n">
        <v>684</v>
      </c>
      <c r="E18" s="1042" t="n">
        <v>2529</v>
      </c>
      <c r="F18" s="1055"/>
    </row>
    <row r="19" s="194" customFormat="true" ht="12.75" hidden="false" customHeight="true" outlineLevel="0" collapsed="false">
      <c r="A19" s="1043" t="s">
        <v>2107</v>
      </c>
      <c r="B19" s="547" t="s">
        <v>361</v>
      </c>
      <c r="C19" s="1044" t="n">
        <v>3143</v>
      </c>
      <c r="D19" s="1044" t="n">
        <v>692</v>
      </c>
      <c r="E19" s="1045" t="n">
        <v>2451</v>
      </c>
      <c r="F19" s="1048"/>
    </row>
    <row r="20" s="194" customFormat="true" ht="12.75" hidden="false" customHeight="true" outlineLevel="0" collapsed="false">
      <c r="A20" s="1041" t="s">
        <v>2108</v>
      </c>
      <c r="B20" s="547" t="s">
        <v>566</v>
      </c>
      <c r="C20" s="1042" t="n">
        <v>1942</v>
      </c>
      <c r="D20" s="1042" t="n">
        <v>388</v>
      </c>
      <c r="E20" s="1042" t="n">
        <v>1554</v>
      </c>
      <c r="F20" s="1048"/>
    </row>
    <row r="21" s="194" customFormat="true" ht="12.75" hidden="false" customHeight="true" outlineLevel="0" collapsed="false">
      <c r="A21" s="1043" t="s">
        <v>2109</v>
      </c>
      <c r="B21" s="547" t="s">
        <v>361</v>
      </c>
      <c r="C21" s="1044" t="n">
        <v>1958</v>
      </c>
      <c r="D21" s="1044" t="n">
        <v>407</v>
      </c>
      <c r="E21" s="1045" t="n">
        <v>1551</v>
      </c>
      <c r="F21" s="1048"/>
    </row>
    <row r="22" s="194" customFormat="true" ht="12.75" hidden="false" customHeight="true" outlineLevel="0" collapsed="false">
      <c r="A22" s="1041" t="s">
        <v>2110</v>
      </c>
      <c r="B22" s="547" t="s">
        <v>566</v>
      </c>
      <c r="C22" s="1042" t="n">
        <v>3184</v>
      </c>
      <c r="D22" s="1042" t="n">
        <v>291</v>
      </c>
      <c r="E22" s="1042" t="n">
        <v>2893</v>
      </c>
      <c r="F22" s="1048"/>
    </row>
    <row r="23" s="194" customFormat="true" ht="12.75" hidden="false" customHeight="true" outlineLevel="0" collapsed="false">
      <c r="A23" s="1043" t="s">
        <v>2111</v>
      </c>
      <c r="B23" s="547" t="s">
        <v>361</v>
      </c>
      <c r="C23" s="1044" t="n">
        <v>3049</v>
      </c>
      <c r="D23" s="1044" t="n">
        <v>294</v>
      </c>
      <c r="E23" s="1045" t="n">
        <v>2755</v>
      </c>
      <c r="F23" s="1048"/>
    </row>
    <row r="24" s="194" customFormat="true" ht="12.75" hidden="false" customHeight="true" outlineLevel="0" collapsed="false">
      <c r="A24" s="201" t="s">
        <v>2112</v>
      </c>
      <c r="B24" s="547" t="s">
        <v>566</v>
      </c>
      <c r="C24" s="1042" t="n">
        <v>10380</v>
      </c>
      <c r="D24" s="1042" t="n">
        <v>9565</v>
      </c>
      <c r="E24" s="1042" t="n">
        <v>815</v>
      </c>
      <c r="F24" s="1048"/>
    </row>
    <row r="25" s="194" customFormat="true" ht="12.75" hidden="false" customHeight="true" outlineLevel="0" collapsed="false">
      <c r="A25" s="1043" t="s">
        <v>1192</v>
      </c>
      <c r="B25" s="547" t="s">
        <v>361</v>
      </c>
      <c r="C25" s="1044" t="n">
        <v>10569</v>
      </c>
      <c r="D25" s="1044" t="n">
        <v>9711</v>
      </c>
      <c r="E25" s="1045" t="n">
        <v>858</v>
      </c>
      <c r="F25" s="1048"/>
    </row>
    <row r="26" s="194" customFormat="true" ht="12.75" hidden="false" customHeight="true" outlineLevel="0" collapsed="false">
      <c r="A26" s="1041" t="s">
        <v>2113</v>
      </c>
      <c r="B26" s="547" t="s">
        <v>566</v>
      </c>
      <c r="C26" s="1042" t="n">
        <v>7298</v>
      </c>
      <c r="D26" s="1042" t="n">
        <v>1043</v>
      </c>
      <c r="E26" s="1042" t="n">
        <v>6255</v>
      </c>
      <c r="F26" s="1048"/>
    </row>
    <row r="27" s="194" customFormat="true" ht="12.75" hidden="false" customHeight="true" outlineLevel="0" collapsed="false">
      <c r="A27" s="1043" t="s">
        <v>2114</v>
      </c>
      <c r="B27" s="547" t="s">
        <v>361</v>
      </c>
      <c r="C27" s="1044" t="n">
        <v>7439</v>
      </c>
      <c r="D27" s="1044" t="n">
        <v>1095</v>
      </c>
      <c r="E27" s="1045" t="n">
        <v>6344</v>
      </c>
      <c r="F27" s="1048"/>
    </row>
    <row r="28" s="194" customFormat="true" ht="12.75" hidden="false" customHeight="true" outlineLevel="0" collapsed="false">
      <c r="A28" s="201" t="s">
        <v>2115</v>
      </c>
      <c r="B28" s="547" t="s">
        <v>566</v>
      </c>
      <c r="C28" s="1042" t="n">
        <v>2586</v>
      </c>
      <c r="D28" s="1042" t="n">
        <v>383</v>
      </c>
      <c r="E28" s="1042" t="n">
        <v>2203</v>
      </c>
      <c r="F28" s="1048"/>
    </row>
    <row r="29" s="194" customFormat="true" ht="12.75" hidden="false" customHeight="true" outlineLevel="0" collapsed="false">
      <c r="A29" s="1043" t="s">
        <v>2116</v>
      </c>
      <c r="B29" s="547" t="s">
        <v>361</v>
      </c>
      <c r="C29" s="1044" t="n">
        <v>2806</v>
      </c>
      <c r="D29" s="1044" t="n">
        <v>456</v>
      </c>
      <c r="E29" s="1045" t="n">
        <v>2350</v>
      </c>
      <c r="F29" s="1048"/>
    </row>
    <row r="30" s="194" customFormat="true" ht="12.75" hidden="false" customHeight="true" outlineLevel="0" collapsed="false">
      <c r="A30" s="1041" t="s">
        <v>2117</v>
      </c>
      <c r="B30" s="547" t="s">
        <v>566</v>
      </c>
      <c r="C30" s="1042" t="n">
        <v>679</v>
      </c>
      <c r="D30" s="1042" t="n">
        <v>679</v>
      </c>
      <c r="E30" s="1042" t="s">
        <v>986</v>
      </c>
      <c r="F30" s="1048"/>
    </row>
    <row r="31" s="194" customFormat="true" ht="12.75" hidden="false" customHeight="true" outlineLevel="0" collapsed="false">
      <c r="A31" s="1043" t="s">
        <v>2118</v>
      </c>
      <c r="B31" s="547" t="s">
        <v>361</v>
      </c>
      <c r="C31" s="1044" t="n">
        <v>683</v>
      </c>
      <c r="D31" s="1044" t="n">
        <v>683</v>
      </c>
      <c r="E31" s="1045" t="s">
        <v>986</v>
      </c>
      <c r="F31" s="1048"/>
    </row>
    <row r="32" s="194" customFormat="true" ht="12.75" hidden="false" customHeight="true" outlineLevel="0" collapsed="false">
      <c r="A32" s="1041" t="s">
        <v>2119</v>
      </c>
      <c r="B32" s="547" t="s">
        <v>566</v>
      </c>
      <c r="C32" s="1042" t="n">
        <v>3235</v>
      </c>
      <c r="D32" s="1042" t="n">
        <v>1736</v>
      </c>
      <c r="E32" s="1042" t="n">
        <v>1499</v>
      </c>
      <c r="F32" s="1048"/>
    </row>
    <row r="33" s="194" customFormat="true" ht="12.75" hidden="false" customHeight="true" outlineLevel="0" collapsed="false">
      <c r="A33" s="1043" t="s">
        <v>2120</v>
      </c>
      <c r="B33" s="547" t="s">
        <v>361</v>
      </c>
      <c r="C33" s="1044" t="n">
        <v>3287</v>
      </c>
      <c r="D33" s="1044" t="n">
        <v>1777</v>
      </c>
      <c r="E33" s="1045" t="n">
        <v>1510</v>
      </c>
    </row>
    <row r="34" s="194" customFormat="true" ht="12.75" hidden="false" customHeight="true" outlineLevel="0" collapsed="false">
      <c r="A34" s="1041" t="s">
        <v>2121</v>
      </c>
      <c r="B34" s="547" t="s">
        <v>566</v>
      </c>
      <c r="C34" s="1042" t="n">
        <v>5657</v>
      </c>
      <c r="D34" s="1042" t="n">
        <v>645</v>
      </c>
      <c r="E34" s="1042" t="n">
        <v>5012</v>
      </c>
      <c r="F34" s="1048"/>
    </row>
    <row r="35" s="194" customFormat="true" ht="12.75" hidden="false" customHeight="true" outlineLevel="0" collapsed="false">
      <c r="A35" s="1043" t="s">
        <v>2122</v>
      </c>
      <c r="B35" s="547" t="s">
        <v>361</v>
      </c>
      <c r="C35" s="1044" t="n">
        <v>5803</v>
      </c>
      <c r="D35" s="1044" t="n">
        <v>675</v>
      </c>
      <c r="E35" s="1045" t="n">
        <v>5128</v>
      </c>
      <c r="F35" s="1048"/>
    </row>
    <row r="36" s="194" customFormat="true" ht="12.75" hidden="false" customHeight="true" outlineLevel="0" collapsed="false">
      <c r="A36" s="1041" t="s">
        <v>2123</v>
      </c>
      <c r="B36" s="547" t="s">
        <v>566</v>
      </c>
      <c r="C36" s="1042" t="n">
        <v>1888</v>
      </c>
      <c r="D36" s="1042" t="n">
        <v>1217</v>
      </c>
      <c r="E36" s="1042" t="n">
        <v>671</v>
      </c>
      <c r="F36" s="1048"/>
    </row>
    <row r="37" s="194" customFormat="true" ht="12.75" hidden="false" customHeight="true" outlineLevel="0" collapsed="false">
      <c r="A37" s="1043" t="s">
        <v>2124</v>
      </c>
      <c r="B37" s="547" t="s">
        <v>361</v>
      </c>
      <c r="C37" s="1044" t="n">
        <v>1912</v>
      </c>
      <c r="D37" s="1044" t="n">
        <v>1244</v>
      </c>
      <c r="E37" s="1045" t="n">
        <v>668</v>
      </c>
      <c r="F37" s="1048"/>
    </row>
    <row r="38" s="194" customFormat="true" ht="12.75" hidden="false" customHeight="true" outlineLevel="0" collapsed="false">
      <c r="A38" s="1041" t="s">
        <v>2125</v>
      </c>
      <c r="B38" s="547" t="s">
        <v>566</v>
      </c>
      <c r="C38" s="1042" t="n">
        <v>6856</v>
      </c>
      <c r="D38" s="1042" t="n">
        <v>3133</v>
      </c>
      <c r="E38" s="1042" t="n">
        <v>3723</v>
      </c>
      <c r="F38" s="1048"/>
    </row>
    <row r="39" s="194" customFormat="true" ht="12.75" hidden="false" customHeight="true" outlineLevel="0" collapsed="false">
      <c r="A39" s="1043" t="s">
        <v>2126</v>
      </c>
      <c r="B39" s="547" t="s">
        <v>361</v>
      </c>
      <c r="C39" s="1044" t="n">
        <v>7272</v>
      </c>
      <c r="D39" s="1044" t="n">
        <v>3542</v>
      </c>
      <c r="E39" s="1045" t="n">
        <v>3730</v>
      </c>
      <c r="F39" s="1048"/>
    </row>
    <row r="40" s="194" customFormat="true" ht="12.75" hidden="false" customHeight="true" outlineLevel="0" collapsed="false">
      <c r="A40" s="1043"/>
      <c r="B40" s="886"/>
      <c r="C40" s="396"/>
      <c r="D40" s="396"/>
      <c r="E40" s="1054"/>
      <c r="F40" s="225"/>
    </row>
    <row r="41" s="194" customFormat="true" ht="12.75" hidden="false" customHeight="true" outlineLevel="0" collapsed="false">
      <c r="A41" s="554" t="s">
        <v>2100</v>
      </c>
      <c r="B41" s="554"/>
      <c r="C41" s="554"/>
      <c r="D41" s="554"/>
      <c r="E41" s="554"/>
      <c r="F41" s="225"/>
    </row>
    <row r="42" s="194" customFormat="true" ht="12.75" hidden="false" customHeight="true" outlineLevel="0" collapsed="false">
      <c r="A42" s="551" t="s">
        <v>2101</v>
      </c>
      <c r="B42" s="551"/>
      <c r="C42" s="551"/>
      <c r="D42" s="551"/>
      <c r="E42" s="551"/>
    </row>
  </sheetData>
  <mergeCells count="9">
    <mergeCell ref="A1:B1"/>
    <mergeCell ref="A10:B10"/>
    <mergeCell ref="A11:B11"/>
    <mergeCell ref="A12:B12"/>
    <mergeCell ref="A13:B13"/>
    <mergeCell ref="A14:B14"/>
    <mergeCell ref="A15:B15"/>
    <mergeCell ref="A41:E41"/>
    <mergeCell ref="A42:E4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189" width="4.86"/>
    <col collapsed="false" customWidth="true" hidden="false" outlineLevel="0" max="2" min="2" style="189" width="11.87"/>
    <col collapsed="false" customWidth="true" hidden="false" outlineLevel="0" max="10" min="3" style="189" width="15.49"/>
    <col collapsed="false" customWidth="false" hidden="false" outlineLevel="0" max="257" min="11" style="189" width="8.99"/>
  </cols>
  <sheetData>
    <row r="1" customFormat="false" ht="15.75" hidden="false" customHeight="true" outlineLevel="0" collapsed="false">
      <c r="A1" s="574" t="s">
        <v>2127</v>
      </c>
      <c r="B1" s="574"/>
      <c r="C1" s="574"/>
      <c r="D1" s="574"/>
    </row>
    <row r="2" customFormat="false" ht="15.75" hidden="false" customHeight="true" outlineLevel="0" collapsed="false">
      <c r="A2" s="576" t="s">
        <v>2103</v>
      </c>
      <c r="B2" s="576"/>
      <c r="C2" s="576"/>
      <c r="D2" s="576"/>
    </row>
    <row r="3" s="949" customFormat="true" ht="12.75" hidden="false" customHeight="true" outlineLevel="0" collapsed="false">
      <c r="A3" s="530" t="s">
        <v>2128</v>
      </c>
      <c r="B3" s="201"/>
      <c r="C3" s="201"/>
      <c r="D3" s="201"/>
      <c r="G3" s="201"/>
      <c r="H3" s="49" t="s">
        <v>156</v>
      </c>
      <c r="I3" s="49"/>
      <c r="J3" s="1056"/>
    </row>
    <row r="4" s="201" customFormat="true" ht="12.75" hidden="false" customHeight="true" outlineLevel="0" collapsed="false">
      <c r="A4" s="1057" t="s">
        <v>2129</v>
      </c>
      <c r="B4" s="1057"/>
      <c r="C4" s="1057"/>
      <c r="D4" s="1057"/>
      <c r="G4" s="867"/>
      <c r="H4" s="55" t="s">
        <v>158</v>
      </c>
      <c r="I4" s="55"/>
      <c r="J4" s="530"/>
    </row>
    <row r="5" s="201" customFormat="true" ht="12.75" hidden="false" customHeight="true" outlineLevel="0" collapsed="false">
      <c r="A5" s="776" t="s">
        <v>2130</v>
      </c>
      <c r="B5" s="776"/>
      <c r="C5" s="776"/>
      <c r="D5" s="776"/>
      <c r="E5" s="776"/>
      <c r="F5" s="776"/>
      <c r="G5" s="776"/>
      <c r="H5" s="776"/>
      <c r="I5" s="530"/>
      <c r="J5" s="530"/>
    </row>
    <row r="6" s="201" customFormat="true" ht="12.75" hidden="false" customHeight="true" outlineLevel="0" collapsed="false">
      <c r="A6" s="807" t="s">
        <v>2131</v>
      </c>
      <c r="B6" s="807"/>
      <c r="C6" s="807"/>
      <c r="D6" s="807"/>
      <c r="E6" s="807"/>
      <c r="F6" s="807"/>
      <c r="G6" s="807"/>
      <c r="H6" s="807"/>
      <c r="I6" s="530"/>
      <c r="J6" s="530"/>
    </row>
    <row r="7" s="201" customFormat="true" ht="11.25" hidden="false" customHeight="false" outlineLevel="0" collapsed="false">
      <c r="A7" s="530"/>
      <c r="B7" s="1058"/>
      <c r="C7" s="530"/>
      <c r="D7" s="530"/>
      <c r="E7" s="530"/>
      <c r="F7" s="530"/>
      <c r="G7" s="530"/>
      <c r="H7" s="530"/>
      <c r="I7" s="530"/>
      <c r="J7" s="530"/>
    </row>
    <row r="8" s="201" customFormat="true" ht="15" hidden="false" customHeight="true" outlineLevel="0" collapsed="false">
      <c r="A8" s="219"/>
      <c r="B8" s="917"/>
      <c r="C8" s="1059" t="s">
        <v>2132</v>
      </c>
      <c r="D8" s="1059"/>
      <c r="E8" s="1060" t="s">
        <v>2133</v>
      </c>
      <c r="F8" s="1060"/>
      <c r="G8" s="1060"/>
      <c r="H8" s="1060"/>
      <c r="I8" s="1060"/>
      <c r="J8" s="1060"/>
      <c r="K8" s="569"/>
      <c r="L8" s="569"/>
    </row>
    <row r="9" s="201" customFormat="true" ht="20.25" hidden="false" customHeight="true" outlineLevel="0" collapsed="false">
      <c r="A9" s="299"/>
      <c r="B9" s="1029"/>
      <c r="C9" s="1059"/>
      <c r="D9" s="1059"/>
      <c r="E9" s="1060"/>
      <c r="F9" s="1060"/>
      <c r="G9" s="1060"/>
      <c r="H9" s="1060"/>
      <c r="I9" s="1060"/>
      <c r="J9" s="1060"/>
      <c r="K9" s="569"/>
      <c r="L9" s="569"/>
    </row>
    <row r="10" s="201" customFormat="true" ht="11.25" hidden="false" customHeight="false" outlineLevel="0" collapsed="false">
      <c r="A10" s="204"/>
      <c r="B10" s="214"/>
      <c r="C10" s="199"/>
      <c r="D10" s="334"/>
      <c r="E10" s="199"/>
      <c r="F10" s="277" t="s">
        <v>1150</v>
      </c>
      <c r="G10" s="277"/>
      <c r="H10" s="277"/>
      <c r="I10" s="277"/>
      <c r="J10" s="277"/>
      <c r="K10" s="569"/>
      <c r="L10" s="569"/>
    </row>
    <row r="11" s="201" customFormat="true" ht="11.25" hidden="false" customHeight="false" outlineLevel="0" collapsed="false">
      <c r="A11" s="214"/>
      <c r="B11" s="214"/>
      <c r="C11" s="207"/>
      <c r="D11" s="334"/>
      <c r="E11" s="207"/>
      <c r="F11" s="277"/>
      <c r="G11" s="277"/>
      <c r="H11" s="277"/>
      <c r="I11" s="277"/>
      <c r="J11" s="277"/>
      <c r="K11" s="569"/>
      <c r="L11" s="569"/>
    </row>
    <row r="12" s="201" customFormat="true" ht="11.25" hidden="false" customHeight="false" outlineLevel="0" collapsed="false">
      <c r="A12" s="202" t="s">
        <v>328</v>
      </c>
      <c r="B12" s="202"/>
      <c r="C12" s="212"/>
      <c r="D12" s="212"/>
      <c r="E12" s="212"/>
      <c r="F12" s="212"/>
      <c r="G12" s="212"/>
      <c r="H12" s="220"/>
      <c r="I12" s="220"/>
      <c r="J12" s="538"/>
      <c r="K12" s="569"/>
      <c r="L12" s="569"/>
    </row>
    <row r="13" s="201" customFormat="true" ht="11.25" hidden="false" customHeight="false" outlineLevel="0" collapsed="false">
      <c r="A13" s="206" t="s">
        <v>330</v>
      </c>
      <c r="B13" s="206"/>
      <c r="C13" s="207"/>
      <c r="D13" s="207"/>
      <c r="E13" s="207"/>
      <c r="F13" s="207"/>
      <c r="G13" s="207"/>
      <c r="H13" s="203"/>
      <c r="I13" s="203"/>
      <c r="J13" s="205"/>
      <c r="K13" s="569"/>
      <c r="L13" s="569"/>
    </row>
    <row r="14" s="201" customFormat="true" ht="11.25" hidden="false" customHeight="false" outlineLevel="0" collapsed="false">
      <c r="A14" s="204"/>
      <c r="B14" s="214"/>
      <c r="C14" s="207"/>
      <c r="D14" s="207"/>
      <c r="E14" s="207"/>
      <c r="F14" s="207"/>
      <c r="G14" s="207"/>
      <c r="H14" s="203"/>
      <c r="I14" s="537"/>
      <c r="J14" s="205"/>
      <c r="K14" s="569"/>
      <c r="L14" s="569"/>
    </row>
    <row r="15" s="201" customFormat="true" ht="11.25" hidden="false" customHeight="false" outlineLevel="0" collapsed="false">
      <c r="A15" s="211" t="s">
        <v>166</v>
      </c>
      <c r="B15" s="211"/>
      <c r="C15" s="207"/>
      <c r="D15" s="207"/>
      <c r="E15" s="203"/>
      <c r="F15" s="207" t="s">
        <v>2134</v>
      </c>
      <c r="G15" s="207"/>
      <c r="H15" s="220"/>
      <c r="I15" s="207" t="s">
        <v>2135</v>
      </c>
      <c r="J15" s="210" t="s">
        <v>2136</v>
      </c>
      <c r="K15" s="569"/>
      <c r="L15" s="569"/>
    </row>
    <row r="16" s="201" customFormat="true" ht="11.25" hidden="false" customHeight="false" outlineLevel="0" collapsed="false">
      <c r="A16" s="214" t="s">
        <v>172</v>
      </c>
      <c r="B16" s="214"/>
      <c r="C16" s="203"/>
      <c r="D16" s="207" t="s">
        <v>287</v>
      </c>
      <c r="E16" s="207" t="s">
        <v>343</v>
      </c>
      <c r="F16" s="207" t="s">
        <v>2137</v>
      </c>
      <c r="G16" s="203"/>
      <c r="H16" s="207"/>
      <c r="I16" s="207" t="s">
        <v>2138</v>
      </c>
      <c r="J16" s="210" t="s">
        <v>2139</v>
      </c>
      <c r="K16" s="569"/>
      <c r="L16" s="569"/>
    </row>
    <row r="17" s="201" customFormat="true" ht="11.25" hidden="false" customHeight="false" outlineLevel="0" collapsed="false">
      <c r="A17" s="214" t="s">
        <v>1521</v>
      </c>
      <c r="B17" s="214"/>
      <c r="C17" s="207" t="s">
        <v>343</v>
      </c>
      <c r="D17" s="207" t="s">
        <v>2140</v>
      </c>
      <c r="E17" s="212" t="s">
        <v>348</v>
      </c>
      <c r="F17" s="207" t="s">
        <v>2141</v>
      </c>
      <c r="G17" s="203"/>
      <c r="H17" s="207"/>
      <c r="I17" s="207" t="s">
        <v>2142</v>
      </c>
      <c r="J17" s="210" t="s">
        <v>2143</v>
      </c>
      <c r="K17" s="569"/>
      <c r="L17" s="569"/>
    </row>
    <row r="18" s="201" customFormat="true" ht="11.25" hidden="false" customHeight="false" outlineLevel="0" collapsed="false">
      <c r="A18" s="215" t="s">
        <v>184</v>
      </c>
      <c r="B18" s="215"/>
      <c r="C18" s="212" t="s">
        <v>348</v>
      </c>
      <c r="D18" s="560" t="s">
        <v>288</v>
      </c>
      <c r="E18" s="203"/>
      <c r="F18" s="207" t="s">
        <v>2144</v>
      </c>
      <c r="G18" s="207" t="s">
        <v>2140</v>
      </c>
      <c r="H18" s="207" t="s">
        <v>437</v>
      </c>
      <c r="I18" s="207" t="s">
        <v>2145</v>
      </c>
      <c r="J18" s="213" t="s">
        <v>518</v>
      </c>
      <c r="K18" s="569"/>
      <c r="L18" s="569"/>
    </row>
    <row r="19" s="201" customFormat="true" ht="11.25" hidden="false" customHeight="false" outlineLevel="0" collapsed="false">
      <c r="A19" s="204"/>
      <c r="B19" s="214"/>
      <c r="C19" s="203"/>
      <c r="D19" s="212" t="s">
        <v>2146</v>
      </c>
      <c r="E19" s="203"/>
      <c r="F19" s="212" t="s">
        <v>2147</v>
      </c>
      <c r="G19" s="212" t="s">
        <v>2146</v>
      </c>
      <c r="H19" s="212" t="s">
        <v>438</v>
      </c>
      <c r="I19" s="212" t="s">
        <v>2148</v>
      </c>
      <c r="J19" s="213" t="s">
        <v>1013</v>
      </c>
      <c r="K19" s="569"/>
      <c r="L19" s="569"/>
    </row>
    <row r="20" s="201" customFormat="true" ht="11.25" hidden="false" customHeight="false" outlineLevel="0" collapsed="false">
      <c r="A20" s="922" t="s">
        <v>1641</v>
      </c>
      <c r="B20" s="922"/>
      <c r="C20" s="203"/>
      <c r="D20" s="203"/>
      <c r="E20" s="203"/>
      <c r="F20" s="212" t="s">
        <v>2149</v>
      </c>
      <c r="G20" s="203"/>
      <c r="H20" s="203"/>
      <c r="I20" s="212" t="s">
        <v>2150</v>
      </c>
      <c r="J20" s="537"/>
      <c r="K20" s="569"/>
      <c r="L20" s="569"/>
    </row>
    <row r="21" s="201" customFormat="true" ht="11.25" hidden="false" customHeight="false" outlineLevel="0" collapsed="false">
      <c r="A21" s="214" t="s">
        <v>353</v>
      </c>
      <c r="B21" s="214"/>
      <c r="C21" s="203"/>
      <c r="D21" s="203"/>
      <c r="E21" s="203"/>
      <c r="F21" s="212" t="s">
        <v>2151</v>
      </c>
      <c r="G21" s="203"/>
      <c r="H21" s="203"/>
      <c r="I21" s="212" t="s">
        <v>2152</v>
      </c>
      <c r="J21" s="213"/>
      <c r="K21" s="569"/>
      <c r="L21" s="569"/>
    </row>
    <row r="22" s="201" customFormat="true" ht="12" hidden="false" customHeight="false" outlineLevel="0" collapsed="false">
      <c r="A22" s="416"/>
      <c r="B22" s="416"/>
      <c r="C22" s="222"/>
      <c r="D22" s="222"/>
      <c r="E22" s="222"/>
      <c r="F22" s="222"/>
      <c r="G22" s="222"/>
      <c r="H22" s="222"/>
      <c r="I22" s="222"/>
      <c r="J22" s="418"/>
      <c r="K22" s="569"/>
      <c r="L22" s="569"/>
    </row>
    <row r="23" s="201" customFormat="true" ht="12.75" hidden="false" customHeight="true" outlineLevel="0" collapsed="false">
      <c r="C23" s="1061"/>
      <c r="D23" s="1061"/>
      <c r="E23" s="1061"/>
      <c r="F23" s="1061"/>
      <c r="G23" s="1061"/>
      <c r="H23" s="1062"/>
      <c r="I23" s="1061"/>
      <c r="J23" s="1061"/>
      <c r="K23" s="569"/>
      <c r="L23" s="569"/>
    </row>
    <row r="24" s="201" customFormat="true" ht="12.75" hidden="false" customHeight="true" outlineLevel="0" collapsed="false">
      <c r="A24" s="831" t="n">
        <v>2010</v>
      </c>
      <c r="B24" s="863" t="s">
        <v>425</v>
      </c>
      <c r="C24" s="153" t="n">
        <v>8</v>
      </c>
      <c r="D24" s="153" t="n">
        <v>8</v>
      </c>
      <c r="E24" s="153" t="n">
        <v>476</v>
      </c>
      <c r="F24" s="153" t="n">
        <v>85</v>
      </c>
      <c r="G24" s="153" t="n">
        <v>54</v>
      </c>
      <c r="H24" s="153" t="n">
        <v>36</v>
      </c>
      <c r="I24" s="153" t="n">
        <v>71</v>
      </c>
      <c r="J24" s="343" t="n">
        <v>171</v>
      </c>
      <c r="K24" s="569"/>
      <c r="L24" s="569"/>
    </row>
    <row r="25" s="201" customFormat="true" ht="12.75" hidden="false" customHeight="true" outlineLevel="0" collapsed="false">
      <c r="A25" s="749"/>
      <c r="B25" s="719"/>
      <c r="C25" s="153"/>
      <c r="D25" s="153"/>
      <c r="E25" s="153"/>
      <c r="F25" s="153"/>
      <c r="G25" s="153"/>
      <c r="H25" s="153"/>
      <c r="I25" s="153"/>
      <c r="J25" s="343"/>
      <c r="K25" s="569"/>
      <c r="L25" s="569"/>
    </row>
    <row r="26" s="201" customFormat="true" ht="12.75" hidden="false" customHeight="true" outlineLevel="0" collapsed="false">
      <c r="A26" s="831" t="n">
        <v>2011</v>
      </c>
      <c r="B26" s="863" t="s">
        <v>206</v>
      </c>
      <c r="C26" s="231" t="n">
        <v>6</v>
      </c>
      <c r="D26" s="231" t="n">
        <v>6</v>
      </c>
      <c r="E26" s="153" t="n">
        <v>473</v>
      </c>
      <c r="F26" s="153" t="n">
        <v>85</v>
      </c>
      <c r="G26" s="153" t="n">
        <v>54</v>
      </c>
      <c r="H26" s="231" t="n">
        <v>35</v>
      </c>
      <c r="I26" s="231" t="n">
        <v>71</v>
      </c>
      <c r="J26" s="329" t="n">
        <v>169</v>
      </c>
      <c r="K26" s="569"/>
      <c r="L26" s="569"/>
    </row>
    <row r="27" s="201" customFormat="true" ht="12.75" hidden="false" customHeight="true" outlineLevel="0" collapsed="false">
      <c r="A27" s="831"/>
      <c r="B27" s="863" t="s">
        <v>209</v>
      </c>
      <c r="C27" s="231" t="n">
        <v>6</v>
      </c>
      <c r="D27" s="231" t="n">
        <v>6</v>
      </c>
      <c r="E27" s="565" t="n">
        <v>471</v>
      </c>
      <c r="F27" s="565" t="n">
        <v>85</v>
      </c>
      <c r="G27" s="565" t="n">
        <v>55</v>
      </c>
      <c r="H27" s="231" t="n">
        <v>35</v>
      </c>
      <c r="I27" s="231" t="n">
        <v>70</v>
      </c>
      <c r="J27" s="329" t="n">
        <v>168</v>
      </c>
      <c r="K27" s="569"/>
      <c r="L27" s="569"/>
    </row>
    <row r="28" s="201" customFormat="true" ht="12.75" hidden="false" customHeight="true" outlineLevel="0" collapsed="false">
      <c r="A28" s="831"/>
      <c r="B28" s="863" t="s">
        <v>212</v>
      </c>
      <c r="C28" s="184" t="n">
        <v>6</v>
      </c>
      <c r="D28" s="184" t="n">
        <v>6</v>
      </c>
      <c r="E28" s="565" t="n">
        <v>471</v>
      </c>
      <c r="F28" s="565" t="n">
        <v>85</v>
      </c>
      <c r="G28" s="565" t="n">
        <v>56</v>
      </c>
      <c r="H28" s="231" t="n">
        <v>34</v>
      </c>
      <c r="I28" s="231" t="n">
        <v>70</v>
      </c>
      <c r="J28" s="329" t="n">
        <v>168</v>
      </c>
      <c r="K28" s="569"/>
      <c r="L28" s="569"/>
    </row>
    <row r="29" s="201" customFormat="true" ht="12.75" hidden="false" customHeight="true" outlineLevel="0" collapsed="false">
      <c r="A29" s="831"/>
      <c r="B29" s="863" t="s">
        <v>425</v>
      </c>
      <c r="C29" s="184" t="n">
        <v>6</v>
      </c>
      <c r="D29" s="184" t="n">
        <v>6</v>
      </c>
      <c r="E29" s="565" t="n">
        <v>468</v>
      </c>
      <c r="F29" s="565" t="n">
        <v>85</v>
      </c>
      <c r="G29" s="565" t="n">
        <v>55</v>
      </c>
      <c r="H29" s="231" t="n">
        <v>34</v>
      </c>
      <c r="I29" s="231" t="n">
        <v>68</v>
      </c>
      <c r="J29" s="329" t="n">
        <v>169</v>
      </c>
      <c r="K29" s="569"/>
      <c r="L29" s="569"/>
    </row>
    <row r="30" s="201" customFormat="true" ht="12.75" hidden="false" customHeight="true" outlineLevel="0" collapsed="false">
      <c r="A30" s="831"/>
      <c r="B30" s="863"/>
      <c r="C30" s="184"/>
      <c r="D30" s="184"/>
      <c r="E30" s="565"/>
      <c r="F30" s="565"/>
      <c r="G30" s="565"/>
      <c r="H30" s="231"/>
      <c r="I30" s="231"/>
      <c r="J30" s="329"/>
      <c r="K30" s="569"/>
      <c r="L30" s="569"/>
    </row>
    <row r="31" s="1063" customFormat="true" ht="12.75" hidden="false" customHeight="true" outlineLevel="0" collapsed="false">
      <c r="A31" s="831" t="n">
        <v>2012</v>
      </c>
      <c r="B31" s="863" t="s">
        <v>206</v>
      </c>
      <c r="C31" s="184" t="n">
        <v>6</v>
      </c>
      <c r="D31" s="184" t="n">
        <v>6</v>
      </c>
      <c r="E31" s="565" t="n">
        <v>468</v>
      </c>
      <c r="F31" s="565" t="n">
        <v>85</v>
      </c>
      <c r="G31" s="565" t="n">
        <v>56</v>
      </c>
      <c r="H31" s="231" t="n">
        <v>33</v>
      </c>
      <c r="I31" s="231" t="n">
        <v>67</v>
      </c>
      <c r="J31" s="170" t="n">
        <v>169</v>
      </c>
      <c r="K31" s="617"/>
      <c r="L31" s="617"/>
    </row>
    <row r="32" s="1063" customFormat="true" ht="12.75" hidden="false" customHeight="true" outlineLevel="0" collapsed="false">
      <c r="A32" s="831"/>
      <c r="B32" s="863" t="s">
        <v>209</v>
      </c>
      <c r="C32" s="184" t="n">
        <v>6</v>
      </c>
      <c r="D32" s="184" t="n">
        <v>6</v>
      </c>
      <c r="E32" s="565" t="n">
        <v>469</v>
      </c>
      <c r="F32" s="565" t="n">
        <v>86</v>
      </c>
      <c r="G32" s="565" t="n">
        <v>54</v>
      </c>
      <c r="H32" s="231" t="n">
        <v>33</v>
      </c>
      <c r="I32" s="231" t="n">
        <v>68</v>
      </c>
      <c r="J32" s="170" t="n">
        <v>169</v>
      </c>
      <c r="K32" s="617"/>
      <c r="L32" s="617"/>
    </row>
    <row r="33" s="1063" customFormat="true" ht="12.75" hidden="false" customHeight="true" outlineLevel="0" collapsed="false">
      <c r="A33" s="831"/>
      <c r="B33" s="863" t="s">
        <v>212</v>
      </c>
      <c r="C33" s="184" t="n">
        <v>2</v>
      </c>
      <c r="D33" s="184" t="n">
        <v>2</v>
      </c>
      <c r="E33" s="565" t="n">
        <v>472</v>
      </c>
      <c r="F33" s="565" t="n">
        <v>86</v>
      </c>
      <c r="G33" s="565" t="n">
        <v>55</v>
      </c>
      <c r="H33" s="231" t="n">
        <v>32</v>
      </c>
      <c r="I33" s="231" t="n">
        <v>69</v>
      </c>
      <c r="J33" s="170" t="n">
        <v>170</v>
      </c>
      <c r="K33" s="617"/>
      <c r="L33" s="617"/>
    </row>
    <row r="34" s="1063" customFormat="true" ht="12.75" hidden="false" customHeight="true" outlineLevel="0" collapsed="false">
      <c r="A34" s="831"/>
      <c r="B34" s="863" t="s">
        <v>425</v>
      </c>
      <c r="C34" s="184" t="n">
        <v>2</v>
      </c>
      <c r="D34" s="184" t="n">
        <v>2</v>
      </c>
      <c r="E34" s="565" t="n">
        <v>470</v>
      </c>
      <c r="F34" s="565" t="n">
        <v>87</v>
      </c>
      <c r="G34" s="565" t="n">
        <v>53</v>
      </c>
      <c r="H34" s="231" t="n">
        <v>32</v>
      </c>
      <c r="I34" s="231" t="n">
        <v>69</v>
      </c>
      <c r="J34" s="170" t="n">
        <v>170</v>
      </c>
      <c r="K34" s="617"/>
      <c r="L34" s="617"/>
    </row>
    <row r="35" s="201" customFormat="true" ht="12.75" hidden="false" customHeight="true" outlineLevel="0" collapsed="false">
      <c r="A35" s="831"/>
      <c r="B35" s="863"/>
      <c r="C35" s="184"/>
      <c r="D35" s="184"/>
      <c r="E35" s="565"/>
      <c r="F35" s="565"/>
      <c r="G35" s="565"/>
      <c r="H35" s="231"/>
      <c r="I35" s="231"/>
      <c r="J35" s="329"/>
      <c r="K35" s="569"/>
      <c r="L35" s="569"/>
    </row>
    <row r="36" s="1063" customFormat="true" ht="12.75" hidden="false" customHeight="true" outlineLevel="0" collapsed="false">
      <c r="A36" s="831" t="n">
        <v>2013</v>
      </c>
      <c r="B36" s="863" t="s">
        <v>206</v>
      </c>
      <c r="C36" s="184" t="n">
        <v>2</v>
      </c>
      <c r="D36" s="184" t="n">
        <v>2</v>
      </c>
      <c r="E36" s="565" t="n">
        <v>469</v>
      </c>
      <c r="F36" s="565" t="n">
        <v>86</v>
      </c>
      <c r="G36" s="565" t="n">
        <v>53</v>
      </c>
      <c r="H36" s="231" t="n">
        <v>32</v>
      </c>
      <c r="I36" s="231" t="n">
        <v>69</v>
      </c>
      <c r="J36" s="170" t="n">
        <v>170</v>
      </c>
      <c r="K36" s="617"/>
      <c r="L36" s="617"/>
    </row>
    <row r="37" s="1063" customFormat="true" ht="12.75" hidden="false" customHeight="true" outlineLevel="0" collapsed="false">
      <c r="A37" s="831"/>
      <c r="B37" s="863" t="s">
        <v>209</v>
      </c>
      <c r="C37" s="184" t="n">
        <v>2</v>
      </c>
      <c r="D37" s="184" t="n">
        <v>2</v>
      </c>
      <c r="E37" s="565" t="n">
        <v>474</v>
      </c>
      <c r="F37" s="565" t="n">
        <v>87</v>
      </c>
      <c r="G37" s="565" t="n">
        <v>55</v>
      </c>
      <c r="H37" s="231" t="n">
        <v>32</v>
      </c>
      <c r="I37" s="231" t="n">
        <v>69</v>
      </c>
      <c r="J37" s="170" t="n">
        <v>169</v>
      </c>
      <c r="K37" s="617"/>
      <c r="L37" s="617"/>
    </row>
    <row r="38" s="1063" customFormat="true" ht="12.75" hidden="false" customHeight="true" outlineLevel="0" collapsed="false">
      <c r="A38" s="831"/>
      <c r="B38" s="863" t="s">
        <v>212</v>
      </c>
      <c r="C38" s="184" t="n">
        <v>2</v>
      </c>
      <c r="D38" s="184" t="n">
        <v>2</v>
      </c>
      <c r="E38" s="565" t="n">
        <v>476</v>
      </c>
      <c r="F38" s="565" t="n">
        <v>87</v>
      </c>
      <c r="G38" s="565" t="n">
        <v>56</v>
      </c>
      <c r="H38" s="231" t="n">
        <v>32</v>
      </c>
      <c r="I38" s="231" t="n">
        <v>69</v>
      </c>
      <c r="J38" s="170" t="n">
        <v>169</v>
      </c>
      <c r="K38" s="617"/>
      <c r="L38" s="617"/>
    </row>
    <row r="39" s="1063" customFormat="true" ht="12.75" hidden="false" customHeight="true" outlineLevel="0" collapsed="false">
      <c r="A39" s="831"/>
      <c r="B39" s="863" t="s">
        <v>425</v>
      </c>
      <c r="C39" s="184" t="n">
        <v>2</v>
      </c>
      <c r="D39" s="184" t="n">
        <v>2</v>
      </c>
      <c r="E39" s="565" t="n">
        <v>474</v>
      </c>
      <c r="F39" s="565" t="n">
        <v>87</v>
      </c>
      <c r="G39" s="565" t="n">
        <v>55</v>
      </c>
      <c r="H39" s="231" t="n">
        <v>32</v>
      </c>
      <c r="I39" s="231" t="n">
        <v>69</v>
      </c>
      <c r="J39" s="170" t="n">
        <v>166</v>
      </c>
      <c r="K39" s="617"/>
      <c r="L39" s="617"/>
    </row>
    <row r="40" s="1063" customFormat="true" ht="12.75" hidden="false" customHeight="true" outlineLevel="0" collapsed="false">
      <c r="A40" s="831"/>
      <c r="B40" s="863"/>
      <c r="C40" s="184"/>
      <c r="D40" s="184"/>
      <c r="E40" s="565"/>
      <c r="F40" s="565"/>
      <c r="G40" s="565"/>
      <c r="H40" s="231"/>
      <c r="I40" s="231"/>
      <c r="J40" s="170"/>
      <c r="K40" s="617"/>
      <c r="L40" s="617"/>
    </row>
    <row r="41" s="1063" customFormat="true" ht="12.75" hidden="false" customHeight="true" outlineLevel="0" collapsed="false">
      <c r="A41" s="831" t="n">
        <v>2014</v>
      </c>
      <c r="B41" s="863" t="s">
        <v>206</v>
      </c>
      <c r="C41" s="184" t="n">
        <v>2</v>
      </c>
      <c r="D41" s="184" t="n">
        <v>2</v>
      </c>
      <c r="E41" s="565" t="n">
        <v>478</v>
      </c>
      <c r="F41" s="565" t="n">
        <v>88</v>
      </c>
      <c r="G41" s="565" t="n">
        <v>55</v>
      </c>
      <c r="H41" s="231" t="n">
        <v>32</v>
      </c>
      <c r="I41" s="231" t="n">
        <v>72</v>
      </c>
      <c r="J41" s="170" t="n">
        <v>166</v>
      </c>
      <c r="K41" s="617"/>
      <c r="L41" s="617"/>
    </row>
    <row r="42" s="112" customFormat="true" ht="12.75" hidden="false" customHeight="true" outlineLevel="0" collapsed="false">
      <c r="A42" s="101"/>
      <c r="B42" s="124" t="s">
        <v>209</v>
      </c>
      <c r="C42" s="184" t="n">
        <v>1</v>
      </c>
      <c r="D42" s="184" t="n">
        <v>1</v>
      </c>
      <c r="E42" s="184" t="n">
        <v>485</v>
      </c>
      <c r="F42" s="184" t="n">
        <v>89</v>
      </c>
      <c r="G42" s="184" t="n">
        <v>56</v>
      </c>
      <c r="H42" s="184" t="n">
        <v>33</v>
      </c>
      <c r="I42" s="184" t="n">
        <v>72</v>
      </c>
      <c r="J42" s="316" t="n">
        <v>165</v>
      </c>
      <c r="K42" s="115"/>
      <c r="L42" s="115"/>
      <c r="M42" s="123"/>
      <c r="N42" s="123"/>
      <c r="O42" s="123"/>
      <c r="P42" s="123"/>
      <c r="Q42" s="123"/>
      <c r="R42" s="123"/>
      <c r="S42" s="123"/>
      <c r="T42" s="123"/>
      <c r="U42" s="123"/>
      <c r="V42" s="123"/>
      <c r="W42" s="123"/>
      <c r="X42" s="123"/>
      <c r="Y42" s="123"/>
      <c r="Z42" s="123"/>
    </row>
    <row r="43" s="1063" customFormat="true" ht="12.75" hidden="false" customHeight="true" outlineLevel="0" collapsed="false">
      <c r="A43" s="831"/>
      <c r="B43" s="863" t="s">
        <v>212</v>
      </c>
      <c r="C43" s="184" t="n">
        <v>1</v>
      </c>
      <c r="D43" s="184" t="n">
        <v>1</v>
      </c>
      <c r="E43" s="565" t="n">
        <v>486</v>
      </c>
      <c r="F43" s="565" t="n">
        <v>88</v>
      </c>
      <c r="G43" s="565" t="n">
        <v>56</v>
      </c>
      <c r="H43" s="231" t="n">
        <v>34</v>
      </c>
      <c r="I43" s="231" t="n">
        <v>73</v>
      </c>
      <c r="J43" s="170" t="n">
        <v>165</v>
      </c>
      <c r="K43" s="617"/>
      <c r="L43" s="617"/>
    </row>
    <row r="44" s="1063" customFormat="true" ht="12.75" hidden="false" customHeight="true" outlineLevel="0" collapsed="false">
      <c r="A44" s="831"/>
      <c r="B44" s="863" t="s">
        <v>425</v>
      </c>
      <c r="C44" s="184" t="n">
        <v>1</v>
      </c>
      <c r="D44" s="184" t="n">
        <v>1</v>
      </c>
      <c r="E44" s="565" t="n">
        <v>490</v>
      </c>
      <c r="F44" s="565" t="n">
        <v>87</v>
      </c>
      <c r="G44" s="565" t="n">
        <v>57</v>
      </c>
      <c r="H44" s="231" t="n">
        <v>34</v>
      </c>
      <c r="I44" s="231" t="n">
        <v>73</v>
      </c>
      <c r="J44" s="170" t="n">
        <v>165</v>
      </c>
      <c r="K44" s="617"/>
      <c r="L44" s="617"/>
    </row>
    <row r="45" s="1063" customFormat="true" ht="12.75" hidden="false" customHeight="true" outlineLevel="0" collapsed="false">
      <c r="A45" s="831"/>
      <c r="B45" s="1064" t="s">
        <v>566</v>
      </c>
      <c r="C45" s="323" t="n">
        <v>50</v>
      </c>
      <c r="D45" s="323" t="n">
        <v>50</v>
      </c>
      <c r="E45" s="323" t="n">
        <v>103.4</v>
      </c>
      <c r="F45" s="323" t="n">
        <v>100</v>
      </c>
      <c r="G45" s="323" t="n">
        <v>103.6</v>
      </c>
      <c r="H45" s="323" t="n">
        <v>106.3</v>
      </c>
      <c r="I45" s="323" t="n">
        <v>105.8</v>
      </c>
      <c r="J45" s="322" t="n">
        <v>99.4</v>
      </c>
      <c r="K45" s="617"/>
      <c r="L45" s="617"/>
    </row>
    <row r="46" s="201" customFormat="true" ht="12.75" hidden="false" customHeight="true" outlineLevel="0" collapsed="false">
      <c r="A46" s="834"/>
      <c r="B46" s="570" t="s">
        <v>2153</v>
      </c>
      <c r="C46" s="323" t="n">
        <v>100</v>
      </c>
      <c r="D46" s="323" t="n">
        <v>100</v>
      </c>
      <c r="E46" s="323" t="n">
        <v>100.8</v>
      </c>
      <c r="F46" s="323" t="n">
        <v>98.9</v>
      </c>
      <c r="G46" s="323" t="n">
        <v>101.8</v>
      </c>
      <c r="H46" s="323" t="n">
        <v>100</v>
      </c>
      <c r="I46" s="323" t="n">
        <v>100</v>
      </c>
      <c r="J46" s="322" t="n">
        <v>100</v>
      </c>
      <c r="K46" s="569"/>
      <c r="L46" s="569"/>
    </row>
    <row r="47" s="201" customFormat="true" ht="12.75" hidden="false" customHeight="true" outlineLevel="0" collapsed="false">
      <c r="A47" s="834"/>
      <c r="B47" s="570"/>
      <c r="C47" s="571"/>
      <c r="D47" s="571"/>
      <c r="E47" s="571"/>
      <c r="F47" s="571"/>
      <c r="G47" s="571"/>
      <c r="H47" s="571"/>
      <c r="I47" s="571"/>
      <c r="J47" s="571"/>
      <c r="K47" s="569"/>
      <c r="L47" s="569"/>
    </row>
    <row r="48" s="201" customFormat="true" ht="12.75" hidden="false" customHeight="true" outlineLevel="0" collapsed="false">
      <c r="A48" s="551" t="s">
        <v>2154</v>
      </c>
      <c r="B48" s="551"/>
      <c r="C48" s="551"/>
      <c r="D48" s="551"/>
      <c r="E48" s="551"/>
      <c r="F48" s="551"/>
      <c r="G48" s="551"/>
      <c r="H48" s="551"/>
      <c r="I48" s="551"/>
      <c r="J48" s="551"/>
      <c r="K48" s="569"/>
      <c r="L48" s="569"/>
    </row>
    <row r="49" s="201" customFormat="true" ht="12.75" hidden="false" customHeight="true" outlineLevel="0" collapsed="false">
      <c r="A49" s="551" t="s">
        <v>2155</v>
      </c>
      <c r="B49" s="551"/>
      <c r="C49" s="551"/>
      <c r="D49" s="551"/>
      <c r="E49" s="551"/>
      <c r="F49" s="551"/>
      <c r="G49" s="551"/>
      <c r="H49" s="551"/>
      <c r="I49" s="551"/>
      <c r="J49" s="551"/>
    </row>
    <row r="50" customFormat="false" ht="12.75" hidden="false" customHeight="false" outlineLevel="0" collapsed="false">
      <c r="A50" s="1065"/>
      <c r="B50" s="1065"/>
      <c r="C50" s="1065"/>
      <c r="D50" s="1065"/>
      <c r="E50" s="1065"/>
      <c r="F50" s="1065"/>
    </row>
  </sheetData>
  <mergeCells count="24">
    <mergeCell ref="A1:D1"/>
    <mergeCell ref="A2:D2"/>
    <mergeCell ref="H3:I3"/>
    <mergeCell ref="A4:D4"/>
    <mergeCell ref="H4:I4"/>
    <mergeCell ref="A5:H5"/>
    <mergeCell ref="A6:H6"/>
    <mergeCell ref="C8:D9"/>
    <mergeCell ref="E8:J9"/>
    <mergeCell ref="D10:D11"/>
    <mergeCell ref="F10:J11"/>
    <mergeCell ref="A11:B11"/>
    <mergeCell ref="A12:B12"/>
    <mergeCell ref="A13:B13"/>
    <mergeCell ref="A15:B15"/>
    <mergeCell ref="A16:B16"/>
    <mergeCell ref="A17:B17"/>
    <mergeCell ref="A18:B18"/>
    <mergeCell ref="A20:B20"/>
    <mergeCell ref="A21:B21"/>
    <mergeCell ref="A22:B22"/>
    <mergeCell ref="A48:J48"/>
    <mergeCell ref="A49:J49"/>
    <mergeCell ref="A50:F50"/>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189" width="4.86"/>
    <col collapsed="false" customWidth="true" hidden="false" outlineLevel="0" max="2" min="2" style="189" width="12.49"/>
    <col collapsed="false" customWidth="true" hidden="false" outlineLevel="0" max="15" min="3" style="189" width="11.99"/>
    <col collapsed="false" customWidth="false" hidden="false" outlineLevel="0" max="257" min="16" style="189" width="8.99"/>
  </cols>
  <sheetData>
    <row r="1" customFormat="false" ht="15.75" hidden="false" customHeight="true" outlineLevel="0" collapsed="false">
      <c r="A1" s="574" t="s">
        <v>2102</v>
      </c>
      <c r="B1" s="574"/>
      <c r="C1" s="574"/>
      <c r="D1" s="574"/>
      <c r="E1" s="574"/>
      <c r="F1" s="574"/>
      <c r="G1" s="574"/>
    </row>
    <row r="2" customFormat="false" ht="15.75" hidden="false" customHeight="true" outlineLevel="0" collapsed="false">
      <c r="A2" s="576" t="s">
        <v>2103</v>
      </c>
      <c r="B2" s="576"/>
      <c r="C2" s="576"/>
      <c r="D2" s="576"/>
      <c r="E2" s="576"/>
      <c r="F2" s="576"/>
    </row>
    <row r="3" s="949" customFormat="true" ht="12.75" hidden="false" customHeight="true" outlineLevel="0" collapsed="false">
      <c r="A3" s="530" t="s">
        <v>2156</v>
      </c>
      <c r="B3" s="201"/>
      <c r="C3" s="946"/>
      <c r="D3" s="946"/>
      <c r="E3" s="946"/>
      <c r="F3" s="946"/>
      <c r="G3" s="946"/>
      <c r="J3" s="946"/>
      <c r="K3" s="49" t="s">
        <v>156</v>
      </c>
      <c r="L3" s="49"/>
      <c r="M3" s="946"/>
      <c r="N3" s="946"/>
      <c r="O3" s="946"/>
    </row>
    <row r="4" s="201" customFormat="true" ht="12.75" hidden="false" customHeight="true" outlineLevel="0" collapsed="false">
      <c r="A4" s="1057" t="s">
        <v>2129</v>
      </c>
      <c r="B4" s="1057"/>
      <c r="C4" s="1057"/>
      <c r="D4" s="530"/>
      <c r="E4" s="530"/>
      <c r="F4" s="649"/>
      <c r="G4" s="530"/>
      <c r="J4" s="530"/>
      <c r="K4" s="55" t="s">
        <v>158</v>
      </c>
      <c r="L4" s="55"/>
      <c r="M4" s="530"/>
      <c r="N4" s="530"/>
      <c r="O4" s="530"/>
    </row>
    <row r="5" s="1066" customFormat="true" ht="12.75" hidden="false" customHeight="true" outlineLevel="0" collapsed="false">
      <c r="A5" s="776" t="s">
        <v>2157</v>
      </c>
      <c r="B5" s="776"/>
      <c r="C5" s="776"/>
      <c r="D5" s="776"/>
      <c r="E5" s="776"/>
      <c r="F5" s="776"/>
      <c r="G5" s="776"/>
      <c r="H5" s="776"/>
      <c r="I5" s="776"/>
      <c r="J5" s="776"/>
      <c r="K5" s="776"/>
      <c r="L5" s="776"/>
      <c r="M5" s="776"/>
      <c r="N5" s="776"/>
      <c r="O5" s="776"/>
      <c r="P5" s="776"/>
      <c r="Q5" s="776"/>
      <c r="R5" s="776"/>
      <c r="S5" s="776"/>
      <c r="T5" s="776"/>
      <c r="U5" s="776"/>
      <c r="V5" s="776"/>
      <c r="W5" s="776"/>
      <c r="X5" s="776"/>
      <c r="Y5" s="776"/>
      <c r="Z5" s="776"/>
      <c r="AA5" s="776"/>
      <c r="AB5" s="776"/>
      <c r="AC5" s="776"/>
      <c r="AD5" s="776"/>
      <c r="AE5" s="776"/>
      <c r="AF5" s="776"/>
      <c r="AG5" s="776"/>
      <c r="AH5" s="776"/>
      <c r="AI5" s="776"/>
      <c r="AJ5" s="776"/>
      <c r="AK5" s="776"/>
      <c r="AL5" s="776"/>
      <c r="AM5" s="776"/>
      <c r="AN5" s="776"/>
      <c r="AO5" s="776"/>
      <c r="AP5" s="776"/>
      <c r="AQ5" s="776"/>
      <c r="AR5" s="776"/>
      <c r="AS5" s="776"/>
      <c r="AT5" s="776"/>
      <c r="AU5" s="776"/>
      <c r="AV5" s="776"/>
      <c r="AW5" s="776"/>
      <c r="AX5" s="776"/>
      <c r="AY5" s="776"/>
      <c r="AZ5" s="776"/>
      <c r="BA5" s="776"/>
      <c r="BB5" s="776"/>
      <c r="BC5" s="776"/>
      <c r="BD5" s="776"/>
      <c r="BE5" s="776"/>
      <c r="BF5" s="776"/>
      <c r="BG5" s="776"/>
      <c r="BH5" s="776"/>
      <c r="BI5" s="776"/>
      <c r="BJ5" s="776"/>
      <c r="BK5" s="776"/>
      <c r="BL5" s="776"/>
      <c r="BM5" s="776"/>
      <c r="BN5" s="776"/>
      <c r="BO5" s="776"/>
      <c r="BP5" s="776"/>
      <c r="BQ5" s="776"/>
      <c r="BR5" s="776"/>
      <c r="BS5" s="776"/>
      <c r="BT5" s="776"/>
      <c r="BU5" s="776"/>
      <c r="BV5" s="776"/>
      <c r="BW5" s="776"/>
      <c r="BX5" s="776"/>
      <c r="BY5" s="776"/>
      <c r="BZ5" s="776"/>
      <c r="CA5" s="776"/>
      <c r="CB5" s="776"/>
      <c r="CC5" s="776"/>
      <c r="CD5" s="776"/>
      <c r="CE5" s="776"/>
      <c r="CF5" s="776"/>
      <c r="CG5" s="776"/>
      <c r="CH5" s="776"/>
      <c r="CI5" s="776"/>
      <c r="CJ5" s="776"/>
      <c r="CK5" s="776"/>
      <c r="CL5" s="776"/>
      <c r="CM5" s="776"/>
      <c r="CN5" s="776"/>
      <c r="CO5" s="776"/>
      <c r="CP5" s="776"/>
      <c r="CQ5" s="776"/>
      <c r="CR5" s="776"/>
      <c r="CS5" s="776"/>
      <c r="CT5" s="776"/>
      <c r="CU5" s="776"/>
      <c r="CV5" s="776"/>
      <c r="CW5" s="776"/>
      <c r="CX5" s="776"/>
      <c r="CY5" s="776"/>
      <c r="CZ5" s="776"/>
      <c r="DA5" s="776"/>
      <c r="DB5" s="776"/>
      <c r="DC5" s="776"/>
      <c r="DD5" s="776"/>
      <c r="DE5" s="776"/>
      <c r="DF5" s="776"/>
      <c r="DG5" s="776"/>
      <c r="DH5" s="776"/>
      <c r="DI5" s="776"/>
      <c r="DJ5" s="776"/>
      <c r="DK5" s="776"/>
      <c r="DL5" s="776"/>
      <c r="DM5" s="776"/>
      <c r="DN5" s="776"/>
      <c r="DO5" s="776"/>
      <c r="DP5" s="776"/>
      <c r="DQ5" s="776"/>
      <c r="DR5" s="776"/>
      <c r="DS5" s="776"/>
      <c r="DT5" s="776"/>
      <c r="DU5" s="776"/>
      <c r="DV5" s="776"/>
      <c r="DW5" s="776"/>
      <c r="DX5" s="776"/>
      <c r="DY5" s="776"/>
      <c r="DZ5" s="776"/>
      <c r="EA5" s="776"/>
      <c r="EB5" s="776"/>
      <c r="EC5" s="776"/>
      <c r="ED5" s="776"/>
      <c r="EE5" s="776"/>
      <c r="EF5" s="776"/>
      <c r="EG5" s="776"/>
      <c r="EH5" s="776"/>
      <c r="EI5" s="776"/>
      <c r="EJ5" s="776"/>
      <c r="EK5" s="776"/>
      <c r="EL5" s="776"/>
      <c r="EM5" s="776"/>
      <c r="EN5" s="776"/>
      <c r="EO5" s="776"/>
      <c r="EP5" s="776"/>
      <c r="EQ5" s="776"/>
      <c r="ER5" s="776"/>
      <c r="ES5" s="776"/>
      <c r="ET5" s="776"/>
      <c r="EU5" s="776"/>
      <c r="EV5" s="776"/>
      <c r="EW5" s="776"/>
      <c r="EX5" s="776"/>
      <c r="EY5" s="776"/>
      <c r="EZ5" s="776"/>
      <c r="FA5" s="776"/>
      <c r="FB5" s="776"/>
      <c r="FC5" s="776"/>
      <c r="FD5" s="776"/>
      <c r="FE5" s="776"/>
      <c r="FF5" s="776"/>
      <c r="FG5" s="776"/>
      <c r="FH5" s="776"/>
      <c r="FI5" s="776"/>
      <c r="FJ5" s="776"/>
      <c r="FK5" s="776"/>
      <c r="FL5" s="776"/>
      <c r="FM5" s="776"/>
      <c r="FN5" s="776"/>
      <c r="FO5" s="776"/>
      <c r="FP5" s="776"/>
      <c r="FQ5" s="776"/>
      <c r="FR5" s="776"/>
      <c r="FS5" s="776"/>
      <c r="FT5" s="776"/>
      <c r="FU5" s="776"/>
      <c r="FV5" s="776"/>
      <c r="FW5" s="776"/>
      <c r="FX5" s="776"/>
      <c r="FY5" s="776"/>
      <c r="FZ5" s="776"/>
      <c r="GA5" s="776"/>
      <c r="GB5" s="776"/>
      <c r="GC5" s="776"/>
      <c r="GD5" s="776"/>
      <c r="GE5" s="776"/>
      <c r="GF5" s="776"/>
      <c r="GG5" s="776"/>
      <c r="GH5" s="776"/>
      <c r="GI5" s="776"/>
      <c r="GJ5" s="776"/>
      <c r="GK5" s="776"/>
      <c r="GL5" s="776"/>
      <c r="GM5" s="776"/>
      <c r="GN5" s="776"/>
      <c r="GO5" s="776"/>
      <c r="GP5" s="776"/>
      <c r="GQ5" s="776"/>
      <c r="GR5" s="776"/>
      <c r="GS5" s="776"/>
      <c r="GT5" s="776"/>
      <c r="GU5" s="776"/>
      <c r="GV5" s="776"/>
      <c r="GW5" s="776"/>
      <c r="GX5" s="776"/>
      <c r="GY5" s="776"/>
      <c r="GZ5" s="776"/>
      <c r="HA5" s="776"/>
      <c r="HB5" s="776"/>
      <c r="HC5" s="776"/>
      <c r="HD5" s="776"/>
      <c r="HE5" s="776"/>
      <c r="HF5" s="776"/>
      <c r="HG5" s="776"/>
      <c r="HH5" s="776"/>
      <c r="HI5" s="776"/>
      <c r="HJ5" s="776"/>
      <c r="HK5" s="776"/>
      <c r="HL5" s="776"/>
      <c r="HM5" s="776"/>
      <c r="HN5" s="776"/>
      <c r="HO5" s="776"/>
      <c r="HP5" s="776"/>
      <c r="HQ5" s="776"/>
      <c r="HR5" s="776"/>
      <c r="HS5" s="776"/>
      <c r="HT5" s="776"/>
      <c r="HU5" s="776"/>
      <c r="HV5" s="776"/>
      <c r="HW5" s="776"/>
      <c r="HX5" s="776"/>
      <c r="HY5" s="776"/>
      <c r="HZ5" s="776"/>
      <c r="IA5" s="776"/>
      <c r="IB5" s="776"/>
      <c r="IC5" s="776"/>
      <c r="ID5" s="776"/>
      <c r="IE5" s="776"/>
      <c r="IF5" s="776"/>
      <c r="IG5" s="776"/>
      <c r="IH5" s="776"/>
      <c r="II5" s="776"/>
      <c r="IJ5" s="776"/>
      <c r="IK5" s="776"/>
      <c r="IL5" s="776"/>
      <c r="IM5" s="776"/>
      <c r="IN5" s="776"/>
      <c r="IO5" s="776"/>
      <c r="IP5" s="776"/>
      <c r="IQ5" s="776"/>
      <c r="IR5" s="776"/>
      <c r="IS5" s="776"/>
      <c r="IT5" s="776"/>
      <c r="IU5" s="776"/>
      <c r="IV5" s="776"/>
    </row>
    <row r="6" s="201" customFormat="true" ht="12.75" hidden="false" customHeight="true" outlineLevel="0" collapsed="false">
      <c r="A6" s="807" t="s">
        <v>2131</v>
      </c>
      <c r="B6" s="807"/>
      <c r="C6" s="807"/>
      <c r="D6" s="530"/>
      <c r="E6" s="530"/>
      <c r="F6" s="530"/>
      <c r="G6" s="530"/>
      <c r="H6" s="530"/>
      <c r="I6" s="530"/>
      <c r="J6" s="530"/>
      <c r="K6" s="530"/>
      <c r="L6" s="530"/>
      <c r="M6" s="530"/>
      <c r="N6" s="530"/>
      <c r="O6" s="530"/>
    </row>
    <row r="7" s="201" customFormat="true" ht="11.25" hidden="false" customHeight="false" outlineLevel="0" collapsed="false">
      <c r="A7" s="530"/>
      <c r="B7" s="1058"/>
      <c r="C7" s="530"/>
      <c r="D7" s="530"/>
      <c r="E7" s="530"/>
      <c r="F7" s="530"/>
      <c r="G7" s="530"/>
      <c r="H7" s="530"/>
      <c r="I7" s="530"/>
      <c r="J7" s="530"/>
      <c r="K7" s="530"/>
      <c r="L7" s="530"/>
      <c r="M7" s="530"/>
      <c r="N7" s="530"/>
      <c r="O7" s="530"/>
    </row>
    <row r="8" s="201" customFormat="true" ht="15" hidden="false" customHeight="true" outlineLevel="0" collapsed="false">
      <c r="A8" s="219"/>
      <c r="B8" s="917"/>
      <c r="C8" s="331" t="s">
        <v>2158</v>
      </c>
      <c r="D8" s="331"/>
      <c r="E8" s="331"/>
      <c r="F8" s="331"/>
      <c r="G8" s="331"/>
      <c r="H8" s="331"/>
      <c r="I8" s="331"/>
      <c r="J8" s="331"/>
      <c r="K8" s="331"/>
      <c r="L8" s="331"/>
      <c r="M8" s="331"/>
      <c r="N8" s="331"/>
      <c r="O8" s="200"/>
    </row>
    <row r="9" s="201" customFormat="true" ht="15" hidden="false" customHeight="true" outlineLevel="0" collapsed="false">
      <c r="A9" s="299"/>
      <c r="B9" s="1029"/>
      <c r="C9" s="331"/>
      <c r="D9" s="331"/>
      <c r="E9" s="331"/>
      <c r="F9" s="331"/>
      <c r="G9" s="331"/>
      <c r="H9" s="331"/>
      <c r="I9" s="331"/>
      <c r="J9" s="331"/>
      <c r="K9" s="331"/>
      <c r="L9" s="331"/>
      <c r="M9" s="331"/>
      <c r="N9" s="331"/>
      <c r="O9" s="205"/>
    </row>
    <row r="10" s="201" customFormat="true" ht="11.25" hidden="false" customHeight="false" outlineLevel="0" collapsed="false">
      <c r="A10" s="204"/>
      <c r="B10" s="214"/>
      <c r="C10" s="199"/>
      <c r="D10" s="199"/>
      <c r="E10" s="331" t="s">
        <v>2159</v>
      </c>
      <c r="F10" s="331"/>
      <c r="G10" s="331"/>
      <c r="H10" s="331"/>
      <c r="I10" s="331"/>
      <c r="J10" s="331"/>
      <c r="K10" s="331"/>
      <c r="L10" s="331"/>
      <c r="M10" s="331"/>
      <c r="N10" s="331"/>
      <c r="O10" s="205"/>
    </row>
    <row r="11" s="201" customFormat="true" ht="11.25" hidden="false" customHeight="false" outlineLevel="0" collapsed="false">
      <c r="A11" s="214"/>
      <c r="B11" s="214"/>
      <c r="C11" s="203"/>
      <c r="D11" s="203"/>
      <c r="E11" s="331"/>
      <c r="F11" s="331"/>
      <c r="G11" s="331"/>
      <c r="H11" s="331"/>
      <c r="I11" s="331"/>
      <c r="J11" s="331"/>
      <c r="K11" s="331"/>
      <c r="L11" s="331"/>
      <c r="M11" s="331"/>
      <c r="N11" s="331"/>
      <c r="O11" s="205"/>
    </row>
    <row r="12" s="201" customFormat="true" ht="11.25" hidden="false" customHeight="false" outlineLevel="0" collapsed="false">
      <c r="A12" s="204"/>
      <c r="B12" s="214"/>
      <c r="C12" s="203"/>
      <c r="D12" s="207"/>
      <c r="E12" s="349"/>
      <c r="F12" s="412"/>
      <c r="G12" s="412"/>
      <c r="H12" s="412"/>
      <c r="I12" s="204"/>
      <c r="J12" s="204"/>
      <c r="K12" s="214"/>
      <c r="L12" s="205"/>
      <c r="M12" s="204"/>
      <c r="N12" s="214"/>
      <c r="O12" s="205"/>
    </row>
    <row r="13" s="201" customFormat="true" ht="11.25" hidden="false" customHeight="false" outlineLevel="0" collapsed="false">
      <c r="A13" s="202" t="s">
        <v>328</v>
      </c>
      <c r="B13" s="202"/>
      <c r="C13" s="203"/>
      <c r="D13" s="203"/>
      <c r="E13" s="213"/>
      <c r="F13" s="212"/>
      <c r="G13" s="212"/>
      <c r="H13" s="212"/>
      <c r="I13" s="202" t="s">
        <v>2160</v>
      </c>
      <c r="J13" s="202"/>
      <c r="K13" s="202"/>
      <c r="L13" s="207" t="s">
        <v>2161</v>
      </c>
      <c r="M13" s="207"/>
      <c r="N13" s="207"/>
      <c r="O13" s="210" t="s">
        <v>2063</v>
      </c>
    </row>
    <row r="14" s="201" customFormat="true" ht="11.25" hidden="false" customHeight="false" outlineLevel="0" collapsed="false">
      <c r="A14" s="206" t="s">
        <v>330</v>
      </c>
      <c r="B14" s="206"/>
      <c r="C14" s="203"/>
      <c r="D14" s="203"/>
      <c r="E14" s="205"/>
      <c r="F14" s="203"/>
      <c r="G14" s="203"/>
      <c r="H14" s="203"/>
      <c r="I14" s="206" t="s">
        <v>2162</v>
      </c>
      <c r="J14" s="206"/>
      <c r="K14" s="206"/>
      <c r="L14" s="207" t="s">
        <v>2163</v>
      </c>
      <c r="M14" s="207"/>
      <c r="N14" s="207"/>
      <c r="O14" s="210" t="s">
        <v>2066</v>
      </c>
    </row>
    <row r="15" s="201" customFormat="true" ht="11.25" hidden="false" customHeight="false" outlineLevel="0" collapsed="false">
      <c r="A15" s="204"/>
      <c r="B15" s="214"/>
      <c r="C15" s="203"/>
      <c r="D15" s="207" t="s">
        <v>287</v>
      </c>
      <c r="E15" s="205"/>
      <c r="F15" s="203"/>
      <c r="G15" s="203"/>
      <c r="H15" s="203"/>
      <c r="I15" s="208"/>
      <c r="J15" s="208"/>
      <c r="K15" s="209"/>
      <c r="L15" s="410"/>
      <c r="M15" s="764"/>
      <c r="N15" s="411"/>
      <c r="O15" s="210" t="s">
        <v>2069</v>
      </c>
    </row>
    <row r="16" s="201" customFormat="true" ht="11.25" hidden="false" customHeight="false" outlineLevel="0" collapsed="false">
      <c r="A16" s="211" t="s">
        <v>166</v>
      </c>
      <c r="B16" s="211"/>
      <c r="C16" s="203"/>
      <c r="D16" s="207" t="s">
        <v>2164</v>
      </c>
      <c r="E16" s="210"/>
      <c r="F16" s="220"/>
      <c r="G16" s="207" t="s">
        <v>2135</v>
      </c>
      <c r="H16" s="207" t="s">
        <v>2136</v>
      </c>
      <c r="I16" s="351"/>
      <c r="J16" s="200"/>
      <c r="K16" s="219"/>
      <c r="L16" s="199"/>
      <c r="M16" s="219"/>
      <c r="N16" s="197"/>
      <c r="O16" s="210" t="s">
        <v>2165</v>
      </c>
    </row>
    <row r="17" s="201" customFormat="true" ht="11.25" hidden="false" customHeight="false" outlineLevel="0" collapsed="false">
      <c r="A17" s="214" t="s">
        <v>172</v>
      </c>
      <c r="B17" s="214"/>
      <c r="C17" s="207"/>
      <c r="D17" s="207" t="s">
        <v>2166</v>
      </c>
      <c r="E17" s="210"/>
      <c r="F17" s="207"/>
      <c r="G17" s="207" t="s">
        <v>2138</v>
      </c>
      <c r="H17" s="207" t="s">
        <v>2139</v>
      </c>
      <c r="I17" s="202"/>
      <c r="J17" s="210" t="s">
        <v>1087</v>
      </c>
      <c r="K17" s="210"/>
      <c r="L17" s="207"/>
      <c r="M17" s="210" t="s">
        <v>1087</v>
      </c>
      <c r="N17" s="210"/>
      <c r="O17" s="213" t="s">
        <v>2074</v>
      </c>
    </row>
    <row r="18" s="201" customFormat="true" ht="11.25" hidden="false" customHeight="false" outlineLevel="0" collapsed="false">
      <c r="A18" s="214" t="s">
        <v>1521</v>
      </c>
      <c r="B18" s="214"/>
      <c r="C18" s="207" t="s">
        <v>343</v>
      </c>
      <c r="D18" s="207" t="s">
        <v>2167</v>
      </c>
      <c r="E18" s="207" t="s">
        <v>2140</v>
      </c>
      <c r="F18" s="207" t="s">
        <v>437</v>
      </c>
      <c r="G18" s="207" t="s">
        <v>2142</v>
      </c>
      <c r="H18" s="207" t="s">
        <v>2168</v>
      </c>
      <c r="I18" s="206"/>
      <c r="J18" s="410"/>
      <c r="K18" s="764"/>
      <c r="L18" s="203"/>
      <c r="M18" s="764"/>
      <c r="N18" s="411"/>
      <c r="O18" s="213" t="s">
        <v>2077</v>
      </c>
    </row>
    <row r="19" s="201" customFormat="true" ht="11.25" hidden="false" customHeight="false" outlineLevel="0" collapsed="false">
      <c r="A19" s="215" t="s">
        <v>184</v>
      </c>
      <c r="B19" s="215"/>
      <c r="C19" s="212" t="s">
        <v>348</v>
      </c>
      <c r="D19" s="212" t="s">
        <v>288</v>
      </c>
      <c r="E19" s="212" t="s">
        <v>2146</v>
      </c>
      <c r="F19" s="212" t="s">
        <v>438</v>
      </c>
      <c r="G19" s="207" t="s">
        <v>2145</v>
      </c>
      <c r="H19" s="212" t="s">
        <v>518</v>
      </c>
      <c r="I19" s="214"/>
      <c r="J19" s="680"/>
      <c r="K19" s="199"/>
      <c r="L19" s="203"/>
      <c r="M19" s="199"/>
      <c r="N19" s="199"/>
      <c r="O19" s="213" t="s">
        <v>2169</v>
      </c>
    </row>
    <row r="20" s="201" customFormat="true" ht="11.25" hidden="false" customHeight="false" outlineLevel="0" collapsed="false">
      <c r="A20" s="204"/>
      <c r="B20" s="214"/>
      <c r="C20" s="203"/>
      <c r="D20" s="212" t="s">
        <v>2170</v>
      </c>
      <c r="E20" s="205"/>
      <c r="F20" s="203"/>
      <c r="G20" s="212" t="s">
        <v>2148</v>
      </c>
      <c r="H20" s="212" t="s">
        <v>1013</v>
      </c>
      <c r="I20" s="537"/>
      <c r="J20" s="207" t="s">
        <v>2171</v>
      </c>
      <c r="K20" s="203"/>
      <c r="L20" s="537"/>
      <c r="M20" s="207" t="s">
        <v>2171</v>
      </c>
      <c r="N20" s="203"/>
      <c r="O20" s="213" t="s">
        <v>2172</v>
      </c>
    </row>
    <row r="21" s="201" customFormat="true" ht="11.25" hidden="false" customHeight="false" outlineLevel="0" collapsed="false">
      <c r="A21" s="922" t="s">
        <v>1641</v>
      </c>
      <c r="B21" s="922"/>
      <c r="C21" s="203"/>
      <c r="D21" s="212" t="s">
        <v>2173</v>
      </c>
      <c r="E21" s="537"/>
      <c r="F21" s="203"/>
      <c r="G21" s="212" t="s">
        <v>2150</v>
      </c>
      <c r="H21" s="203"/>
      <c r="I21" s="202" t="s">
        <v>619</v>
      </c>
      <c r="J21" s="207" t="s">
        <v>2174</v>
      </c>
      <c r="K21" s="207" t="s">
        <v>2175</v>
      </c>
      <c r="L21" s="207" t="s">
        <v>619</v>
      </c>
      <c r="M21" s="207" t="s">
        <v>2174</v>
      </c>
      <c r="N21" s="207" t="s">
        <v>2175</v>
      </c>
      <c r="O21" s="213" t="s">
        <v>982</v>
      </c>
    </row>
    <row r="22" s="201" customFormat="true" ht="11.25" hidden="false" customHeight="false" outlineLevel="0" collapsed="false">
      <c r="A22" s="214" t="s">
        <v>353</v>
      </c>
      <c r="B22" s="214"/>
      <c r="C22" s="203"/>
      <c r="D22" s="203"/>
      <c r="E22" s="537"/>
      <c r="F22" s="203"/>
      <c r="G22" s="212" t="s">
        <v>2152</v>
      </c>
      <c r="H22" s="212"/>
      <c r="I22" s="206" t="s">
        <v>348</v>
      </c>
      <c r="J22" s="207" t="s">
        <v>2176</v>
      </c>
      <c r="K22" s="207" t="s">
        <v>2177</v>
      </c>
      <c r="L22" s="212" t="s">
        <v>348</v>
      </c>
      <c r="M22" s="207" t="s">
        <v>2176</v>
      </c>
      <c r="N22" s="207" t="s">
        <v>2177</v>
      </c>
      <c r="O22" s="205"/>
    </row>
    <row r="23" s="201" customFormat="true" ht="11.25" hidden="false" customHeight="false" outlineLevel="0" collapsed="false">
      <c r="A23" s="204"/>
      <c r="B23" s="214"/>
      <c r="C23" s="203"/>
      <c r="D23" s="203"/>
      <c r="E23" s="205"/>
      <c r="F23" s="203"/>
      <c r="G23" s="203"/>
      <c r="H23" s="203"/>
      <c r="I23" s="214"/>
      <c r="J23" s="212" t="s">
        <v>2178</v>
      </c>
      <c r="K23" s="207" t="s">
        <v>2179</v>
      </c>
      <c r="L23" s="203"/>
      <c r="M23" s="212" t="s">
        <v>2178</v>
      </c>
      <c r="N23" s="207" t="s">
        <v>2179</v>
      </c>
      <c r="O23" s="205"/>
    </row>
    <row r="24" s="201" customFormat="true" ht="11.25" hidden="false" customHeight="false" outlineLevel="0" collapsed="false">
      <c r="A24" s="204"/>
      <c r="B24" s="214"/>
      <c r="C24" s="203"/>
      <c r="D24" s="203"/>
      <c r="E24" s="205"/>
      <c r="F24" s="203"/>
      <c r="G24" s="203"/>
      <c r="H24" s="203"/>
      <c r="I24" s="214"/>
      <c r="J24" s="212" t="s">
        <v>2180</v>
      </c>
      <c r="K24" s="212" t="s">
        <v>2181</v>
      </c>
      <c r="L24" s="203"/>
      <c r="M24" s="212" t="s">
        <v>2180</v>
      </c>
      <c r="N24" s="212" t="s">
        <v>2181</v>
      </c>
      <c r="O24" s="205"/>
    </row>
    <row r="25" s="201" customFormat="true" ht="11.25" hidden="false" customHeight="false" outlineLevel="0" collapsed="false">
      <c r="A25" s="204"/>
      <c r="B25" s="214"/>
      <c r="C25" s="203"/>
      <c r="D25" s="203"/>
      <c r="E25" s="205"/>
      <c r="F25" s="203"/>
      <c r="G25" s="203"/>
      <c r="H25" s="203"/>
      <c r="I25" s="214"/>
      <c r="J25" s="212" t="s">
        <v>2182</v>
      </c>
      <c r="K25" s="212" t="s">
        <v>2173</v>
      </c>
      <c r="L25" s="203"/>
      <c r="M25" s="212" t="s">
        <v>2182</v>
      </c>
      <c r="N25" s="212" t="s">
        <v>2173</v>
      </c>
      <c r="O25" s="205"/>
    </row>
    <row r="26" s="201" customFormat="true" ht="12" hidden="false" customHeight="false" outlineLevel="0" collapsed="false">
      <c r="A26" s="416"/>
      <c r="B26" s="416"/>
      <c r="C26" s="222"/>
      <c r="D26" s="222"/>
      <c r="E26" s="612"/>
      <c r="F26" s="222"/>
      <c r="G26" s="222"/>
      <c r="H26" s="417"/>
      <c r="I26" s="416"/>
      <c r="J26" s="222"/>
      <c r="K26" s="222"/>
      <c r="L26" s="222"/>
      <c r="M26" s="222"/>
      <c r="N26" s="222"/>
      <c r="O26" s="612"/>
    </row>
    <row r="27" s="201" customFormat="true" ht="12.75" hidden="false" customHeight="true" outlineLevel="0" collapsed="false">
      <c r="C27" s="1061"/>
      <c r="D27" s="1061"/>
      <c r="E27" s="1061"/>
      <c r="F27" s="1061"/>
      <c r="G27" s="1061"/>
      <c r="H27" s="1061"/>
      <c r="I27" s="1061"/>
      <c r="J27" s="1061"/>
      <c r="K27" s="1061"/>
      <c r="L27" s="1061"/>
      <c r="M27" s="1061"/>
      <c r="N27" s="1061"/>
      <c r="O27" s="1061"/>
    </row>
    <row r="28" s="201" customFormat="true" ht="12.75" hidden="false" customHeight="true" outlineLevel="0" collapsed="false">
      <c r="A28" s="831" t="n">
        <v>2010</v>
      </c>
      <c r="B28" s="863" t="s">
        <v>425</v>
      </c>
      <c r="C28" s="153" t="n">
        <v>7428</v>
      </c>
      <c r="D28" s="153" t="n">
        <v>2698</v>
      </c>
      <c r="E28" s="153" t="n">
        <v>1870</v>
      </c>
      <c r="F28" s="153" t="n">
        <v>875</v>
      </c>
      <c r="G28" s="153" t="n">
        <v>2258</v>
      </c>
      <c r="H28" s="153" t="n">
        <v>251</v>
      </c>
      <c r="I28" s="153" t="n">
        <v>162</v>
      </c>
      <c r="J28" s="153" t="n">
        <v>4</v>
      </c>
      <c r="K28" s="153" t="n">
        <v>27</v>
      </c>
      <c r="L28" s="153" t="n">
        <v>6422</v>
      </c>
      <c r="M28" s="153" t="n">
        <v>6</v>
      </c>
      <c r="N28" s="153" t="n">
        <v>2634</v>
      </c>
      <c r="O28" s="343" t="n">
        <v>78324</v>
      </c>
    </row>
    <row r="29" s="201" customFormat="true" ht="12.75" hidden="false" customHeight="true" outlineLevel="0" collapsed="false">
      <c r="A29" s="749"/>
      <c r="B29" s="719"/>
      <c r="C29" s="153"/>
      <c r="D29" s="153"/>
      <c r="E29" s="153"/>
      <c r="F29" s="153"/>
      <c r="G29" s="153"/>
      <c r="H29" s="153"/>
      <c r="I29" s="153"/>
      <c r="J29" s="153"/>
      <c r="K29" s="153"/>
      <c r="L29" s="153"/>
      <c r="M29" s="153"/>
      <c r="N29" s="153"/>
      <c r="O29" s="343"/>
    </row>
    <row r="30" s="201" customFormat="true" ht="12.75" hidden="false" customHeight="true" outlineLevel="0" collapsed="false">
      <c r="A30" s="831" t="n">
        <v>2011</v>
      </c>
      <c r="B30" s="863" t="s">
        <v>206</v>
      </c>
      <c r="C30" s="755" t="n">
        <v>7517</v>
      </c>
      <c r="D30" s="756" t="n">
        <v>2706</v>
      </c>
      <c r="E30" s="231" t="n">
        <v>1874</v>
      </c>
      <c r="F30" s="231" t="n">
        <v>878</v>
      </c>
      <c r="G30" s="230" t="n">
        <v>2273</v>
      </c>
      <c r="H30" s="384" t="n">
        <v>263</v>
      </c>
      <c r="I30" s="231" t="n">
        <v>162</v>
      </c>
      <c r="J30" s="231" t="n">
        <v>4</v>
      </c>
      <c r="K30" s="329" t="n">
        <v>27</v>
      </c>
      <c r="L30" s="755" t="n">
        <v>6508</v>
      </c>
      <c r="M30" s="231" t="n">
        <v>6</v>
      </c>
      <c r="N30" s="756" t="n">
        <v>2641</v>
      </c>
      <c r="O30" s="230" t="n">
        <v>78127</v>
      </c>
    </row>
    <row r="31" s="201" customFormat="true" ht="12.75" hidden="false" customHeight="true" outlineLevel="0" collapsed="false">
      <c r="A31" s="831"/>
      <c r="B31" s="863" t="s">
        <v>209</v>
      </c>
      <c r="C31" s="755" t="n">
        <v>7610</v>
      </c>
      <c r="D31" s="756" t="n">
        <v>2714</v>
      </c>
      <c r="E31" s="231" t="n">
        <v>1901</v>
      </c>
      <c r="F31" s="231" t="n">
        <v>887</v>
      </c>
      <c r="G31" s="230" t="n">
        <v>2281</v>
      </c>
      <c r="H31" s="384" t="n">
        <v>270</v>
      </c>
      <c r="I31" s="231" t="n">
        <v>162</v>
      </c>
      <c r="J31" s="231" t="n">
        <v>5</v>
      </c>
      <c r="K31" s="329" t="n">
        <v>28</v>
      </c>
      <c r="L31" s="755" t="n">
        <v>6589</v>
      </c>
      <c r="M31" s="231" t="n">
        <v>6</v>
      </c>
      <c r="N31" s="756" t="n">
        <v>2650</v>
      </c>
      <c r="O31" s="230" t="n">
        <v>76950</v>
      </c>
    </row>
    <row r="32" s="201" customFormat="true" ht="12.75" hidden="false" customHeight="true" outlineLevel="0" collapsed="false">
      <c r="A32" s="831"/>
      <c r="B32" s="863" t="s">
        <v>212</v>
      </c>
      <c r="C32" s="755" t="n">
        <v>7704</v>
      </c>
      <c r="D32" s="756" t="n">
        <v>2724</v>
      </c>
      <c r="E32" s="231" t="n">
        <v>1911</v>
      </c>
      <c r="F32" s="231" t="n">
        <v>900</v>
      </c>
      <c r="G32" s="230" t="n">
        <v>2308</v>
      </c>
      <c r="H32" s="384" t="n">
        <v>272</v>
      </c>
      <c r="I32" s="231" t="n">
        <v>164</v>
      </c>
      <c r="J32" s="231" t="n">
        <v>4</v>
      </c>
      <c r="K32" s="329" t="n">
        <v>29</v>
      </c>
      <c r="L32" s="755" t="n">
        <v>6670</v>
      </c>
      <c r="M32" s="231" t="n">
        <v>6</v>
      </c>
      <c r="N32" s="756" t="n">
        <v>2660</v>
      </c>
      <c r="O32" s="230" t="n">
        <v>76809</v>
      </c>
    </row>
    <row r="33" s="201" customFormat="true" ht="12.75" hidden="false" customHeight="true" outlineLevel="0" collapsed="false">
      <c r="A33" s="831"/>
      <c r="B33" s="863" t="s">
        <v>425</v>
      </c>
      <c r="C33" s="755" t="n">
        <v>7820</v>
      </c>
      <c r="D33" s="756" t="n">
        <v>2736</v>
      </c>
      <c r="E33" s="231" t="n">
        <v>1936</v>
      </c>
      <c r="F33" s="231" t="n">
        <v>907</v>
      </c>
      <c r="G33" s="230" t="n">
        <v>2343</v>
      </c>
      <c r="H33" s="384" t="n">
        <v>276</v>
      </c>
      <c r="I33" s="231" t="n">
        <v>164</v>
      </c>
      <c r="J33" s="231" t="n">
        <v>4</v>
      </c>
      <c r="K33" s="329" t="n">
        <v>30</v>
      </c>
      <c r="L33" s="755" t="n">
        <v>6767</v>
      </c>
      <c r="M33" s="231" t="n">
        <v>6</v>
      </c>
      <c r="N33" s="756" t="n">
        <v>2673</v>
      </c>
      <c r="O33" s="230" t="n">
        <v>75862</v>
      </c>
    </row>
    <row r="34" s="201" customFormat="true" ht="12.75" hidden="false" customHeight="true" outlineLevel="0" collapsed="false">
      <c r="A34" s="831"/>
      <c r="B34" s="863"/>
      <c r="C34" s="755"/>
      <c r="D34" s="756"/>
      <c r="E34" s="231"/>
      <c r="F34" s="231"/>
      <c r="G34" s="230"/>
      <c r="H34" s="384"/>
      <c r="I34" s="231"/>
      <c r="J34" s="231"/>
      <c r="K34" s="329"/>
      <c r="L34" s="755"/>
      <c r="M34" s="231"/>
      <c r="N34" s="756"/>
      <c r="O34" s="230"/>
    </row>
    <row r="35" s="1063" customFormat="true" ht="12.75" hidden="false" customHeight="true" outlineLevel="0" collapsed="false">
      <c r="A35" s="831" t="n">
        <v>2012</v>
      </c>
      <c r="B35" s="863" t="s">
        <v>206</v>
      </c>
      <c r="C35" s="231" t="n">
        <v>7960</v>
      </c>
      <c r="D35" s="231" t="n">
        <v>2740</v>
      </c>
      <c r="E35" s="231" t="n">
        <v>1945</v>
      </c>
      <c r="F35" s="231" t="n">
        <v>925</v>
      </c>
      <c r="G35" s="231" t="n">
        <v>2375</v>
      </c>
      <c r="H35" s="231" t="n">
        <v>282</v>
      </c>
      <c r="I35" s="231" t="n">
        <v>166</v>
      </c>
      <c r="J35" s="231" t="n">
        <v>3</v>
      </c>
      <c r="K35" s="1067" t="n">
        <v>30</v>
      </c>
      <c r="L35" s="1068" t="n">
        <v>6870</v>
      </c>
      <c r="M35" s="231" t="n">
        <v>5</v>
      </c>
      <c r="N35" s="231" t="n">
        <v>2677</v>
      </c>
      <c r="O35" s="230" t="n">
        <v>75745</v>
      </c>
    </row>
    <row r="36" s="1063" customFormat="true" ht="12.75" hidden="false" customHeight="true" outlineLevel="0" collapsed="false">
      <c r="A36" s="831"/>
      <c r="B36" s="863" t="s">
        <v>209</v>
      </c>
      <c r="C36" s="231" t="n">
        <v>8045</v>
      </c>
      <c r="D36" s="231" t="n">
        <v>2741</v>
      </c>
      <c r="E36" s="231" t="n">
        <v>1955</v>
      </c>
      <c r="F36" s="231" t="n">
        <v>935</v>
      </c>
      <c r="G36" s="231" t="n">
        <v>2404</v>
      </c>
      <c r="H36" s="231" t="n">
        <v>283</v>
      </c>
      <c r="I36" s="230" t="n">
        <v>164</v>
      </c>
      <c r="J36" s="230" t="n">
        <v>3</v>
      </c>
      <c r="K36" s="1069" t="n">
        <v>30</v>
      </c>
      <c r="L36" s="1068" t="n">
        <v>6929</v>
      </c>
      <c r="M36" s="231" t="n">
        <v>5</v>
      </c>
      <c r="N36" s="231" t="n">
        <v>2678</v>
      </c>
      <c r="O36" s="230" t="n">
        <v>76400</v>
      </c>
    </row>
    <row r="37" s="1063" customFormat="true" ht="12.75" hidden="false" customHeight="true" outlineLevel="0" collapsed="false">
      <c r="A37" s="831"/>
      <c r="B37" s="863" t="s">
        <v>212</v>
      </c>
      <c r="C37" s="231" t="n">
        <v>8153</v>
      </c>
      <c r="D37" s="231" t="n">
        <v>2739</v>
      </c>
      <c r="E37" s="231" t="n">
        <v>1975</v>
      </c>
      <c r="F37" s="231" t="n">
        <v>955</v>
      </c>
      <c r="G37" s="231" t="n">
        <v>2431</v>
      </c>
      <c r="H37" s="231" t="n">
        <v>287</v>
      </c>
      <c r="I37" s="230" t="n">
        <v>162</v>
      </c>
      <c r="J37" s="230" t="n">
        <v>3</v>
      </c>
      <c r="K37" s="1069" t="n">
        <v>30</v>
      </c>
      <c r="L37" s="1068" t="n">
        <v>7031</v>
      </c>
      <c r="M37" s="231" t="n">
        <v>5</v>
      </c>
      <c r="N37" s="231" t="n">
        <v>2676</v>
      </c>
      <c r="O37" s="230" t="n">
        <v>76984</v>
      </c>
    </row>
    <row r="38" s="1063" customFormat="true" ht="12.75" hidden="false" customHeight="true" outlineLevel="0" collapsed="false">
      <c r="A38" s="831"/>
      <c r="B38" s="863" t="s">
        <v>425</v>
      </c>
      <c r="C38" s="231" t="n">
        <v>8313</v>
      </c>
      <c r="D38" s="231" t="n">
        <v>2753</v>
      </c>
      <c r="E38" s="231" t="n">
        <v>1957</v>
      </c>
      <c r="F38" s="231" t="n">
        <v>966</v>
      </c>
      <c r="G38" s="231" t="n">
        <v>2468</v>
      </c>
      <c r="H38" s="231" t="n">
        <v>294</v>
      </c>
      <c r="I38" s="230" t="n">
        <v>163</v>
      </c>
      <c r="J38" s="230" t="n">
        <v>3</v>
      </c>
      <c r="K38" s="1069" t="n">
        <v>30</v>
      </c>
      <c r="L38" s="1068" t="n">
        <v>7161</v>
      </c>
      <c r="M38" s="231" t="n">
        <v>5</v>
      </c>
      <c r="N38" s="231" t="n">
        <v>2689</v>
      </c>
      <c r="O38" s="230" t="n">
        <v>77225</v>
      </c>
    </row>
    <row r="39" s="201" customFormat="true" ht="12.75" hidden="false" customHeight="true" outlineLevel="0" collapsed="false">
      <c r="A39" s="831"/>
      <c r="B39" s="863"/>
      <c r="C39" s="755"/>
      <c r="D39" s="756"/>
      <c r="E39" s="231"/>
      <c r="F39" s="231"/>
      <c r="G39" s="230"/>
      <c r="H39" s="384"/>
      <c r="I39" s="231"/>
      <c r="J39" s="231"/>
      <c r="K39" s="329"/>
      <c r="L39" s="755"/>
      <c r="M39" s="231"/>
      <c r="N39" s="756"/>
      <c r="O39" s="230"/>
    </row>
    <row r="40" s="1063" customFormat="true" ht="12.75" hidden="false" customHeight="true" outlineLevel="0" collapsed="false">
      <c r="A40" s="831" t="n">
        <v>2013</v>
      </c>
      <c r="B40" s="863" t="s">
        <v>206</v>
      </c>
      <c r="C40" s="231" t="n">
        <v>8423</v>
      </c>
      <c r="D40" s="231" t="n">
        <v>2759</v>
      </c>
      <c r="E40" s="231" t="n">
        <v>2027</v>
      </c>
      <c r="F40" s="231" t="n">
        <v>969</v>
      </c>
      <c r="G40" s="231" t="n">
        <v>2490</v>
      </c>
      <c r="H40" s="231" t="n">
        <v>302</v>
      </c>
      <c r="I40" s="231" t="n">
        <v>162</v>
      </c>
      <c r="J40" s="231" t="n">
        <v>3</v>
      </c>
      <c r="K40" s="1067" t="n">
        <v>30</v>
      </c>
      <c r="L40" s="1068" t="n">
        <v>7249</v>
      </c>
      <c r="M40" s="231" t="n">
        <v>4</v>
      </c>
      <c r="N40" s="231" t="n">
        <v>2693</v>
      </c>
      <c r="O40" s="230" t="n">
        <v>77191</v>
      </c>
    </row>
    <row r="41" s="1063" customFormat="true" ht="12.75" hidden="false" customHeight="true" outlineLevel="0" collapsed="false">
      <c r="A41" s="831"/>
      <c r="B41" s="863" t="s">
        <v>209</v>
      </c>
      <c r="C41" s="231" t="n">
        <v>8618</v>
      </c>
      <c r="D41" s="231" t="n">
        <v>2763</v>
      </c>
      <c r="E41" s="231" t="n">
        <v>2057</v>
      </c>
      <c r="F41" s="231" t="n">
        <v>980</v>
      </c>
      <c r="G41" s="231" t="n">
        <v>2538</v>
      </c>
      <c r="H41" s="231" t="n">
        <v>308</v>
      </c>
      <c r="I41" s="231" t="n">
        <v>163</v>
      </c>
      <c r="J41" s="231" t="n">
        <v>3</v>
      </c>
      <c r="K41" s="1067" t="n">
        <v>29</v>
      </c>
      <c r="L41" s="1068" t="n">
        <v>7423</v>
      </c>
      <c r="M41" s="231" t="n">
        <v>4</v>
      </c>
      <c r="N41" s="231" t="n">
        <v>2694</v>
      </c>
      <c r="O41" s="230" t="n">
        <v>77700</v>
      </c>
    </row>
    <row r="42" s="1063" customFormat="true" ht="12.75" hidden="false" customHeight="true" outlineLevel="0" collapsed="false">
      <c r="A42" s="831"/>
      <c r="B42" s="863" t="s">
        <v>212</v>
      </c>
      <c r="C42" s="231" t="n">
        <v>8781</v>
      </c>
      <c r="D42" s="231" t="n">
        <v>2777</v>
      </c>
      <c r="E42" s="231" t="n">
        <v>2073</v>
      </c>
      <c r="F42" s="231" t="n">
        <v>1001</v>
      </c>
      <c r="G42" s="231" t="n">
        <v>2593</v>
      </c>
      <c r="H42" s="231" t="n">
        <v>309</v>
      </c>
      <c r="I42" s="231" t="n">
        <v>163</v>
      </c>
      <c r="J42" s="231" t="n">
        <v>3</v>
      </c>
      <c r="K42" s="1067" t="n">
        <v>29</v>
      </c>
      <c r="L42" s="1068" t="n">
        <v>7574</v>
      </c>
      <c r="M42" s="231" t="n">
        <v>4</v>
      </c>
      <c r="N42" s="231" t="n">
        <v>2707</v>
      </c>
      <c r="O42" s="230" t="n">
        <v>78268</v>
      </c>
    </row>
    <row r="43" s="1063" customFormat="true" ht="12.75" hidden="false" customHeight="true" outlineLevel="0" collapsed="false">
      <c r="A43" s="831"/>
      <c r="B43" s="863" t="s">
        <v>425</v>
      </c>
      <c r="C43" s="231" t="n">
        <v>8940</v>
      </c>
      <c r="D43" s="231" t="n">
        <v>2778</v>
      </c>
      <c r="E43" s="231" t="n">
        <v>2000</v>
      </c>
      <c r="F43" s="231" t="n">
        <v>1006</v>
      </c>
      <c r="G43" s="231" t="n">
        <v>2636</v>
      </c>
      <c r="H43" s="231" t="n">
        <v>316</v>
      </c>
      <c r="I43" s="231" t="n">
        <v>161</v>
      </c>
      <c r="J43" s="231" t="n">
        <v>3</v>
      </c>
      <c r="K43" s="1067" t="n">
        <v>29</v>
      </c>
      <c r="L43" s="1068" t="n">
        <v>7701</v>
      </c>
      <c r="M43" s="231" t="n">
        <v>4</v>
      </c>
      <c r="N43" s="231" t="n">
        <v>2707</v>
      </c>
      <c r="O43" s="230" t="n">
        <v>78366</v>
      </c>
    </row>
    <row r="44" s="1063" customFormat="true" ht="12.75" hidden="false" customHeight="true" outlineLevel="0" collapsed="false">
      <c r="A44" s="831"/>
      <c r="B44" s="863"/>
      <c r="C44" s="231"/>
      <c r="D44" s="231"/>
      <c r="E44" s="231"/>
      <c r="F44" s="231"/>
      <c r="G44" s="231"/>
      <c r="H44" s="231"/>
      <c r="I44" s="231"/>
      <c r="J44" s="231"/>
      <c r="K44" s="1067"/>
      <c r="L44" s="1068"/>
      <c r="M44" s="231"/>
      <c r="N44" s="231"/>
      <c r="O44" s="230"/>
    </row>
    <row r="45" s="1063" customFormat="true" ht="12.75" hidden="false" customHeight="true" outlineLevel="0" collapsed="false">
      <c r="A45" s="831" t="n">
        <v>2014</v>
      </c>
      <c r="B45" s="863" t="s">
        <v>206</v>
      </c>
      <c r="C45" s="231" t="n">
        <v>9052</v>
      </c>
      <c r="D45" s="231" t="n">
        <v>2785</v>
      </c>
      <c r="E45" s="231" t="n">
        <v>2105</v>
      </c>
      <c r="F45" s="231" t="n">
        <v>1016</v>
      </c>
      <c r="G45" s="231" t="n">
        <v>2679</v>
      </c>
      <c r="H45" s="231" t="n">
        <v>323</v>
      </c>
      <c r="I45" s="231" t="n">
        <v>158</v>
      </c>
      <c r="J45" s="231" t="n">
        <v>3</v>
      </c>
      <c r="K45" s="1067" t="n">
        <v>29</v>
      </c>
      <c r="L45" s="1068" t="n">
        <v>7804</v>
      </c>
      <c r="M45" s="231" t="n">
        <v>4</v>
      </c>
      <c r="N45" s="231" t="n">
        <v>2714</v>
      </c>
      <c r="O45" s="230" t="n">
        <v>78411</v>
      </c>
      <c r="P45" s="617"/>
    </row>
    <row r="46" s="112" customFormat="true" ht="12.75" hidden="false" customHeight="true" outlineLevel="0" collapsed="false">
      <c r="A46" s="101"/>
      <c r="B46" s="124" t="s">
        <v>209</v>
      </c>
      <c r="C46" s="184" t="n">
        <v>9165</v>
      </c>
      <c r="D46" s="184" t="n">
        <v>2799</v>
      </c>
      <c r="E46" s="184" t="n">
        <v>2120</v>
      </c>
      <c r="F46" s="184" t="n">
        <v>1036</v>
      </c>
      <c r="G46" s="184" t="n">
        <v>2714</v>
      </c>
      <c r="H46" s="184" t="n">
        <v>331</v>
      </c>
      <c r="I46" s="184" t="n">
        <v>158</v>
      </c>
      <c r="J46" s="184" t="n">
        <v>2</v>
      </c>
      <c r="K46" s="184" t="n">
        <v>27</v>
      </c>
      <c r="L46" s="316" t="n">
        <v>7902</v>
      </c>
      <c r="M46" s="1070" t="n">
        <v>4</v>
      </c>
      <c r="N46" s="1070" t="n">
        <v>2729</v>
      </c>
      <c r="O46" s="1070" t="n">
        <v>78190</v>
      </c>
      <c r="P46" s="123"/>
      <c r="Q46" s="123"/>
      <c r="R46" s="123"/>
      <c r="S46" s="123"/>
      <c r="T46" s="123"/>
      <c r="U46" s="123"/>
      <c r="V46" s="123"/>
      <c r="W46" s="123"/>
      <c r="X46" s="123"/>
      <c r="Y46" s="123"/>
      <c r="Z46" s="123"/>
    </row>
    <row r="47" s="1063" customFormat="true" ht="12.75" hidden="false" customHeight="true" outlineLevel="0" collapsed="false">
      <c r="A47" s="831"/>
      <c r="B47" s="863" t="s">
        <v>212</v>
      </c>
      <c r="C47" s="231" t="n">
        <v>9321</v>
      </c>
      <c r="D47" s="231" t="n">
        <v>2829</v>
      </c>
      <c r="E47" s="231" t="n">
        <v>2139</v>
      </c>
      <c r="F47" s="231" t="n">
        <v>1054</v>
      </c>
      <c r="G47" s="231" t="n">
        <v>2767</v>
      </c>
      <c r="H47" s="231" t="n">
        <v>333</v>
      </c>
      <c r="I47" s="230" t="n">
        <v>157</v>
      </c>
      <c r="J47" s="230" t="n">
        <v>2</v>
      </c>
      <c r="K47" s="1069" t="n">
        <v>27</v>
      </c>
      <c r="L47" s="1068" t="n">
        <v>8043</v>
      </c>
      <c r="M47" s="231" t="n">
        <v>4</v>
      </c>
      <c r="N47" s="231" t="n">
        <v>2757</v>
      </c>
      <c r="O47" s="230" t="n">
        <v>77460</v>
      </c>
      <c r="P47" s="617"/>
    </row>
    <row r="48" s="1063" customFormat="true" ht="12.75" hidden="false" customHeight="true" outlineLevel="0" collapsed="false">
      <c r="A48" s="831"/>
      <c r="B48" s="863" t="s">
        <v>425</v>
      </c>
      <c r="C48" s="231" t="n">
        <v>9483</v>
      </c>
      <c r="D48" s="231" t="n">
        <v>2839</v>
      </c>
      <c r="E48" s="231" t="n">
        <v>2154</v>
      </c>
      <c r="F48" s="231" t="n">
        <v>1063</v>
      </c>
      <c r="G48" s="231" t="n">
        <v>2817</v>
      </c>
      <c r="H48" s="231" t="n">
        <v>340</v>
      </c>
      <c r="I48" s="230" t="n">
        <v>157</v>
      </c>
      <c r="J48" s="230" t="n">
        <v>2</v>
      </c>
      <c r="K48" s="1069" t="n">
        <v>27</v>
      </c>
      <c r="L48" s="1068" t="n">
        <v>8187</v>
      </c>
      <c r="M48" s="231" t="n">
        <v>3</v>
      </c>
      <c r="N48" s="231" t="n">
        <v>2765</v>
      </c>
      <c r="O48" s="230" t="n">
        <v>77500</v>
      </c>
      <c r="P48" s="617"/>
    </row>
    <row r="49" s="1063" customFormat="true" ht="12.75" hidden="false" customHeight="true" outlineLevel="0" collapsed="false">
      <c r="A49" s="831"/>
      <c r="B49" s="1064" t="s">
        <v>566</v>
      </c>
      <c r="C49" s="323" t="n">
        <v>106.1</v>
      </c>
      <c r="D49" s="323" t="n">
        <v>102.2</v>
      </c>
      <c r="E49" s="323" t="n">
        <v>107.7</v>
      </c>
      <c r="F49" s="323" t="n">
        <v>105.7</v>
      </c>
      <c r="G49" s="323" t="n">
        <v>106.9</v>
      </c>
      <c r="H49" s="323" t="n">
        <v>107.6</v>
      </c>
      <c r="I49" s="323" t="n">
        <v>97.5</v>
      </c>
      <c r="J49" s="323" t="n">
        <v>66.7</v>
      </c>
      <c r="K49" s="323" t="n">
        <v>93.1</v>
      </c>
      <c r="L49" s="323" t="n">
        <v>106.3</v>
      </c>
      <c r="M49" s="323" t="n">
        <v>75</v>
      </c>
      <c r="N49" s="323" t="n">
        <v>102.1</v>
      </c>
      <c r="O49" s="322" t="n">
        <v>98.9</v>
      </c>
      <c r="P49" s="617"/>
    </row>
    <row r="50" s="201" customFormat="true" ht="12.75" hidden="false" customHeight="true" outlineLevel="0" collapsed="false">
      <c r="A50" s="834"/>
      <c r="B50" s="570" t="s">
        <v>2153</v>
      </c>
      <c r="C50" s="323" t="n">
        <v>101.7</v>
      </c>
      <c r="D50" s="323" t="n">
        <v>100.4</v>
      </c>
      <c r="E50" s="323" t="n">
        <v>100.7</v>
      </c>
      <c r="F50" s="323" t="n">
        <v>100.9</v>
      </c>
      <c r="G50" s="323" t="n">
        <v>101.8</v>
      </c>
      <c r="H50" s="323" t="n">
        <v>102.1</v>
      </c>
      <c r="I50" s="323" t="n">
        <v>100</v>
      </c>
      <c r="J50" s="323" t="n">
        <v>100</v>
      </c>
      <c r="K50" s="323" t="n">
        <v>100</v>
      </c>
      <c r="L50" s="323" t="n">
        <v>101.8</v>
      </c>
      <c r="M50" s="323" t="n">
        <v>75</v>
      </c>
      <c r="N50" s="323" t="n">
        <v>100.3</v>
      </c>
      <c r="O50" s="322" t="n">
        <v>100.1</v>
      </c>
      <c r="P50" s="569"/>
    </row>
    <row r="51" s="201" customFormat="true" ht="12.75" hidden="false" customHeight="true" outlineLevel="0" collapsed="false">
      <c r="A51" s="834"/>
      <c r="B51" s="570"/>
      <c r="C51" s="571"/>
      <c r="D51" s="571"/>
      <c r="E51" s="571"/>
      <c r="F51" s="571"/>
      <c r="G51" s="571"/>
      <c r="H51" s="571"/>
      <c r="I51" s="571"/>
      <c r="J51" s="571"/>
      <c r="K51" s="571"/>
      <c r="L51" s="571"/>
      <c r="M51" s="571"/>
      <c r="N51" s="571"/>
      <c r="O51" s="571"/>
      <c r="P51" s="569"/>
    </row>
    <row r="52" s="201" customFormat="true" ht="12.75" hidden="false" customHeight="true" outlineLevel="0" collapsed="false">
      <c r="A52" s="551" t="s">
        <v>2154</v>
      </c>
      <c r="B52" s="551"/>
      <c r="C52" s="551"/>
      <c r="D52" s="551"/>
      <c r="E52" s="551"/>
      <c r="F52" s="551"/>
      <c r="G52" s="551"/>
      <c r="H52" s="551"/>
      <c r="I52" s="551"/>
      <c r="J52" s="551"/>
      <c r="K52" s="551"/>
      <c r="L52" s="551"/>
      <c r="M52" s="551"/>
      <c r="N52" s="551"/>
      <c r="O52" s="551"/>
    </row>
    <row r="53" s="201" customFormat="true" ht="12.75" hidden="false" customHeight="true" outlineLevel="0" collapsed="false">
      <c r="A53" s="551" t="s">
        <v>2155</v>
      </c>
      <c r="B53" s="551"/>
      <c r="C53" s="551"/>
      <c r="D53" s="551"/>
      <c r="E53" s="551"/>
      <c r="F53" s="551"/>
      <c r="G53" s="551"/>
      <c r="H53" s="551"/>
      <c r="I53" s="551"/>
      <c r="J53" s="551"/>
      <c r="K53" s="551"/>
      <c r="L53" s="551"/>
      <c r="M53" s="551"/>
      <c r="N53" s="551"/>
      <c r="O53" s="551"/>
    </row>
    <row r="54" customFormat="false" ht="12.75" hidden="false" customHeight="false" outlineLevel="0" collapsed="false">
      <c r="A54" s="1065"/>
      <c r="B54" s="1065"/>
    </row>
  </sheetData>
  <mergeCells count="28">
    <mergeCell ref="A1:G1"/>
    <mergeCell ref="A2:F2"/>
    <mergeCell ref="K3:L3"/>
    <mergeCell ref="A4:C4"/>
    <mergeCell ref="K4:L4"/>
    <mergeCell ref="A5:IV5"/>
    <mergeCell ref="A6:C6"/>
    <mergeCell ref="C8:N9"/>
    <mergeCell ref="E10:N11"/>
    <mergeCell ref="A11:B11"/>
    <mergeCell ref="A13:B13"/>
    <mergeCell ref="I13:K13"/>
    <mergeCell ref="L13:N13"/>
    <mergeCell ref="A14:B14"/>
    <mergeCell ref="I14:K14"/>
    <mergeCell ref="L14:N14"/>
    <mergeCell ref="A16:B16"/>
    <mergeCell ref="A17:B17"/>
    <mergeCell ref="J17:K17"/>
    <mergeCell ref="M17:N17"/>
    <mergeCell ref="A18:B18"/>
    <mergeCell ref="A19:B19"/>
    <mergeCell ref="A21:B21"/>
    <mergeCell ref="A22:B22"/>
    <mergeCell ref="A26:B26"/>
    <mergeCell ref="A52:O52"/>
    <mergeCell ref="A53:O53"/>
    <mergeCell ref="A54:B54"/>
  </mergeCells>
  <hyperlinks>
    <hyperlink ref="K3" location="'Spis tablic     List of tables'!A1" display="Powrót do spisu tablic"/>
    <hyperlink ref="K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D1"/>
    </sheetView>
  </sheetViews>
  <sheetFormatPr defaultColWidth="14.62109375" defaultRowHeight="14.25" zeroHeight="false" outlineLevelRow="0" outlineLevelCol="0"/>
  <cols>
    <col collapsed="false" customWidth="true" hidden="false" outlineLevel="0" max="1" min="1" style="0" width="32.62"/>
    <col collapsed="false" customWidth="false" hidden="false" outlineLevel="0" max="6" min="6" style="770" width="14.62"/>
    <col collapsed="false" customWidth="true" hidden="false" outlineLevel="0" max="252" min="8" style="0" width="8.99"/>
    <col collapsed="false" customWidth="true" hidden="false" outlineLevel="0" max="253" min="253" style="0" width="32.62"/>
  </cols>
  <sheetData>
    <row r="1" s="189" customFormat="true" ht="12.75" hidden="false" customHeight="false" outlineLevel="0" collapsed="false">
      <c r="A1" s="526" t="s">
        <v>2183</v>
      </c>
      <c r="B1" s="526"/>
      <c r="C1" s="526"/>
      <c r="D1" s="526"/>
      <c r="E1" s="606"/>
      <c r="F1" s="606"/>
      <c r="G1" s="528"/>
    </row>
    <row r="2" s="189" customFormat="true" ht="12.75" hidden="false" customHeight="false" outlineLevel="0" collapsed="false">
      <c r="A2" s="529" t="s">
        <v>2184</v>
      </c>
      <c r="B2" s="529"/>
      <c r="C2" s="607"/>
      <c r="D2" s="607"/>
      <c r="E2" s="607"/>
      <c r="F2" s="607"/>
      <c r="G2" s="607"/>
    </row>
    <row r="3" s="194" customFormat="true" ht="11.25" hidden="false" customHeight="true" outlineLevel="0" collapsed="false">
      <c r="A3" s="649" t="s">
        <v>2185</v>
      </c>
      <c r="B3" s="1071"/>
      <c r="C3" s="531"/>
      <c r="D3" s="531"/>
      <c r="E3" s="49" t="s">
        <v>156</v>
      </c>
      <c r="F3" s="49"/>
      <c r="G3" s="49"/>
    </row>
    <row r="4" s="194" customFormat="true" ht="11.25" hidden="false" customHeight="true" outlineLevel="0" collapsed="false">
      <c r="A4" s="1072" t="s">
        <v>2186</v>
      </c>
      <c r="B4" s="1071"/>
      <c r="C4" s="531"/>
      <c r="D4" s="531"/>
      <c r="E4" s="55" t="s">
        <v>158</v>
      </c>
      <c r="F4" s="55"/>
      <c r="G4" s="55"/>
    </row>
    <row r="5" s="194" customFormat="true" ht="11.25" hidden="false" customHeight="false" outlineLevel="0" collapsed="false">
      <c r="A5" s="776" t="s">
        <v>2187</v>
      </c>
      <c r="B5" s="554"/>
      <c r="C5" s="530"/>
      <c r="D5" s="530"/>
      <c r="E5" s="530"/>
      <c r="F5" s="530"/>
      <c r="G5" s="530"/>
    </row>
    <row r="6" s="194" customFormat="true" ht="12.75" hidden="false" customHeight="false" outlineLevel="0" collapsed="false">
      <c r="A6" s="1066" t="s">
        <v>2188</v>
      </c>
      <c r="B6" s="1073"/>
      <c r="C6" s="622"/>
      <c r="D6" s="622"/>
      <c r="E6" s="622"/>
      <c r="F6" s="795"/>
      <c r="G6" s="622"/>
    </row>
    <row r="7" s="189" customFormat="true" ht="12.75" hidden="false" customHeight="false" outlineLevel="0" collapsed="false">
      <c r="A7" s="1074"/>
      <c r="B7" s="1074"/>
      <c r="C7" s="1075"/>
      <c r="D7" s="1075"/>
      <c r="E7" s="1075"/>
      <c r="F7" s="1076"/>
      <c r="G7" s="1075"/>
    </row>
    <row r="8" s="262" customFormat="true" ht="12.75" hidden="false" customHeight="false" outlineLevel="0" collapsed="false">
      <c r="A8" s="273"/>
      <c r="B8" s="271"/>
      <c r="C8" s="446"/>
      <c r="D8" s="446"/>
      <c r="E8" s="446"/>
      <c r="F8" s="271"/>
      <c r="G8" s="451"/>
    </row>
    <row r="9" s="262" customFormat="true" ht="12.75" hidden="false" customHeight="false" outlineLevel="0" collapsed="false">
      <c r="A9" s="273"/>
      <c r="B9" s="274"/>
      <c r="C9" s="210" t="s">
        <v>2189</v>
      </c>
      <c r="D9" s="210"/>
      <c r="E9" s="210"/>
      <c r="F9" s="207"/>
      <c r="G9" s="454"/>
    </row>
    <row r="10" s="262" customFormat="true" ht="12.75" hidden="false" customHeight="false" outlineLevel="0" collapsed="false">
      <c r="A10" s="273"/>
      <c r="B10" s="274"/>
      <c r="C10" s="213" t="s">
        <v>2190</v>
      </c>
      <c r="D10" s="213"/>
      <c r="E10" s="213"/>
      <c r="F10" s="212"/>
      <c r="G10" s="286"/>
    </row>
    <row r="11" s="262" customFormat="true" ht="12.75" hidden="false" customHeight="false" outlineLevel="0" collapsed="false">
      <c r="A11" s="336"/>
      <c r="B11" s="274"/>
      <c r="C11" s="1077"/>
      <c r="D11" s="561"/>
      <c r="E11" s="561"/>
      <c r="F11" s="207" t="s">
        <v>2191</v>
      </c>
      <c r="G11" s="210" t="s">
        <v>2192</v>
      </c>
    </row>
    <row r="12" s="262" customFormat="true" ht="12.75" hidden="false" customHeight="false" outlineLevel="0" collapsed="false">
      <c r="A12" s="1078" t="s">
        <v>1154</v>
      </c>
      <c r="B12" s="1079" t="s">
        <v>995</v>
      </c>
      <c r="C12" s="202"/>
      <c r="D12" s="412"/>
      <c r="E12" s="336"/>
      <c r="F12" s="212" t="s">
        <v>2193</v>
      </c>
      <c r="G12" s="210" t="s">
        <v>2194</v>
      </c>
    </row>
    <row r="13" s="262" customFormat="true" ht="12.75" hidden="false" customHeight="false" outlineLevel="0" collapsed="false">
      <c r="A13" s="1080" t="s">
        <v>1155</v>
      </c>
      <c r="B13" s="212" t="s">
        <v>1845</v>
      </c>
      <c r="C13" s="336"/>
      <c r="D13" s="274"/>
      <c r="E13" s="210" t="s">
        <v>2195</v>
      </c>
      <c r="F13" s="207"/>
      <c r="G13" s="213" t="s">
        <v>2196</v>
      </c>
    </row>
    <row r="14" s="262" customFormat="true" ht="12.75" hidden="false" customHeight="false" outlineLevel="0" collapsed="false">
      <c r="A14" s="280"/>
      <c r="B14" s="274"/>
      <c r="C14" s="202" t="s">
        <v>821</v>
      </c>
      <c r="D14" s="207" t="s">
        <v>611</v>
      </c>
      <c r="E14" s="210" t="s">
        <v>2197</v>
      </c>
      <c r="F14" s="207"/>
      <c r="G14" s="213" t="s">
        <v>826</v>
      </c>
    </row>
    <row r="15" s="262" customFormat="true" ht="12.75" hidden="false" customHeight="false" outlineLevel="0" collapsed="false">
      <c r="A15" s="280"/>
      <c r="B15" s="280"/>
      <c r="C15" s="206" t="s">
        <v>826</v>
      </c>
      <c r="D15" s="212" t="s">
        <v>617</v>
      </c>
      <c r="E15" s="213" t="s">
        <v>2198</v>
      </c>
      <c r="F15" s="212"/>
      <c r="G15" s="213"/>
    </row>
    <row r="16" s="262" customFormat="true" ht="12.75" hidden="false" customHeight="false" outlineLevel="0" collapsed="false">
      <c r="A16" s="273"/>
      <c r="B16" s="274"/>
      <c r="C16" s="206"/>
      <c r="D16" s="212"/>
      <c r="E16" s="213" t="s">
        <v>2199</v>
      </c>
      <c r="F16" s="212"/>
      <c r="G16" s="213"/>
    </row>
    <row r="17" s="262" customFormat="true" ht="13.5" hidden="false" customHeight="false" outlineLevel="0" collapsed="false">
      <c r="A17" s="634"/>
      <c r="B17" s="1081"/>
      <c r="C17" s="584"/>
      <c r="D17" s="417"/>
      <c r="E17" s="312"/>
      <c r="F17" s="310"/>
      <c r="G17" s="612"/>
    </row>
    <row r="18" s="1088" customFormat="true" ht="12.75" hidden="false" customHeight="false" outlineLevel="0" collapsed="false">
      <c r="A18" s="1082"/>
      <c r="B18" s="1083"/>
      <c r="C18" s="399"/>
      <c r="D18" s="1084"/>
      <c r="E18" s="399"/>
      <c r="F18" s="1085"/>
      <c r="G18" s="1086"/>
      <c r="H18" s="1087"/>
    </row>
    <row r="19" s="262" customFormat="true" ht="12.75" hidden="false" customHeight="false" outlineLevel="0" collapsed="false">
      <c r="A19" s="1011" t="s">
        <v>2200</v>
      </c>
      <c r="B19" s="1089" t="n">
        <v>1021470</v>
      </c>
      <c r="C19" s="1089" t="n">
        <v>497340</v>
      </c>
      <c r="D19" s="1089" t="n">
        <v>524130</v>
      </c>
      <c r="E19" s="1090" t="n">
        <v>63.1413551058768</v>
      </c>
      <c r="F19" s="1089" t="n">
        <v>73</v>
      </c>
      <c r="G19" s="1091" t="n">
        <v>105.386657015322</v>
      </c>
    </row>
    <row r="20" s="262" customFormat="true" ht="12.75" hidden="false" customHeight="false" outlineLevel="0" collapsed="false">
      <c r="A20" s="1092" t="s">
        <v>2201</v>
      </c>
      <c r="B20" s="1093"/>
      <c r="C20" s="1094"/>
      <c r="D20" s="1094"/>
      <c r="E20" s="1090"/>
      <c r="F20" s="1095"/>
      <c r="G20" s="1091"/>
    </row>
    <row r="21" s="262" customFormat="true" ht="12.75" hidden="false" customHeight="false" outlineLevel="0" collapsed="false">
      <c r="A21" s="1092"/>
      <c r="B21" s="1093"/>
      <c r="C21" s="1094"/>
      <c r="D21" s="1094"/>
      <c r="E21" s="1090"/>
      <c r="F21" s="1095"/>
      <c r="G21" s="1091"/>
    </row>
    <row r="22" s="262" customFormat="true" ht="12.75" hidden="false" customHeight="false" outlineLevel="0" collapsed="false">
      <c r="A22" s="1096" t="s">
        <v>2202</v>
      </c>
      <c r="B22" s="1097"/>
      <c r="C22" s="1097"/>
      <c r="D22" s="1097"/>
      <c r="E22" s="1090"/>
      <c r="F22" s="1095"/>
      <c r="G22" s="1091"/>
    </row>
    <row r="23" s="262" customFormat="true" ht="12.75" hidden="false" customHeight="false" outlineLevel="0" collapsed="false">
      <c r="A23" s="693" t="s">
        <v>2203</v>
      </c>
      <c r="B23" s="1095" t="n">
        <v>386921</v>
      </c>
      <c r="C23" s="1095" t="n">
        <v>189106</v>
      </c>
      <c r="D23" s="1095" t="n">
        <v>197815</v>
      </c>
      <c r="E23" s="1098" t="n">
        <v>64.4379602037625</v>
      </c>
      <c r="F23" s="1095" t="n">
        <v>63.2998555421586</v>
      </c>
      <c r="G23" s="1099" t="n">
        <v>104.605353611202</v>
      </c>
    </row>
    <row r="24" s="262" customFormat="true" ht="12.75" hidden="false" customHeight="false" outlineLevel="0" collapsed="false">
      <c r="A24" s="1100" t="s">
        <v>2204</v>
      </c>
      <c r="B24" s="1101"/>
      <c r="C24" s="1101"/>
      <c r="D24" s="1101"/>
      <c r="E24" s="1098"/>
      <c r="F24" s="1095"/>
      <c r="G24" s="1099"/>
    </row>
    <row r="25" s="262" customFormat="true" ht="12.75" hidden="false" customHeight="false" outlineLevel="0" collapsed="false">
      <c r="A25" s="1102" t="s">
        <v>2205</v>
      </c>
      <c r="B25" s="1103" t="n">
        <v>70376</v>
      </c>
      <c r="C25" s="1104" t="n">
        <v>34889</v>
      </c>
      <c r="D25" s="1104" t="n">
        <v>35487</v>
      </c>
      <c r="E25" s="1098" t="n">
        <v>35.6740934409458</v>
      </c>
      <c r="F25" s="1095" t="n">
        <v>57.959365194403</v>
      </c>
      <c r="G25" s="1099" t="n">
        <v>101.714007280232</v>
      </c>
    </row>
    <row r="26" s="262" customFormat="true" ht="12.75" hidden="false" customHeight="false" outlineLevel="0" collapsed="false">
      <c r="A26" s="1102" t="s">
        <v>2206</v>
      </c>
      <c r="B26" s="1103" t="n">
        <v>58697</v>
      </c>
      <c r="C26" s="1104" t="n">
        <v>29032</v>
      </c>
      <c r="D26" s="1104" t="n">
        <v>29665</v>
      </c>
      <c r="E26" s="1098" t="n">
        <v>52.6721978976779</v>
      </c>
      <c r="F26" s="1095" t="n">
        <v>42.300790567955</v>
      </c>
      <c r="G26" s="1099" t="n">
        <v>102.180352714246</v>
      </c>
    </row>
    <row r="27" s="262" customFormat="true" ht="12.75" hidden="false" customHeight="false" outlineLevel="0" collapsed="false">
      <c r="A27" s="1102" t="s">
        <v>2207</v>
      </c>
      <c r="B27" s="1103" t="n">
        <v>47318</v>
      </c>
      <c r="C27" s="1104" t="n">
        <v>23259</v>
      </c>
      <c r="D27" s="1104" t="n">
        <v>24059</v>
      </c>
      <c r="E27" s="1098" t="n">
        <v>63.9650872817955</v>
      </c>
      <c r="F27" s="1095" t="n">
        <v>47.3516196499515</v>
      </c>
      <c r="G27" s="1099" t="n">
        <v>103.439528784557</v>
      </c>
    </row>
    <row r="28" s="262" customFormat="true" ht="12.75" hidden="false" customHeight="false" outlineLevel="0" collapsed="false">
      <c r="A28" s="1102" t="s">
        <v>2208</v>
      </c>
      <c r="B28" s="1103" t="n">
        <v>50418</v>
      </c>
      <c r="C28" s="1104" t="n">
        <v>24870</v>
      </c>
      <c r="D28" s="1104" t="n">
        <v>25548</v>
      </c>
      <c r="E28" s="1098" t="n">
        <v>47.1815621405054</v>
      </c>
      <c r="F28" s="1095" t="n">
        <v>40.4035709134038</v>
      </c>
      <c r="G28" s="1099" t="n">
        <v>102.726176115802</v>
      </c>
    </row>
    <row r="29" s="262" customFormat="true" ht="12.75" hidden="false" customHeight="false" outlineLevel="0" collapsed="false">
      <c r="A29" s="1102" t="s">
        <v>2209</v>
      </c>
      <c r="B29" s="1103" t="n">
        <v>35768</v>
      </c>
      <c r="C29" s="1104" t="n">
        <v>17794</v>
      </c>
      <c r="D29" s="1104" t="n">
        <v>17974</v>
      </c>
      <c r="E29" s="1098" t="n">
        <v>41.6629389398345</v>
      </c>
      <c r="F29" s="1095" t="n">
        <v>30.3684836135167</v>
      </c>
      <c r="G29" s="1099" t="n">
        <v>101.011576936046</v>
      </c>
    </row>
    <row r="30" s="262" customFormat="true" ht="12.75" hidden="false" customHeight="false" outlineLevel="0" collapsed="false">
      <c r="A30" s="1105" t="s">
        <v>2210</v>
      </c>
      <c r="B30" s="1101"/>
      <c r="C30" s="1106"/>
      <c r="D30" s="1101"/>
      <c r="E30" s="1098"/>
      <c r="F30" s="1095"/>
      <c r="G30" s="1099"/>
    </row>
    <row r="31" s="262" customFormat="true" ht="12.75" hidden="false" customHeight="false" outlineLevel="0" collapsed="false">
      <c r="A31" s="1107" t="s">
        <v>2211</v>
      </c>
      <c r="B31" s="1093"/>
      <c r="C31" s="1106"/>
      <c r="D31" s="1106"/>
      <c r="E31" s="1098"/>
      <c r="F31" s="1095"/>
      <c r="G31" s="1099"/>
    </row>
    <row r="32" s="262" customFormat="true" ht="12.75" hidden="false" customHeight="false" outlineLevel="0" collapsed="false">
      <c r="A32" s="1108" t="s">
        <v>2212</v>
      </c>
      <c r="B32" s="1103" t="n">
        <v>124344</v>
      </c>
      <c r="C32" s="1104" t="n">
        <v>59262</v>
      </c>
      <c r="D32" s="1104" t="n">
        <v>65082</v>
      </c>
      <c r="E32" s="1098" t="n">
        <v>100</v>
      </c>
      <c r="F32" s="1095" t="n">
        <v>1450.58329444704</v>
      </c>
      <c r="G32" s="1099" t="n">
        <v>109.820795788195</v>
      </c>
    </row>
    <row r="33" s="262" customFormat="true" ht="12.75" hidden="false" customHeight="false" outlineLevel="0" collapsed="false">
      <c r="A33" s="1108"/>
      <c r="B33" s="1109"/>
      <c r="C33" s="1110"/>
      <c r="D33" s="1110"/>
      <c r="E33" s="1098"/>
      <c r="F33" s="1095"/>
      <c r="G33" s="1099"/>
    </row>
    <row r="34" s="262" customFormat="true" ht="12.75" hidden="false" customHeight="false" outlineLevel="0" collapsed="false">
      <c r="A34" s="1111" t="s">
        <v>2213</v>
      </c>
      <c r="B34" s="1095" t="n">
        <v>634549</v>
      </c>
      <c r="C34" s="1095" t="n">
        <v>308234</v>
      </c>
      <c r="D34" s="1095" t="n">
        <v>326315</v>
      </c>
      <c r="E34" s="1098" t="n">
        <v>62.3507404471522</v>
      </c>
      <c r="F34" s="1095" t="n">
        <v>80.573762789859</v>
      </c>
      <c r="G34" s="1099" t="n">
        <v>105.865997910678</v>
      </c>
    </row>
    <row r="35" s="262" customFormat="true" ht="12.75" hidden="false" customHeight="false" outlineLevel="0" collapsed="false">
      <c r="A35" s="1112" t="s">
        <v>2204</v>
      </c>
      <c r="B35" s="1097"/>
      <c r="C35" s="1097"/>
      <c r="D35" s="1097"/>
      <c r="E35" s="1098"/>
      <c r="F35" s="1095"/>
      <c r="G35" s="1099"/>
    </row>
    <row r="36" s="262" customFormat="true" ht="12.75" hidden="false" customHeight="false" outlineLevel="0" collapsed="false">
      <c r="A36" s="1102" t="s">
        <v>2214</v>
      </c>
      <c r="B36" s="1103" t="n">
        <v>56627</v>
      </c>
      <c r="C36" s="1104" t="n">
        <v>27813</v>
      </c>
      <c r="D36" s="1104" t="n">
        <v>28814</v>
      </c>
      <c r="E36" s="1098" t="n">
        <v>51.1928938492239</v>
      </c>
      <c r="F36" s="1095" t="n">
        <v>40.7022461814915</v>
      </c>
      <c r="G36" s="1099" t="n">
        <v>103.599036421817</v>
      </c>
    </row>
    <row r="37" s="262" customFormat="true" ht="12.75" hidden="false" customHeight="false" outlineLevel="0" collapsed="false">
      <c r="A37" s="1102" t="s">
        <v>2215</v>
      </c>
      <c r="B37" s="1103" t="n">
        <v>87727</v>
      </c>
      <c r="C37" s="1104" t="n">
        <v>42639</v>
      </c>
      <c r="D37" s="1104" t="n">
        <v>45088</v>
      </c>
      <c r="E37" s="1098" t="n">
        <v>64.746315273519</v>
      </c>
      <c r="F37" s="1095" t="n">
        <v>113.823258469243</v>
      </c>
      <c r="G37" s="1099" t="n">
        <v>105.743568094937</v>
      </c>
    </row>
    <row r="38" s="262" customFormat="true" ht="12.75" hidden="false" customHeight="false" outlineLevel="0" collapsed="false">
      <c r="A38" s="1102" t="s">
        <v>2216</v>
      </c>
      <c r="B38" s="1103" t="n">
        <v>56546</v>
      </c>
      <c r="C38" s="1104" t="n">
        <v>27640</v>
      </c>
      <c r="D38" s="1104" t="n">
        <v>28906</v>
      </c>
      <c r="E38" s="1098" t="n">
        <v>47.9998585222651</v>
      </c>
      <c r="F38" s="1095" t="n">
        <v>60.37562595428</v>
      </c>
      <c r="G38" s="1099" t="n">
        <v>104.580318379161</v>
      </c>
    </row>
    <row r="39" s="262" customFormat="true" ht="12.75" hidden="false" customHeight="false" outlineLevel="0" collapsed="false">
      <c r="A39" s="1102" t="s">
        <v>2217</v>
      </c>
      <c r="B39" s="1103" t="n">
        <v>39434</v>
      </c>
      <c r="C39" s="1104" t="n">
        <v>19502</v>
      </c>
      <c r="D39" s="1104" t="n">
        <v>19932</v>
      </c>
      <c r="E39" s="1098" t="n">
        <v>49.5866511132525</v>
      </c>
      <c r="F39" s="1095" t="n">
        <v>63.1752643383531</v>
      </c>
      <c r="G39" s="1099" t="n">
        <v>102.204902061327</v>
      </c>
    </row>
    <row r="40" s="262" customFormat="true" ht="12.75" hidden="false" customHeight="false" outlineLevel="0" collapsed="false">
      <c r="A40" s="1102" t="s">
        <v>2218</v>
      </c>
      <c r="B40" s="1103" t="n">
        <v>94919</v>
      </c>
      <c r="C40" s="1104" t="n">
        <v>46887</v>
      </c>
      <c r="D40" s="1104" t="n">
        <v>48032</v>
      </c>
      <c r="E40" s="1098" t="n">
        <v>36.4542399308884</v>
      </c>
      <c r="F40" s="1095" t="n">
        <v>60.4683608009021</v>
      </c>
      <c r="G40" s="1099" t="n">
        <v>102.442041504042</v>
      </c>
    </row>
    <row r="41" s="262" customFormat="true" ht="12.75" hidden="false" customHeight="false" outlineLevel="0" collapsed="false">
      <c r="A41" s="1102" t="s">
        <v>2219</v>
      </c>
      <c r="B41" s="1103" t="n">
        <v>81803</v>
      </c>
      <c r="C41" s="1104" t="n">
        <v>39941</v>
      </c>
      <c r="D41" s="1104" t="n">
        <v>41862</v>
      </c>
      <c r="E41" s="1098" t="n">
        <v>60.730046575309</v>
      </c>
      <c r="F41" s="1095" t="n">
        <v>72.2781812719787</v>
      </c>
      <c r="G41" s="1099" t="n">
        <v>104.809594151373</v>
      </c>
    </row>
    <row r="42" s="262" customFormat="true" ht="12.75" hidden="false" customHeight="false" outlineLevel="0" collapsed="false">
      <c r="A42" s="1102" t="s">
        <v>2220</v>
      </c>
      <c r="B42" s="1103" t="n">
        <v>99088</v>
      </c>
      <c r="C42" s="1104" t="n">
        <v>48062</v>
      </c>
      <c r="D42" s="1104" t="n">
        <v>51026</v>
      </c>
      <c r="E42" s="1098" t="n">
        <v>61.0316082673987</v>
      </c>
      <c r="F42" s="1095" t="n">
        <v>71.1440428495527</v>
      </c>
      <c r="G42" s="1099" t="n">
        <v>106.16703424743</v>
      </c>
    </row>
    <row r="43" s="262" customFormat="true" ht="12.75" hidden="false" customHeight="false" outlineLevel="0" collapsed="false">
      <c r="A43" s="1113" t="s">
        <v>2210</v>
      </c>
      <c r="B43" s="1110"/>
      <c r="C43" s="1110"/>
      <c r="D43" s="1110"/>
      <c r="E43" s="1098"/>
      <c r="F43" s="1095"/>
      <c r="G43" s="1099"/>
    </row>
    <row r="44" s="262" customFormat="true" ht="12.75" hidden="false" customHeight="false" outlineLevel="0" collapsed="false">
      <c r="A44" s="1018" t="s">
        <v>2211</v>
      </c>
      <c r="B44" s="1110"/>
      <c r="C44" s="1110"/>
      <c r="D44" s="1110"/>
      <c r="E44" s="1098"/>
      <c r="F44" s="1095"/>
      <c r="G44" s="1099"/>
    </row>
    <row r="45" s="262" customFormat="true" ht="12.75" hidden="false" customHeight="false" outlineLevel="0" collapsed="false">
      <c r="A45" s="1014" t="s">
        <v>2221</v>
      </c>
      <c r="B45" s="1110" t="n">
        <v>118405</v>
      </c>
      <c r="C45" s="1110" t="n">
        <v>55750</v>
      </c>
      <c r="D45" s="1110" t="n">
        <v>62655</v>
      </c>
      <c r="E45" s="1098" t="n">
        <v>100</v>
      </c>
      <c r="F45" s="1095" t="n">
        <v>2029.56804936579</v>
      </c>
      <c r="G45" s="1099" t="n">
        <v>112.385650224215</v>
      </c>
    </row>
    <row r="47" customFormat="false" ht="14.25" hidden="false" customHeight="false" outlineLevel="0" collapsed="false">
      <c r="A47" s="962" t="s">
        <v>2222</v>
      </c>
    </row>
    <row r="48" s="1114" customFormat="true" ht="14.25" hidden="false" customHeight="false" outlineLevel="0" collapsed="false">
      <c r="A48" s="962" t="s">
        <v>2223</v>
      </c>
      <c r="F48" s="1115"/>
    </row>
  </sheetData>
  <mergeCells count="5">
    <mergeCell ref="A1:D1"/>
    <mergeCell ref="E3:G3"/>
    <mergeCell ref="E4:G4"/>
    <mergeCell ref="C9:E9"/>
    <mergeCell ref="C10:E10"/>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26.25"/>
    <col collapsed="false" customWidth="true" hidden="false" outlineLevel="0" max="12" min="2" style="0" width="8.36"/>
    <col collapsed="false" customWidth="false" hidden="false" outlineLevel="0" max="13" min="13" style="42" width="8.99"/>
  </cols>
  <sheetData>
    <row r="1" s="189" customFormat="true" ht="12.75" hidden="false" customHeight="false" outlineLevel="0" collapsed="false">
      <c r="A1" s="527" t="s">
        <v>2224</v>
      </c>
      <c r="M1" s="263"/>
    </row>
    <row r="2" s="189" customFormat="true" ht="12.75" hidden="false" customHeight="false" outlineLevel="0" collapsed="false">
      <c r="A2" s="529" t="s">
        <v>2225</v>
      </c>
      <c r="M2" s="263"/>
    </row>
    <row r="3" s="194" customFormat="true" ht="12.75" hidden="false" customHeight="true" outlineLevel="0" collapsed="false">
      <c r="A3" s="649" t="s">
        <v>2226</v>
      </c>
      <c r="F3" s="49" t="s">
        <v>156</v>
      </c>
      <c r="G3" s="49"/>
      <c r="H3" s="49"/>
      <c r="M3" s="225"/>
    </row>
    <row r="4" s="194" customFormat="true" ht="12.75" hidden="false" customHeight="true" outlineLevel="0" collapsed="false">
      <c r="A4" s="1072" t="s">
        <v>2186</v>
      </c>
      <c r="F4" s="55" t="s">
        <v>158</v>
      </c>
      <c r="G4" s="55"/>
      <c r="H4" s="55"/>
      <c r="M4" s="225"/>
    </row>
    <row r="5" s="194" customFormat="true" ht="12.75" hidden="false" customHeight="true" outlineLevel="0" collapsed="false">
      <c r="A5" s="776" t="s">
        <v>2227</v>
      </c>
      <c r="M5" s="225"/>
    </row>
    <row r="6" s="194" customFormat="true" ht="12.75" hidden="false" customHeight="true" outlineLevel="0" collapsed="false">
      <c r="A6" s="1066" t="s">
        <v>2188</v>
      </c>
      <c r="M6" s="225"/>
    </row>
    <row r="7" s="189" customFormat="true" ht="12.75" hidden="false" customHeight="false" outlineLevel="0" collapsed="false">
      <c r="A7" s="1074"/>
      <c r="M7" s="263"/>
    </row>
    <row r="8" s="262" customFormat="true" ht="12.75" hidden="false" customHeight="false" outlineLevel="0" collapsed="false">
      <c r="A8" s="273"/>
      <c r="B8" s="277" t="s">
        <v>2228</v>
      </c>
      <c r="C8" s="277"/>
      <c r="D8" s="277"/>
      <c r="E8" s="277"/>
      <c r="F8" s="277"/>
      <c r="G8" s="277"/>
      <c r="H8" s="277"/>
      <c r="I8" s="277"/>
      <c r="J8" s="277"/>
      <c r="K8" s="277"/>
      <c r="L8" s="277"/>
      <c r="M8" s="1116"/>
    </row>
    <row r="9" s="262" customFormat="true" ht="12.75" hidden="false" customHeight="false" outlineLevel="0" collapsed="false">
      <c r="A9" s="273"/>
      <c r="B9" s="277"/>
      <c r="C9" s="277"/>
      <c r="D9" s="277"/>
      <c r="E9" s="277"/>
      <c r="F9" s="277"/>
      <c r="G9" s="277"/>
      <c r="H9" s="277"/>
      <c r="I9" s="277"/>
      <c r="J9" s="277"/>
      <c r="K9" s="277"/>
      <c r="L9" s="277"/>
      <c r="M9" s="1116"/>
    </row>
    <row r="10" s="262" customFormat="true" ht="12.75" hidden="false" customHeight="false" outlineLevel="0" collapsed="false">
      <c r="A10" s="273"/>
      <c r="B10" s="1117"/>
      <c r="C10" s="1118"/>
      <c r="D10" s="1118"/>
      <c r="E10" s="1118"/>
      <c r="F10" s="1118"/>
      <c r="G10" s="1118"/>
      <c r="H10" s="1118"/>
      <c r="I10" s="1118"/>
      <c r="J10" s="1118"/>
      <c r="K10" s="334"/>
      <c r="L10" s="272"/>
      <c r="M10" s="1116"/>
    </row>
    <row r="11" s="262" customFormat="true" ht="12.75" hidden="false" customHeight="false" outlineLevel="0" collapsed="false">
      <c r="A11" s="336"/>
      <c r="B11" s="285"/>
      <c r="C11" s="278"/>
      <c r="D11" s="278"/>
      <c r="E11" s="278"/>
      <c r="F11" s="278"/>
      <c r="G11" s="278"/>
      <c r="H11" s="278"/>
      <c r="I11" s="278"/>
      <c r="J11" s="278"/>
      <c r="K11" s="278"/>
      <c r="L11" s="303"/>
      <c r="M11" s="1116"/>
    </row>
    <row r="12" s="262" customFormat="true" ht="12.75" hidden="false" customHeight="false" outlineLevel="0" collapsed="false">
      <c r="A12" s="1078" t="s">
        <v>1154</v>
      </c>
      <c r="B12" s="207"/>
      <c r="C12" s="1119"/>
      <c r="D12" s="1119"/>
      <c r="E12" s="1119"/>
      <c r="F12" s="1119"/>
      <c r="G12" s="1119"/>
      <c r="H12" s="1119"/>
      <c r="I12" s="1119"/>
      <c r="J12" s="1119"/>
      <c r="K12" s="1119"/>
      <c r="L12" s="1120" t="s">
        <v>2229</v>
      </c>
      <c r="M12" s="1116"/>
    </row>
    <row r="13" s="262" customFormat="true" ht="12.75" hidden="false" customHeight="false" outlineLevel="0" collapsed="false">
      <c r="A13" s="1080" t="s">
        <v>1155</v>
      </c>
      <c r="B13" s="300" t="s">
        <v>2230</v>
      </c>
      <c r="C13" s="1121" t="s">
        <v>2231</v>
      </c>
      <c r="D13" s="1121" t="s">
        <v>2232</v>
      </c>
      <c r="E13" s="1121" t="s">
        <v>2233</v>
      </c>
      <c r="F13" s="1121" t="s">
        <v>2234</v>
      </c>
      <c r="G13" s="1121" t="s">
        <v>2235</v>
      </c>
      <c r="H13" s="1121" t="s">
        <v>2236</v>
      </c>
      <c r="I13" s="1121" t="s">
        <v>2237</v>
      </c>
      <c r="J13" s="1121" t="s">
        <v>2238</v>
      </c>
      <c r="K13" s="1121" t="s">
        <v>2239</v>
      </c>
      <c r="L13" s="1120" t="s">
        <v>2240</v>
      </c>
      <c r="M13" s="1116"/>
    </row>
    <row r="14" s="262" customFormat="true" ht="12.75" hidden="false" customHeight="false" outlineLevel="0" collapsed="false">
      <c r="A14" s="280"/>
      <c r="B14" s="782" t="s">
        <v>2241</v>
      </c>
      <c r="C14" s="1121"/>
      <c r="D14" s="1121"/>
      <c r="E14" s="1121"/>
      <c r="F14" s="1121"/>
      <c r="G14" s="1121"/>
      <c r="H14" s="1121"/>
      <c r="I14" s="1121"/>
      <c r="J14" s="1121"/>
      <c r="K14" s="1121"/>
      <c r="L14" s="1122" t="s">
        <v>2241</v>
      </c>
      <c r="M14" s="1116"/>
    </row>
    <row r="15" s="262" customFormat="true" ht="12.75" hidden="false" customHeight="false" outlineLevel="0" collapsed="false">
      <c r="A15" s="280"/>
      <c r="B15" s="782"/>
      <c r="C15" s="1121"/>
      <c r="D15" s="1121"/>
      <c r="E15" s="1121"/>
      <c r="F15" s="1121"/>
      <c r="G15" s="1121"/>
      <c r="H15" s="1121"/>
      <c r="I15" s="1121"/>
      <c r="J15" s="1121"/>
      <c r="K15" s="1121"/>
      <c r="L15" s="1122" t="s">
        <v>1598</v>
      </c>
      <c r="M15" s="1116"/>
    </row>
    <row r="16" s="262" customFormat="true" ht="12.75" hidden="false" customHeight="false" outlineLevel="0" collapsed="false">
      <c r="A16" s="273"/>
      <c r="B16" s="782"/>
      <c r="C16" s="1121"/>
      <c r="D16" s="1121"/>
      <c r="E16" s="1121"/>
      <c r="F16" s="1121"/>
      <c r="G16" s="1121"/>
      <c r="H16" s="1121"/>
      <c r="I16" s="1121"/>
      <c r="J16" s="1121"/>
      <c r="K16" s="1121"/>
      <c r="L16" s="273"/>
      <c r="M16" s="1116"/>
    </row>
    <row r="17" s="262" customFormat="true" ht="13.5" hidden="false" customHeight="false" outlineLevel="0" collapsed="false">
      <c r="A17" s="634"/>
      <c r="B17" s="1123"/>
      <c r="C17" s="1124"/>
      <c r="D17" s="1124"/>
      <c r="E17" s="1124"/>
      <c r="F17" s="1124"/>
      <c r="G17" s="1124"/>
      <c r="H17" s="1124"/>
      <c r="I17" s="1124"/>
      <c r="J17" s="1124"/>
      <c r="K17" s="1124"/>
      <c r="L17" s="338"/>
      <c r="M17" s="1116"/>
    </row>
    <row r="18" s="1088" customFormat="true" ht="12.75" hidden="false" customHeight="false" outlineLevel="0" collapsed="false">
      <c r="A18" s="1082"/>
      <c r="B18" s="1125"/>
      <c r="C18" s="1125"/>
      <c r="D18" s="1125"/>
      <c r="E18" s="1125"/>
      <c r="F18" s="1125"/>
      <c r="G18" s="1125"/>
      <c r="H18" s="1125"/>
      <c r="I18" s="1125"/>
      <c r="J18" s="1125"/>
      <c r="K18" s="1125"/>
      <c r="L18" s="1126"/>
      <c r="M18" s="1087"/>
      <c r="N18" s="1087"/>
      <c r="O18" s="1087"/>
      <c r="P18" s="1087"/>
      <c r="Q18" s="1087"/>
    </row>
    <row r="19" s="262" customFormat="true" ht="12.75" hidden="false" customHeight="false" outlineLevel="0" collapsed="false">
      <c r="A19" s="1011" t="s">
        <v>2200</v>
      </c>
      <c r="B19" s="1127" t="n">
        <v>30605</v>
      </c>
      <c r="C19" s="1127" t="n">
        <v>46162</v>
      </c>
      <c r="D19" s="1127" t="n">
        <v>78641</v>
      </c>
      <c r="E19" s="1127" t="n">
        <v>57190</v>
      </c>
      <c r="F19" s="1127" t="n">
        <v>68227</v>
      </c>
      <c r="G19" s="1127" t="n">
        <v>81560</v>
      </c>
      <c r="H19" s="1127" t="n">
        <v>169862</v>
      </c>
      <c r="I19" s="1127" t="n">
        <v>125972</v>
      </c>
      <c r="J19" s="1127" t="n">
        <v>152874</v>
      </c>
      <c r="K19" s="1127" t="n">
        <v>73875</v>
      </c>
      <c r="L19" s="1128" t="n">
        <v>136502</v>
      </c>
      <c r="M19" s="1116"/>
    </row>
    <row r="20" s="262" customFormat="true" ht="12.75" hidden="false" customHeight="false" outlineLevel="0" collapsed="false">
      <c r="A20" s="1092" t="s">
        <v>2201</v>
      </c>
      <c r="B20" s="1129"/>
      <c r="C20" s="1130"/>
      <c r="D20" s="1129"/>
      <c r="E20" s="1130"/>
      <c r="F20" s="1129"/>
      <c r="G20" s="1130"/>
      <c r="H20" s="1129"/>
      <c r="I20" s="1130"/>
      <c r="J20" s="1129"/>
      <c r="K20" s="1130"/>
      <c r="L20" s="1131"/>
      <c r="M20" s="1116"/>
    </row>
    <row r="21" s="262" customFormat="true" ht="12.75" hidden="false" customHeight="false" outlineLevel="0" collapsed="false">
      <c r="A21" s="1092"/>
      <c r="B21" s="1129"/>
      <c r="C21" s="1130"/>
      <c r="D21" s="1129"/>
      <c r="E21" s="1130"/>
      <c r="F21" s="1129"/>
      <c r="G21" s="1130"/>
      <c r="H21" s="1129"/>
      <c r="I21" s="1130"/>
      <c r="J21" s="1129"/>
      <c r="K21" s="1130"/>
      <c r="L21" s="1131"/>
      <c r="M21" s="1116"/>
    </row>
    <row r="22" s="262" customFormat="true" ht="12.75" hidden="false" customHeight="false" outlineLevel="0" collapsed="false">
      <c r="A22" s="1096" t="s">
        <v>2202</v>
      </c>
      <c r="B22" s="1129"/>
      <c r="C22" s="1130"/>
      <c r="D22" s="1129"/>
      <c r="E22" s="1130"/>
      <c r="F22" s="1129"/>
      <c r="G22" s="1130"/>
      <c r="H22" s="1129"/>
      <c r="I22" s="1130"/>
      <c r="J22" s="1129"/>
      <c r="K22" s="1130"/>
      <c r="L22" s="1131"/>
      <c r="M22" s="1116"/>
    </row>
    <row r="23" s="262" customFormat="true" ht="12.75" hidden="false" customHeight="false" outlineLevel="0" collapsed="false">
      <c r="A23" s="1096"/>
      <c r="B23" s="1129"/>
      <c r="C23" s="1130"/>
      <c r="D23" s="1129"/>
      <c r="E23" s="1130"/>
      <c r="F23" s="1129"/>
      <c r="G23" s="1130"/>
      <c r="H23" s="1129"/>
      <c r="I23" s="1130"/>
      <c r="J23" s="1129"/>
      <c r="K23" s="1130"/>
      <c r="L23" s="1131"/>
      <c r="M23" s="1116"/>
    </row>
    <row r="24" s="262" customFormat="true" ht="12.75" hidden="false" customHeight="false" outlineLevel="0" collapsed="false">
      <c r="A24" s="693" t="s">
        <v>2203</v>
      </c>
      <c r="B24" s="1132" t="n">
        <v>11867</v>
      </c>
      <c r="C24" s="1132" t="n">
        <v>17815</v>
      </c>
      <c r="D24" s="1132" t="n">
        <v>30030</v>
      </c>
      <c r="E24" s="1132" t="n">
        <v>21154</v>
      </c>
      <c r="F24" s="1132" t="n">
        <v>25852</v>
      </c>
      <c r="G24" s="1132" t="n">
        <v>31288</v>
      </c>
      <c r="H24" s="1132" t="n">
        <v>63896</v>
      </c>
      <c r="I24" s="1132" t="n">
        <v>48615</v>
      </c>
      <c r="J24" s="1132" t="n">
        <v>58004</v>
      </c>
      <c r="K24" s="1132" t="n">
        <v>27528</v>
      </c>
      <c r="L24" s="1133" t="n">
        <v>50872</v>
      </c>
      <c r="M24" s="1116"/>
    </row>
    <row r="25" s="262" customFormat="true" ht="12.75" hidden="false" customHeight="false" outlineLevel="0" collapsed="false">
      <c r="A25" s="693"/>
      <c r="B25" s="1129"/>
      <c r="C25" s="1130"/>
      <c r="D25" s="1129"/>
      <c r="E25" s="1130"/>
      <c r="F25" s="1129"/>
      <c r="G25" s="1130"/>
      <c r="H25" s="1129"/>
      <c r="I25" s="1130"/>
      <c r="J25" s="1129"/>
      <c r="K25" s="1130"/>
      <c r="L25" s="1131"/>
      <c r="M25" s="1116"/>
    </row>
    <row r="26" s="262" customFormat="true" ht="12.75" hidden="false" customHeight="false" outlineLevel="0" collapsed="false">
      <c r="A26" s="1100" t="s">
        <v>2204</v>
      </c>
      <c r="B26" s="1129"/>
      <c r="C26" s="1130"/>
      <c r="D26" s="1129"/>
      <c r="E26" s="1130"/>
      <c r="F26" s="1129"/>
      <c r="G26" s="1130"/>
      <c r="H26" s="1129"/>
      <c r="I26" s="1130"/>
      <c r="J26" s="1129"/>
      <c r="K26" s="1130"/>
      <c r="L26" s="1131"/>
      <c r="M26" s="1116"/>
    </row>
    <row r="27" s="262" customFormat="true" ht="12.75" hidden="false" customHeight="false" outlineLevel="0" collapsed="false">
      <c r="A27" s="1100"/>
      <c r="B27" s="1129"/>
      <c r="C27" s="1130"/>
      <c r="D27" s="1129"/>
      <c r="E27" s="1130"/>
      <c r="F27" s="1129"/>
      <c r="G27" s="1130"/>
      <c r="H27" s="1129"/>
      <c r="I27" s="1130"/>
      <c r="J27" s="1129"/>
      <c r="K27" s="1130"/>
      <c r="L27" s="1131"/>
      <c r="M27" s="1116"/>
    </row>
    <row r="28" s="262" customFormat="true" ht="12.75" hidden="false" customHeight="false" outlineLevel="0" collapsed="false">
      <c r="A28" s="1102" t="s">
        <v>2205</v>
      </c>
      <c r="B28" s="1132" t="n">
        <v>2165</v>
      </c>
      <c r="C28" s="1132" t="n">
        <v>3463</v>
      </c>
      <c r="D28" s="1132" t="n">
        <v>6213</v>
      </c>
      <c r="E28" s="1132" t="n">
        <v>4326</v>
      </c>
      <c r="F28" s="1132" t="n">
        <v>5031</v>
      </c>
      <c r="G28" s="1132" t="n">
        <v>5462</v>
      </c>
      <c r="H28" s="1132" t="n">
        <v>11450</v>
      </c>
      <c r="I28" s="1132" t="n">
        <v>9420</v>
      </c>
      <c r="J28" s="1132" t="n">
        <v>10439</v>
      </c>
      <c r="K28" s="1132" t="n">
        <v>4427</v>
      </c>
      <c r="L28" s="1133" t="n">
        <v>7980</v>
      </c>
      <c r="M28" s="1116"/>
    </row>
    <row r="29" s="262" customFormat="true" ht="12.75" hidden="false" customHeight="false" outlineLevel="0" collapsed="false">
      <c r="A29" s="1102" t="s">
        <v>2206</v>
      </c>
      <c r="B29" s="1132" t="n">
        <v>1776</v>
      </c>
      <c r="C29" s="1132" t="n">
        <v>2589</v>
      </c>
      <c r="D29" s="1132" t="n">
        <v>4395</v>
      </c>
      <c r="E29" s="1132" t="n">
        <v>3165</v>
      </c>
      <c r="F29" s="1132" t="n">
        <v>4108</v>
      </c>
      <c r="G29" s="1132" t="n">
        <v>4933</v>
      </c>
      <c r="H29" s="1132" t="n">
        <v>9513</v>
      </c>
      <c r="I29" s="1132" t="n">
        <v>7326</v>
      </c>
      <c r="J29" s="1132" t="n">
        <v>8944</v>
      </c>
      <c r="K29" s="1132" t="n">
        <v>4214</v>
      </c>
      <c r="L29" s="1133" t="n">
        <v>7734</v>
      </c>
      <c r="M29" s="1116"/>
    </row>
    <row r="30" s="262" customFormat="true" ht="12.75" hidden="false" customHeight="false" outlineLevel="0" collapsed="false">
      <c r="A30" s="1102" t="s">
        <v>2207</v>
      </c>
      <c r="B30" s="1132" t="n">
        <v>1427</v>
      </c>
      <c r="C30" s="1132" t="n">
        <v>2240</v>
      </c>
      <c r="D30" s="1132" t="n">
        <v>3887</v>
      </c>
      <c r="E30" s="1132" t="n">
        <v>2866</v>
      </c>
      <c r="F30" s="1132" t="n">
        <v>3386</v>
      </c>
      <c r="G30" s="1132" t="n">
        <v>3917</v>
      </c>
      <c r="H30" s="1132" t="n">
        <v>7673</v>
      </c>
      <c r="I30" s="1132" t="n">
        <v>6198</v>
      </c>
      <c r="J30" s="1132" t="n">
        <v>7165</v>
      </c>
      <c r="K30" s="1132" t="n">
        <v>3011</v>
      </c>
      <c r="L30" s="1133" t="n">
        <v>5548</v>
      </c>
      <c r="M30" s="1116"/>
    </row>
    <row r="31" s="262" customFormat="true" ht="12.75" hidden="false" customHeight="false" outlineLevel="0" collapsed="false">
      <c r="A31" s="1102" t="s">
        <v>2208</v>
      </c>
      <c r="B31" s="1132" t="n">
        <v>1587</v>
      </c>
      <c r="C31" s="1132" t="n">
        <v>2374</v>
      </c>
      <c r="D31" s="1132" t="n">
        <v>4130</v>
      </c>
      <c r="E31" s="1132" t="n">
        <v>2914</v>
      </c>
      <c r="F31" s="1132" t="n">
        <v>3517</v>
      </c>
      <c r="G31" s="1132" t="n">
        <v>4100</v>
      </c>
      <c r="H31" s="1132" t="n">
        <v>7801</v>
      </c>
      <c r="I31" s="1132" t="n">
        <v>6253</v>
      </c>
      <c r="J31" s="1132" t="n">
        <v>7501</v>
      </c>
      <c r="K31" s="1132" t="n">
        <v>3528</v>
      </c>
      <c r="L31" s="1133" t="n">
        <v>6713</v>
      </c>
      <c r="M31" s="1116"/>
    </row>
    <row r="32" s="262" customFormat="true" ht="12.75" hidden="false" customHeight="false" outlineLevel="0" collapsed="false">
      <c r="A32" s="1102" t="s">
        <v>2209</v>
      </c>
      <c r="B32" s="1132" t="n">
        <v>1160</v>
      </c>
      <c r="C32" s="1132" t="n">
        <v>1726</v>
      </c>
      <c r="D32" s="1132" t="n">
        <v>2837</v>
      </c>
      <c r="E32" s="1132" t="n">
        <v>2055</v>
      </c>
      <c r="F32" s="1132" t="n">
        <v>2659</v>
      </c>
      <c r="G32" s="1132" t="n">
        <v>3099</v>
      </c>
      <c r="H32" s="1132" t="n">
        <v>5715</v>
      </c>
      <c r="I32" s="1132" t="n">
        <v>4349</v>
      </c>
      <c r="J32" s="1132" t="n">
        <v>5314</v>
      </c>
      <c r="K32" s="1132" t="n">
        <v>2353</v>
      </c>
      <c r="L32" s="1133" t="n">
        <v>4501</v>
      </c>
      <c r="M32" s="1116"/>
    </row>
    <row r="33" s="262" customFormat="true" ht="12.75" hidden="false" customHeight="false" outlineLevel="0" collapsed="false">
      <c r="A33" s="1102"/>
      <c r="B33" s="1129"/>
      <c r="C33" s="1130"/>
      <c r="D33" s="1129"/>
      <c r="E33" s="1130"/>
      <c r="F33" s="1129"/>
      <c r="G33" s="1130"/>
      <c r="H33" s="1129"/>
      <c r="I33" s="1130"/>
      <c r="J33" s="1129"/>
      <c r="K33" s="1130"/>
      <c r="L33" s="1131"/>
      <c r="M33" s="1116"/>
    </row>
    <row r="34" s="262" customFormat="true" ht="12.75" hidden="false" customHeight="false" outlineLevel="0" collapsed="false">
      <c r="A34" s="1105" t="s">
        <v>2210</v>
      </c>
      <c r="B34" s="1129"/>
      <c r="C34" s="1130"/>
      <c r="D34" s="1129"/>
      <c r="E34" s="1130"/>
      <c r="F34" s="1129"/>
      <c r="G34" s="1130"/>
      <c r="H34" s="1129"/>
      <c r="I34" s="1130"/>
      <c r="J34" s="1129"/>
      <c r="K34" s="1130"/>
      <c r="L34" s="1131"/>
      <c r="M34" s="1116"/>
    </row>
    <row r="35" s="262" customFormat="true" ht="12.75" hidden="false" customHeight="false" outlineLevel="0" collapsed="false">
      <c r="A35" s="1107" t="s">
        <v>2211</v>
      </c>
      <c r="B35" s="1129"/>
      <c r="C35" s="1130"/>
      <c r="D35" s="1129"/>
      <c r="E35" s="1130"/>
      <c r="F35" s="1129"/>
      <c r="G35" s="1130"/>
      <c r="H35" s="1129"/>
      <c r="I35" s="1130"/>
      <c r="J35" s="1129"/>
      <c r="K35" s="1130"/>
      <c r="L35" s="1131"/>
      <c r="M35" s="1116"/>
    </row>
    <row r="36" s="262" customFormat="true" ht="12.75" hidden="false" customHeight="false" outlineLevel="0" collapsed="false">
      <c r="A36" s="1108" t="s">
        <v>2212</v>
      </c>
      <c r="B36" s="1132" t="n">
        <v>3752</v>
      </c>
      <c r="C36" s="1132" t="n">
        <v>5423</v>
      </c>
      <c r="D36" s="1132" t="n">
        <v>8568</v>
      </c>
      <c r="E36" s="1132" t="n">
        <v>5828</v>
      </c>
      <c r="F36" s="1132" t="n">
        <v>7151</v>
      </c>
      <c r="G36" s="1132" t="n">
        <v>9777</v>
      </c>
      <c r="H36" s="1132" t="n">
        <v>21744</v>
      </c>
      <c r="I36" s="1132" t="n">
        <v>15069</v>
      </c>
      <c r="J36" s="1132" t="n">
        <v>18641</v>
      </c>
      <c r="K36" s="1132" t="n">
        <v>9995</v>
      </c>
      <c r="L36" s="1133" t="n">
        <v>18396</v>
      </c>
      <c r="M36" s="1116"/>
    </row>
    <row r="37" s="262" customFormat="true" ht="12.75" hidden="false" customHeight="false" outlineLevel="0" collapsed="false">
      <c r="A37" s="1108"/>
      <c r="B37" s="1129"/>
      <c r="C37" s="1130"/>
      <c r="D37" s="1129"/>
      <c r="E37" s="1130"/>
      <c r="F37" s="1129"/>
      <c r="G37" s="1130"/>
      <c r="H37" s="1129"/>
      <c r="I37" s="1130"/>
      <c r="J37" s="1129"/>
      <c r="K37" s="1130"/>
      <c r="L37" s="1131"/>
      <c r="M37" s="1116"/>
    </row>
    <row r="38" s="262" customFormat="true" ht="12.75" hidden="false" customHeight="false" outlineLevel="0" collapsed="false">
      <c r="A38" s="1111" t="s">
        <v>2213</v>
      </c>
      <c r="B38" s="1132" t="n">
        <v>18738</v>
      </c>
      <c r="C38" s="1132" t="n">
        <v>28347</v>
      </c>
      <c r="D38" s="1132" t="n">
        <v>48611</v>
      </c>
      <c r="E38" s="1132" t="n">
        <v>36036</v>
      </c>
      <c r="F38" s="1132" t="n">
        <v>42375</v>
      </c>
      <c r="G38" s="1132" t="n">
        <v>50272</v>
      </c>
      <c r="H38" s="1132" t="n">
        <v>105966</v>
      </c>
      <c r="I38" s="1132" t="n">
        <v>77357</v>
      </c>
      <c r="J38" s="1132" t="n">
        <v>94870</v>
      </c>
      <c r="K38" s="1132" t="n">
        <v>46347</v>
      </c>
      <c r="L38" s="1133" t="n">
        <v>85630</v>
      </c>
      <c r="M38" s="1116"/>
    </row>
    <row r="39" s="262" customFormat="true" ht="12.75" hidden="false" customHeight="false" outlineLevel="0" collapsed="false">
      <c r="A39" s="1011"/>
      <c r="B39" s="1129"/>
      <c r="C39" s="1130"/>
      <c r="D39" s="1129"/>
      <c r="E39" s="1130"/>
      <c r="F39" s="1129"/>
      <c r="G39" s="1130"/>
      <c r="H39" s="1129"/>
      <c r="I39" s="1130"/>
      <c r="J39" s="1129"/>
      <c r="K39" s="1130"/>
      <c r="L39" s="1131"/>
      <c r="M39" s="1116"/>
    </row>
    <row r="40" s="262" customFormat="true" ht="12.75" hidden="false" customHeight="false" outlineLevel="0" collapsed="false">
      <c r="A40" s="1112" t="s">
        <v>2204</v>
      </c>
      <c r="B40" s="1129"/>
      <c r="C40" s="1130"/>
      <c r="D40" s="1129"/>
      <c r="E40" s="1130"/>
      <c r="F40" s="1129"/>
      <c r="G40" s="1130"/>
      <c r="H40" s="1129"/>
      <c r="I40" s="1130"/>
      <c r="J40" s="1129"/>
      <c r="K40" s="1130"/>
      <c r="L40" s="1131"/>
      <c r="M40" s="1116"/>
    </row>
    <row r="41" s="262" customFormat="true" ht="12.75" hidden="false" customHeight="false" outlineLevel="0" collapsed="false">
      <c r="A41" s="1112"/>
      <c r="B41" s="1129"/>
      <c r="C41" s="1130"/>
      <c r="D41" s="1129"/>
      <c r="E41" s="1130"/>
      <c r="F41" s="1129"/>
      <c r="G41" s="1130"/>
      <c r="H41" s="1129"/>
      <c r="I41" s="1130"/>
      <c r="J41" s="1129"/>
      <c r="K41" s="1130"/>
      <c r="L41" s="1131"/>
      <c r="M41" s="1116"/>
    </row>
    <row r="42" s="262" customFormat="true" ht="12.75" hidden="false" customHeight="false" outlineLevel="0" collapsed="false">
      <c r="A42" s="1102" t="s">
        <v>2214</v>
      </c>
      <c r="B42" s="1132" t="n">
        <v>1576</v>
      </c>
      <c r="C42" s="1132" t="n">
        <v>2480</v>
      </c>
      <c r="D42" s="1132" t="n">
        <v>4369</v>
      </c>
      <c r="E42" s="1132" t="n">
        <v>3352</v>
      </c>
      <c r="F42" s="1132" t="n">
        <v>3865</v>
      </c>
      <c r="G42" s="1132" t="n">
        <v>4582</v>
      </c>
      <c r="H42" s="1132" t="n">
        <v>9348</v>
      </c>
      <c r="I42" s="1132" t="n">
        <v>7082</v>
      </c>
      <c r="J42" s="1132" t="n">
        <v>8659</v>
      </c>
      <c r="K42" s="1132" t="n">
        <v>4190</v>
      </c>
      <c r="L42" s="1133" t="n">
        <v>7124</v>
      </c>
      <c r="M42" s="1116"/>
    </row>
    <row r="43" s="262" customFormat="true" ht="12.75" hidden="false" customHeight="false" outlineLevel="0" collapsed="false">
      <c r="A43" s="1102" t="s">
        <v>2215</v>
      </c>
      <c r="B43" s="1132" t="n">
        <v>2668</v>
      </c>
      <c r="C43" s="1132" t="n">
        <v>4056</v>
      </c>
      <c r="D43" s="1132" t="n">
        <v>6926</v>
      </c>
      <c r="E43" s="1132" t="n">
        <v>5122</v>
      </c>
      <c r="F43" s="1132" t="n">
        <v>5876</v>
      </c>
      <c r="G43" s="1132" t="n">
        <v>6684</v>
      </c>
      <c r="H43" s="1132" t="n">
        <v>14272</v>
      </c>
      <c r="I43" s="1132" t="n">
        <v>10437</v>
      </c>
      <c r="J43" s="1132" t="n">
        <v>12901</v>
      </c>
      <c r="K43" s="1132" t="n">
        <v>6576</v>
      </c>
      <c r="L43" s="1133" t="n">
        <v>12209</v>
      </c>
      <c r="M43" s="1116"/>
    </row>
    <row r="44" s="262" customFormat="true" ht="12.75" hidden="false" customHeight="false" outlineLevel="0" collapsed="false">
      <c r="A44" s="1102" t="s">
        <v>2216</v>
      </c>
      <c r="B44" s="1132" t="n">
        <v>1781</v>
      </c>
      <c r="C44" s="1132" t="n">
        <v>2573</v>
      </c>
      <c r="D44" s="1132" t="n">
        <v>4515</v>
      </c>
      <c r="E44" s="1132" t="n">
        <v>3361</v>
      </c>
      <c r="F44" s="1132" t="n">
        <v>4012</v>
      </c>
      <c r="G44" s="1132" t="n">
        <v>4550</v>
      </c>
      <c r="H44" s="1132" t="n">
        <v>9153</v>
      </c>
      <c r="I44" s="1132" t="n">
        <v>6897</v>
      </c>
      <c r="J44" s="1132" t="n">
        <v>8400</v>
      </c>
      <c r="K44" s="1132" t="n">
        <v>4005</v>
      </c>
      <c r="L44" s="1133" t="n">
        <v>7299</v>
      </c>
      <c r="M44" s="1116"/>
    </row>
    <row r="45" s="262" customFormat="true" ht="12.75" hidden="false" customHeight="false" outlineLevel="0" collapsed="false">
      <c r="A45" s="1102" t="s">
        <v>2217</v>
      </c>
      <c r="B45" s="1132" t="n">
        <v>1242</v>
      </c>
      <c r="C45" s="1132" t="n">
        <v>1892</v>
      </c>
      <c r="D45" s="1132" t="n">
        <v>3476</v>
      </c>
      <c r="E45" s="1132" t="n">
        <v>2433</v>
      </c>
      <c r="F45" s="1132" t="n">
        <v>2903</v>
      </c>
      <c r="G45" s="1132" t="n">
        <v>3256</v>
      </c>
      <c r="H45" s="1132" t="n">
        <v>6207</v>
      </c>
      <c r="I45" s="1132" t="n">
        <v>4824</v>
      </c>
      <c r="J45" s="1132" t="n">
        <v>5629</v>
      </c>
      <c r="K45" s="1132" t="n">
        <v>2627</v>
      </c>
      <c r="L45" s="1133" t="n">
        <v>4945</v>
      </c>
      <c r="M45" s="1116"/>
    </row>
    <row r="46" s="262" customFormat="true" ht="12.75" hidden="false" customHeight="false" outlineLevel="0" collapsed="false">
      <c r="A46" s="1102" t="s">
        <v>2218</v>
      </c>
      <c r="B46" s="1132" t="n">
        <v>2759</v>
      </c>
      <c r="C46" s="1132" t="n">
        <v>4412</v>
      </c>
      <c r="D46" s="1132" t="n">
        <v>7642</v>
      </c>
      <c r="E46" s="1132" t="n">
        <v>5744</v>
      </c>
      <c r="F46" s="1132" t="n">
        <v>6899</v>
      </c>
      <c r="G46" s="1132" t="n">
        <v>7778</v>
      </c>
      <c r="H46" s="1132" t="n">
        <v>15956</v>
      </c>
      <c r="I46" s="1132" t="n">
        <v>12143</v>
      </c>
      <c r="J46" s="1132" t="n">
        <v>14046</v>
      </c>
      <c r="K46" s="1132" t="n">
        <v>6502</v>
      </c>
      <c r="L46" s="1133" t="n">
        <v>11038</v>
      </c>
      <c r="M46" s="1116"/>
    </row>
    <row r="47" s="262" customFormat="true" ht="12.75" hidden="false" customHeight="false" outlineLevel="0" collapsed="false">
      <c r="A47" s="1102" t="s">
        <v>2219</v>
      </c>
      <c r="B47" s="1132" t="n">
        <v>2261</v>
      </c>
      <c r="C47" s="1132" t="n">
        <v>3580</v>
      </c>
      <c r="D47" s="1132" t="n">
        <v>6315</v>
      </c>
      <c r="E47" s="1132" t="n">
        <v>4653</v>
      </c>
      <c r="F47" s="1132" t="n">
        <v>5553</v>
      </c>
      <c r="G47" s="1132" t="n">
        <v>6387</v>
      </c>
      <c r="H47" s="1132" t="n">
        <v>13259</v>
      </c>
      <c r="I47" s="1132" t="n">
        <v>10064</v>
      </c>
      <c r="J47" s="1132" t="n">
        <v>12708</v>
      </c>
      <c r="K47" s="1132" t="n">
        <v>5888</v>
      </c>
      <c r="L47" s="1133" t="n">
        <v>11135</v>
      </c>
      <c r="M47" s="1116"/>
    </row>
    <row r="48" s="262" customFormat="true" ht="12.75" hidden="false" customHeight="false" outlineLevel="0" collapsed="false">
      <c r="A48" s="1102" t="s">
        <v>2220</v>
      </c>
      <c r="B48" s="1132" t="n">
        <v>2787</v>
      </c>
      <c r="C48" s="1132" t="n">
        <v>4409</v>
      </c>
      <c r="D48" s="1132" t="n">
        <v>7786</v>
      </c>
      <c r="E48" s="1132" t="n">
        <v>5791</v>
      </c>
      <c r="F48" s="1132" t="n">
        <v>6892</v>
      </c>
      <c r="G48" s="1132" t="n">
        <v>7671</v>
      </c>
      <c r="H48" s="1132" t="n">
        <v>16272</v>
      </c>
      <c r="I48" s="1132" t="n">
        <v>12155</v>
      </c>
      <c r="J48" s="1132" t="n">
        <v>15198</v>
      </c>
      <c r="K48" s="1132" t="n">
        <v>7186</v>
      </c>
      <c r="L48" s="1133" t="n">
        <v>12941</v>
      </c>
      <c r="M48" s="1116"/>
    </row>
    <row r="49" s="262" customFormat="true" ht="12.75" hidden="false" customHeight="false" outlineLevel="0" collapsed="false">
      <c r="A49" s="1134"/>
      <c r="B49" s="1129"/>
      <c r="C49" s="1130"/>
      <c r="D49" s="1129"/>
      <c r="E49" s="1130"/>
      <c r="F49" s="1129"/>
      <c r="G49" s="1130"/>
      <c r="H49" s="1129"/>
      <c r="I49" s="1130"/>
      <c r="J49" s="1129"/>
      <c r="K49" s="1130"/>
      <c r="L49" s="1131"/>
      <c r="M49" s="1116"/>
    </row>
    <row r="50" s="262" customFormat="true" ht="12" hidden="false" customHeight="true" outlineLevel="0" collapsed="false">
      <c r="A50" s="1113" t="s">
        <v>2210</v>
      </c>
      <c r="B50" s="1129"/>
      <c r="C50" s="1130"/>
      <c r="D50" s="1129"/>
      <c r="E50" s="1130"/>
      <c r="F50" s="1129"/>
      <c r="G50" s="1130"/>
      <c r="H50" s="1129"/>
      <c r="I50" s="1130"/>
      <c r="J50" s="1129"/>
      <c r="K50" s="1130"/>
      <c r="L50" s="1131"/>
      <c r="M50" s="1116"/>
    </row>
    <row r="51" s="262" customFormat="true" ht="12.75" hidden="false" customHeight="false" outlineLevel="0" collapsed="false">
      <c r="A51" s="1018" t="s">
        <v>2211</v>
      </c>
      <c r="B51" s="1129"/>
      <c r="C51" s="1130"/>
      <c r="D51" s="1129"/>
      <c r="E51" s="1130"/>
      <c r="F51" s="1129"/>
      <c r="G51" s="1130"/>
      <c r="H51" s="1129"/>
      <c r="I51" s="1130"/>
      <c r="J51" s="1129"/>
      <c r="K51" s="1130"/>
      <c r="L51" s="1131"/>
      <c r="M51" s="1116"/>
    </row>
    <row r="52" s="262" customFormat="true" ht="12.75" hidden="false" customHeight="false" outlineLevel="0" collapsed="false">
      <c r="A52" s="1014" t="s">
        <v>2221</v>
      </c>
      <c r="B52" s="1132" t="n">
        <v>3664</v>
      </c>
      <c r="C52" s="1132" t="n">
        <v>4945</v>
      </c>
      <c r="D52" s="1132" t="n">
        <v>7582</v>
      </c>
      <c r="E52" s="1132" t="n">
        <v>5580</v>
      </c>
      <c r="F52" s="1132" t="n">
        <v>6375</v>
      </c>
      <c r="G52" s="1132" t="n">
        <v>9364</v>
      </c>
      <c r="H52" s="1132" t="n">
        <v>21499</v>
      </c>
      <c r="I52" s="1132" t="n">
        <v>13755</v>
      </c>
      <c r="J52" s="1132" t="n">
        <v>17329</v>
      </c>
      <c r="K52" s="1132" t="n">
        <v>9373</v>
      </c>
      <c r="L52" s="1133" t="n">
        <v>18939</v>
      </c>
      <c r="M52" s="1116"/>
    </row>
  </sheetData>
  <mergeCells count="12">
    <mergeCell ref="F3:H3"/>
    <mergeCell ref="F4:H4"/>
    <mergeCell ref="B8:L9"/>
    <mergeCell ref="C13:C14"/>
    <mergeCell ref="D13:D14"/>
    <mergeCell ref="E13:E14"/>
    <mergeCell ref="F13:F14"/>
    <mergeCell ref="G13:G14"/>
    <mergeCell ref="H13:H14"/>
    <mergeCell ref="I13:I14"/>
    <mergeCell ref="J13:J14"/>
    <mergeCell ref="K13:K1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23.99"/>
    <col collapsed="false" customWidth="true" hidden="false" outlineLevel="0" max="8" min="2" style="0" width="13.49"/>
  </cols>
  <sheetData>
    <row r="1" s="189" customFormat="true" ht="12.75" hidden="false" customHeight="false" outlineLevel="0" collapsed="false">
      <c r="A1" s="527" t="s">
        <v>2224</v>
      </c>
    </row>
    <row r="2" s="189" customFormat="true" ht="12.75" hidden="false" customHeight="false" outlineLevel="0" collapsed="false">
      <c r="A2" s="529" t="s">
        <v>2225</v>
      </c>
    </row>
    <row r="3" s="194" customFormat="true" ht="12.75" hidden="false" customHeight="true" outlineLevel="0" collapsed="false">
      <c r="A3" s="649" t="s">
        <v>2242</v>
      </c>
      <c r="E3" s="49" t="s">
        <v>156</v>
      </c>
      <c r="F3" s="49"/>
      <c r="G3" s="49"/>
    </row>
    <row r="4" s="194" customFormat="true" ht="12.75" hidden="false" customHeight="true" outlineLevel="0" collapsed="false">
      <c r="A4" s="1072" t="s">
        <v>2186</v>
      </c>
      <c r="E4" s="55" t="s">
        <v>158</v>
      </c>
      <c r="F4" s="55"/>
      <c r="G4" s="55"/>
    </row>
    <row r="5" s="194" customFormat="true" ht="12.75" hidden="false" customHeight="true" outlineLevel="0" collapsed="false">
      <c r="A5" s="776" t="s">
        <v>2243</v>
      </c>
    </row>
    <row r="6" s="194" customFormat="true" ht="12.75" hidden="false" customHeight="true" outlineLevel="0" collapsed="false">
      <c r="A6" s="1066" t="s">
        <v>2188</v>
      </c>
    </row>
    <row r="7" s="189" customFormat="true" ht="12.75" hidden="false" customHeight="false" outlineLevel="0" collapsed="false">
      <c r="A7" s="1074"/>
    </row>
    <row r="8" s="262" customFormat="true" ht="12.75" hidden="false" customHeight="false" outlineLevel="0" collapsed="false">
      <c r="A8" s="273"/>
      <c r="B8" s="1135" t="s">
        <v>2244</v>
      </c>
      <c r="C8" s="1135"/>
      <c r="D8" s="1135"/>
      <c r="E8" s="1135"/>
      <c r="F8" s="1135"/>
      <c r="G8" s="1135"/>
      <c r="H8" s="363"/>
    </row>
    <row r="9" s="262" customFormat="true" ht="12.75" hidden="false" customHeight="false" outlineLevel="0" collapsed="false">
      <c r="A9" s="273"/>
      <c r="B9" s="1135"/>
      <c r="C9" s="1135"/>
      <c r="D9" s="1135"/>
      <c r="E9" s="1135"/>
      <c r="F9" s="1135"/>
      <c r="G9" s="1135"/>
      <c r="H9" s="210" t="s">
        <v>2245</v>
      </c>
    </row>
    <row r="10" s="262" customFormat="true" ht="12.75" hidden="false" customHeight="false" outlineLevel="0" collapsed="false">
      <c r="A10" s="273"/>
      <c r="B10" s="349" t="s">
        <v>2246</v>
      </c>
      <c r="C10" s="349"/>
      <c r="D10" s="412" t="s">
        <v>2247</v>
      </c>
      <c r="E10" s="412"/>
      <c r="F10" s="412" t="s">
        <v>2248</v>
      </c>
      <c r="G10" s="412"/>
      <c r="H10" s="210" t="s">
        <v>2249</v>
      </c>
    </row>
    <row r="11" s="262" customFormat="true" ht="12.75" hidden="false" customHeight="false" outlineLevel="0" collapsed="false">
      <c r="A11" s="336"/>
      <c r="B11" s="539" t="s">
        <v>2250</v>
      </c>
      <c r="C11" s="539"/>
      <c r="D11" s="217" t="s">
        <v>2251</v>
      </c>
      <c r="E11" s="217"/>
      <c r="F11" s="212" t="s">
        <v>2252</v>
      </c>
      <c r="G11" s="212"/>
      <c r="H11" s="210" t="s">
        <v>2253</v>
      </c>
    </row>
    <row r="12" s="262" customFormat="true" ht="12.75" hidden="false" customHeight="false" outlineLevel="0" collapsed="false">
      <c r="A12" s="1078" t="s">
        <v>1154</v>
      </c>
      <c r="B12" s="274"/>
      <c r="C12" s="280"/>
      <c r="D12" s="703"/>
      <c r="E12" s="350"/>
      <c r="F12" s="271"/>
      <c r="G12" s="350"/>
      <c r="H12" s="210" t="s">
        <v>2254</v>
      </c>
    </row>
    <row r="13" s="262" customFormat="true" ht="12.75" hidden="false" customHeight="false" outlineLevel="0" collapsed="false">
      <c r="A13" s="1080" t="s">
        <v>1155</v>
      </c>
      <c r="B13" s="207"/>
      <c r="C13" s="202"/>
      <c r="D13" s="202"/>
      <c r="E13" s="366" t="s">
        <v>2255</v>
      </c>
      <c r="F13" s="207"/>
      <c r="G13" s="366" t="s">
        <v>2255</v>
      </c>
      <c r="H13" s="213" t="s">
        <v>2256</v>
      </c>
    </row>
    <row r="14" s="262" customFormat="true" ht="12.75" hidden="false" customHeight="false" outlineLevel="0" collapsed="false">
      <c r="A14" s="273"/>
      <c r="B14" s="207" t="s">
        <v>619</v>
      </c>
      <c r="C14" s="202" t="s">
        <v>2257</v>
      </c>
      <c r="D14" s="202" t="s">
        <v>619</v>
      </c>
      <c r="E14" s="1136" t="s">
        <v>2258</v>
      </c>
      <c r="F14" s="207" t="s">
        <v>619</v>
      </c>
      <c r="G14" s="1136" t="s">
        <v>2259</v>
      </c>
      <c r="H14" s="213" t="s">
        <v>2260</v>
      </c>
    </row>
    <row r="15" s="262" customFormat="true" ht="12.75" hidden="false" customHeight="false" outlineLevel="0" collapsed="false">
      <c r="A15" s="273"/>
      <c r="B15" s="212" t="s">
        <v>348</v>
      </c>
      <c r="C15" s="206" t="s">
        <v>2261</v>
      </c>
      <c r="D15" s="206" t="s">
        <v>348</v>
      </c>
      <c r="E15" s="409" t="s">
        <v>2262</v>
      </c>
      <c r="F15" s="212" t="s">
        <v>348</v>
      </c>
      <c r="G15" s="409" t="s">
        <v>2262</v>
      </c>
      <c r="H15" s="213" t="s">
        <v>2263</v>
      </c>
    </row>
    <row r="16" s="262" customFormat="true" ht="12.75" hidden="false" customHeight="false" outlineLevel="0" collapsed="false">
      <c r="A16" s="273"/>
      <c r="B16" s="207"/>
      <c r="C16" s="202"/>
      <c r="D16" s="202"/>
      <c r="E16" s="213" t="s">
        <v>2264</v>
      </c>
      <c r="F16" s="207"/>
      <c r="G16" s="213" t="s">
        <v>2265</v>
      </c>
      <c r="H16" s="213" t="s">
        <v>2266</v>
      </c>
    </row>
    <row r="17" s="262" customFormat="true" ht="13.5" hidden="false" customHeight="false" outlineLevel="0" collapsed="false">
      <c r="A17" s="633"/>
      <c r="B17" s="310"/>
      <c r="C17" s="309"/>
      <c r="D17" s="309"/>
      <c r="E17" s="632"/>
      <c r="F17" s="310"/>
      <c r="G17" s="632"/>
      <c r="H17" s="312"/>
    </row>
    <row r="18" s="1088" customFormat="true" ht="12.75" hidden="false" customHeight="false" outlineLevel="0" collapsed="false">
      <c r="A18" s="1082"/>
      <c r="B18" s="1125"/>
      <c r="C18" s="1125"/>
      <c r="D18" s="1125"/>
      <c r="E18" s="1125"/>
      <c r="F18" s="1125"/>
      <c r="G18" s="1125"/>
      <c r="H18" s="1137"/>
      <c r="I18" s="1087"/>
      <c r="J18" s="1087"/>
      <c r="K18" s="1087"/>
      <c r="L18" s="1087"/>
      <c r="M18" s="1087"/>
    </row>
    <row r="19" s="262" customFormat="true" ht="12.75" hidden="false" customHeight="false" outlineLevel="0" collapsed="false">
      <c r="A19" s="1011" t="s">
        <v>2200</v>
      </c>
      <c r="B19" s="1138" t="n">
        <v>188345</v>
      </c>
      <c r="C19" s="1138" t="n">
        <v>91822</v>
      </c>
      <c r="D19" s="1138" t="n">
        <v>657450</v>
      </c>
      <c r="E19" s="1138" t="n">
        <v>308757</v>
      </c>
      <c r="F19" s="1138" t="n">
        <v>175675</v>
      </c>
      <c r="G19" s="1139" t="n">
        <v>123551</v>
      </c>
      <c r="H19" s="1140" t="n">
        <v>55.3684690851015</v>
      </c>
    </row>
    <row r="20" s="262" customFormat="true" ht="12.75" hidden="false" customHeight="false" outlineLevel="0" collapsed="false">
      <c r="A20" s="1092" t="s">
        <v>2201</v>
      </c>
      <c r="B20" s="1130"/>
      <c r="C20" s="1129"/>
      <c r="D20" s="1130"/>
      <c r="E20" s="1129"/>
      <c r="F20" s="1130"/>
      <c r="G20" s="1129"/>
      <c r="H20" s="1130"/>
    </row>
    <row r="21" s="262" customFormat="true" ht="12.75" hidden="false" customHeight="false" outlineLevel="0" collapsed="false">
      <c r="A21" s="1092"/>
      <c r="B21" s="1130"/>
      <c r="C21" s="1129"/>
      <c r="D21" s="1130"/>
      <c r="E21" s="1129"/>
      <c r="F21" s="1130"/>
      <c r="G21" s="1129"/>
      <c r="H21" s="1130"/>
    </row>
    <row r="22" s="262" customFormat="true" ht="12.75" hidden="false" customHeight="false" outlineLevel="0" collapsed="false">
      <c r="A22" s="1096" t="s">
        <v>2202</v>
      </c>
      <c r="B22" s="1130"/>
      <c r="C22" s="1129"/>
      <c r="D22" s="1130"/>
      <c r="E22" s="1129"/>
      <c r="F22" s="1130"/>
      <c r="G22" s="1129"/>
      <c r="H22" s="1130"/>
    </row>
    <row r="23" s="262" customFormat="true" ht="12.75" hidden="false" customHeight="false" outlineLevel="0" collapsed="false">
      <c r="A23" s="1096"/>
      <c r="B23" s="1130"/>
      <c r="C23" s="1129"/>
      <c r="D23" s="1130"/>
      <c r="E23" s="1129"/>
      <c r="F23" s="1130"/>
      <c r="G23" s="1129"/>
      <c r="H23" s="1130"/>
    </row>
    <row r="24" s="262" customFormat="true" ht="12.75" hidden="false" customHeight="false" outlineLevel="0" collapsed="false">
      <c r="A24" s="693" t="s">
        <v>2203</v>
      </c>
      <c r="B24" s="1103" t="n">
        <v>71844</v>
      </c>
      <c r="C24" s="1104" t="n">
        <v>34917</v>
      </c>
      <c r="D24" s="1103" t="n">
        <v>249760</v>
      </c>
      <c r="E24" s="1104" t="n">
        <v>117088</v>
      </c>
      <c r="F24" s="1103" t="n">
        <v>65317</v>
      </c>
      <c r="G24" s="1104" t="n">
        <v>45810</v>
      </c>
      <c r="H24" s="1133" t="n">
        <v>54.9171204356182</v>
      </c>
    </row>
    <row r="25" s="262" customFormat="true" ht="12.75" hidden="false" customHeight="false" outlineLevel="0" collapsed="false">
      <c r="A25" s="693"/>
      <c r="B25" s="1130"/>
      <c r="C25" s="1129"/>
      <c r="D25" s="1130"/>
      <c r="E25" s="1129"/>
      <c r="F25" s="1130"/>
      <c r="G25" s="1129"/>
      <c r="H25" s="1130"/>
    </row>
    <row r="26" s="262" customFormat="true" ht="12.75" hidden="false" customHeight="false" outlineLevel="0" collapsed="false">
      <c r="A26" s="1100" t="s">
        <v>2204</v>
      </c>
      <c r="B26" s="1130"/>
      <c r="C26" s="1129"/>
      <c r="D26" s="1130"/>
      <c r="E26" s="1129"/>
      <c r="F26" s="1130"/>
      <c r="G26" s="1129"/>
      <c r="H26" s="1130"/>
    </row>
    <row r="27" s="262" customFormat="true" ht="12.75" hidden="false" customHeight="false" outlineLevel="0" collapsed="false">
      <c r="A27" s="1100"/>
      <c r="B27" s="1130"/>
      <c r="C27" s="1129"/>
      <c r="D27" s="1130"/>
      <c r="E27" s="1129"/>
      <c r="F27" s="1130"/>
      <c r="G27" s="1129"/>
      <c r="H27" s="1130"/>
    </row>
    <row r="28" s="262" customFormat="true" ht="12.75" hidden="false" customHeight="false" outlineLevel="0" collapsed="false">
      <c r="A28" s="1102" t="s">
        <v>2205</v>
      </c>
      <c r="B28" s="1141" t="n">
        <v>14262</v>
      </c>
      <c r="C28" s="1141" t="n">
        <v>6920</v>
      </c>
      <c r="D28" s="1141" t="n">
        <v>45877</v>
      </c>
      <c r="E28" s="1141" t="n">
        <v>21421</v>
      </c>
      <c r="F28" s="1141" t="n">
        <v>10237</v>
      </c>
      <c r="G28" s="1142" t="n">
        <v>7146</v>
      </c>
      <c r="H28" s="1133" t="n">
        <v>53.4014865836912</v>
      </c>
    </row>
    <row r="29" s="262" customFormat="true" ht="12.75" hidden="false" customHeight="false" outlineLevel="0" collapsed="false">
      <c r="A29" s="1102" t="s">
        <v>2206</v>
      </c>
      <c r="B29" s="1141" t="n">
        <v>10544</v>
      </c>
      <c r="C29" s="1141" t="n">
        <v>5104</v>
      </c>
      <c r="D29" s="1141" t="n">
        <v>38258</v>
      </c>
      <c r="E29" s="1141" t="n">
        <v>17700</v>
      </c>
      <c r="F29" s="1141" t="n">
        <v>9895</v>
      </c>
      <c r="G29" s="1142" t="n">
        <v>6861</v>
      </c>
      <c r="H29" s="1133" t="n">
        <v>53.424120445397</v>
      </c>
    </row>
    <row r="30" s="262" customFormat="true" ht="12.75" hidden="false" customHeight="false" outlineLevel="0" collapsed="false">
      <c r="A30" s="1102" t="s">
        <v>2207</v>
      </c>
      <c r="B30" s="1141" t="n">
        <v>9226</v>
      </c>
      <c r="C30" s="1141" t="n">
        <v>4534</v>
      </c>
      <c r="D30" s="1141" t="n">
        <v>30964</v>
      </c>
      <c r="E30" s="1141" t="n">
        <v>14515</v>
      </c>
      <c r="F30" s="1141" t="n">
        <v>7128</v>
      </c>
      <c r="G30" s="1142" t="n">
        <v>5010</v>
      </c>
      <c r="H30" s="1133" t="n">
        <v>52.8161736209792</v>
      </c>
    </row>
    <row r="31" s="262" customFormat="true" ht="12.75" hidden="false" customHeight="false" outlineLevel="0" collapsed="false">
      <c r="A31" s="1102" t="s">
        <v>2208</v>
      </c>
      <c r="B31" s="1141" t="n">
        <v>9736</v>
      </c>
      <c r="C31" s="1141" t="n">
        <v>4781</v>
      </c>
      <c r="D31" s="1141" t="n">
        <v>32196</v>
      </c>
      <c r="E31" s="1141" t="n">
        <v>14857</v>
      </c>
      <c r="F31" s="1141" t="n">
        <v>8486</v>
      </c>
      <c r="G31" s="1142" t="n">
        <v>5910</v>
      </c>
      <c r="H31" s="1133" t="n">
        <v>56.5970928065598</v>
      </c>
    </row>
    <row r="32" s="262" customFormat="true" ht="12.75" hidden="false" customHeight="false" outlineLevel="0" collapsed="false">
      <c r="A32" s="1102" t="s">
        <v>2209</v>
      </c>
      <c r="B32" s="1141" t="n">
        <v>6850</v>
      </c>
      <c r="C32" s="1141" t="n">
        <v>3334</v>
      </c>
      <c r="D32" s="1141" t="n">
        <v>23232</v>
      </c>
      <c r="E32" s="1141" t="n">
        <v>10593</v>
      </c>
      <c r="F32" s="1141" t="n">
        <v>5686</v>
      </c>
      <c r="G32" s="1142" t="n">
        <v>4047</v>
      </c>
      <c r="H32" s="1133" t="n">
        <v>53.9600550964187</v>
      </c>
    </row>
    <row r="33" s="262" customFormat="true" ht="12.75" hidden="false" customHeight="false" outlineLevel="0" collapsed="false">
      <c r="A33" s="1102"/>
      <c r="B33" s="1130"/>
      <c r="C33" s="1129"/>
      <c r="D33" s="1130"/>
      <c r="E33" s="1129"/>
      <c r="F33" s="1130"/>
      <c r="G33" s="1129"/>
      <c r="H33" s="1130"/>
    </row>
    <row r="34" s="262" customFormat="true" ht="12.75" hidden="false" customHeight="false" outlineLevel="0" collapsed="false">
      <c r="A34" s="1105" t="s">
        <v>2210</v>
      </c>
      <c r="B34" s="1130"/>
      <c r="C34" s="1129"/>
      <c r="D34" s="1130"/>
      <c r="E34" s="1129"/>
      <c r="F34" s="1130"/>
      <c r="G34" s="1129"/>
      <c r="H34" s="1130"/>
    </row>
    <row r="35" s="262" customFormat="true" ht="12.75" hidden="false" customHeight="false" outlineLevel="0" collapsed="false">
      <c r="A35" s="1107" t="s">
        <v>2211</v>
      </c>
      <c r="B35" s="1130"/>
      <c r="C35" s="1129"/>
      <c r="D35" s="1130"/>
      <c r="E35" s="1129"/>
      <c r="F35" s="1130"/>
      <c r="G35" s="1129"/>
      <c r="H35" s="1130"/>
    </row>
    <row r="36" s="262" customFormat="true" ht="12.75" hidden="false" customHeight="false" outlineLevel="0" collapsed="false">
      <c r="A36" s="1108" t="s">
        <v>2212</v>
      </c>
      <c r="B36" s="1141" t="n">
        <v>21226</v>
      </c>
      <c r="C36" s="1141" t="n">
        <v>10244</v>
      </c>
      <c r="D36" s="1141" t="n">
        <v>79233</v>
      </c>
      <c r="E36" s="1141" t="n">
        <v>38002</v>
      </c>
      <c r="F36" s="1141" t="n">
        <v>23885</v>
      </c>
      <c r="G36" s="1142" t="n">
        <v>16836</v>
      </c>
      <c r="H36" s="1133" t="n">
        <v>56.9346105789255</v>
      </c>
    </row>
    <row r="37" s="262" customFormat="true" ht="12.75" hidden="false" customHeight="false" outlineLevel="0" collapsed="false">
      <c r="A37" s="1108"/>
      <c r="B37" s="1130"/>
      <c r="C37" s="1129"/>
      <c r="D37" s="1130"/>
      <c r="E37" s="1129"/>
      <c r="F37" s="1130"/>
      <c r="G37" s="1129"/>
      <c r="H37" s="1130"/>
    </row>
    <row r="38" s="262" customFormat="true" ht="12.75" hidden="false" customHeight="false" outlineLevel="0" collapsed="false">
      <c r="A38" s="1111" t="s">
        <v>2213</v>
      </c>
      <c r="B38" s="1103" t="n">
        <v>116501</v>
      </c>
      <c r="C38" s="1104" t="n">
        <v>56905</v>
      </c>
      <c r="D38" s="1103" t="n">
        <v>407690</v>
      </c>
      <c r="E38" s="1104" t="n">
        <v>191669</v>
      </c>
      <c r="F38" s="1103" t="n">
        <v>110358</v>
      </c>
      <c r="G38" s="1104" t="n">
        <v>77741</v>
      </c>
      <c r="H38" s="1133" t="n">
        <v>55.6449753489171</v>
      </c>
    </row>
    <row r="39" s="262" customFormat="true" ht="12.75" hidden="false" customHeight="false" outlineLevel="0" collapsed="false">
      <c r="A39" s="1011"/>
      <c r="B39" s="1129"/>
      <c r="C39" s="1129"/>
      <c r="D39" s="1130"/>
      <c r="E39" s="1129"/>
      <c r="F39" s="1130"/>
      <c r="G39" s="1129"/>
      <c r="H39" s="1130"/>
    </row>
    <row r="40" s="262" customFormat="true" ht="12.75" hidden="false" customHeight="false" outlineLevel="0" collapsed="false">
      <c r="A40" s="1112" t="s">
        <v>2204</v>
      </c>
      <c r="B40" s="1129"/>
      <c r="C40" s="1129"/>
      <c r="D40" s="1130"/>
      <c r="E40" s="1129"/>
      <c r="F40" s="1130"/>
      <c r="G40" s="1129"/>
      <c r="H40" s="1130"/>
    </row>
    <row r="41" s="262" customFormat="true" ht="12.75" hidden="false" customHeight="false" outlineLevel="0" collapsed="false">
      <c r="A41" s="1112"/>
      <c r="B41" s="1129"/>
      <c r="C41" s="1129"/>
      <c r="D41" s="1130"/>
      <c r="E41" s="1129"/>
      <c r="F41" s="1130"/>
      <c r="G41" s="1129"/>
      <c r="H41" s="1130"/>
    </row>
    <row r="42" s="262" customFormat="true" ht="12.75" hidden="false" customHeight="false" outlineLevel="0" collapsed="false">
      <c r="A42" s="1134" t="s">
        <v>2214</v>
      </c>
      <c r="B42" s="1141" t="n">
        <v>10347</v>
      </c>
      <c r="C42" s="1141" t="n">
        <v>5051</v>
      </c>
      <c r="D42" s="1141" t="n">
        <v>36996</v>
      </c>
      <c r="E42" s="1141" t="n">
        <v>17153</v>
      </c>
      <c r="F42" s="1141" t="n">
        <v>9284</v>
      </c>
      <c r="G42" s="1142" t="n">
        <v>6610</v>
      </c>
      <c r="H42" s="1133" t="n">
        <v>53.0624932425127</v>
      </c>
    </row>
    <row r="43" s="262" customFormat="true" ht="12.75" hidden="false" customHeight="false" outlineLevel="0" collapsed="false">
      <c r="A43" s="1102" t="s">
        <v>2215</v>
      </c>
      <c r="B43" s="1141" t="n">
        <v>16567</v>
      </c>
      <c r="C43" s="1141" t="n">
        <v>8081</v>
      </c>
      <c r="D43" s="1141" t="n">
        <v>55474</v>
      </c>
      <c r="E43" s="1141" t="n">
        <v>25987</v>
      </c>
      <c r="F43" s="1141" t="n">
        <v>15686</v>
      </c>
      <c r="G43" s="1142" t="n">
        <v>11020</v>
      </c>
      <c r="H43" s="1133" t="n">
        <v>58.140750621913</v>
      </c>
    </row>
    <row r="44" s="262" customFormat="true" ht="12.75" hidden="false" customHeight="false" outlineLevel="0" collapsed="false">
      <c r="A44" s="1102" t="s">
        <v>2216</v>
      </c>
      <c r="B44" s="1141" t="n">
        <v>10791</v>
      </c>
      <c r="C44" s="1141" t="n">
        <v>5296</v>
      </c>
      <c r="D44" s="1141" t="n">
        <v>36296</v>
      </c>
      <c r="E44" s="1141" t="n">
        <v>16920</v>
      </c>
      <c r="F44" s="1141" t="n">
        <v>9459</v>
      </c>
      <c r="G44" s="1142" t="n">
        <v>6690</v>
      </c>
      <c r="H44" s="1133" t="n">
        <v>55.7912717654838</v>
      </c>
    </row>
    <row r="45" s="262" customFormat="true" ht="12.75" hidden="false" customHeight="false" outlineLevel="0" collapsed="false">
      <c r="A45" s="1102" t="s">
        <v>2217</v>
      </c>
      <c r="B45" s="1141" t="n">
        <v>7970</v>
      </c>
      <c r="C45" s="1141" t="n">
        <v>3871</v>
      </c>
      <c r="D45" s="1141" t="n">
        <v>25122</v>
      </c>
      <c r="E45" s="1141" t="n">
        <v>11697</v>
      </c>
      <c r="F45" s="1141" t="n">
        <v>6342</v>
      </c>
      <c r="G45" s="1142" t="n">
        <v>4364</v>
      </c>
      <c r="H45" s="1133" t="n">
        <v>56.9699864660457</v>
      </c>
    </row>
    <row r="46" s="262" customFormat="true" ht="12.75" hidden="false" customHeight="false" outlineLevel="0" collapsed="false">
      <c r="A46" s="1102" t="s">
        <v>2218</v>
      </c>
      <c r="B46" s="1141" t="n">
        <v>18154</v>
      </c>
      <c r="C46" s="1141" t="n">
        <v>8832</v>
      </c>
      <c r="D46" s="1141" t="n">
        <v>62361</v>
      </c>
      <c r="E46" s="1141" t="n">
        <v>29205</v>
      </c>
      <c r="F46" s="1141" t="n">
        <v>14404</v>
      </c>
      <c r="G46" s="1142" t="n">
        <v>9995</v>
      </c>
      <c r="H46" s="1133" t="n">
        <v>52.2089126216706</v>
      </c>
    </row>
    <row r="47" s="262" customFormat="true" ht="12.75" hidden="false" customHeight="false" outlineLevel="0" collapsed="false">
      <c r="A47" s="1102" t="s">
        <v>2219</v>
      </c>
      <c r="B47" s="1141" t="n">
        <v>14816</v>
      </c>
      <c r="C47" s="1141" t="n">
        <v>7111</v>
      </c>
      <c r="D47" s="1141" t="n">
        <v>52740</v>
      </c>
      <c r="E47" s="1141" t="n">
        <v>24525</v>
      </c>
      <c r="F47" s="1141" t="n">
        <v>14247</v>
      </c>
      <c r="G47" s="1142" t="n">
        <v>10226</v>
      </c>
      <c r="H47" s="1133" t="n">
        <v>55.1061812665908</v>
      </c>
    </row>
    <row r="48" s="262" customFormat="true" ht="12.75" hidden="false" customHeight="false" outlineLevel="0" collapsed="false">
      <c r="A48" s="1102" t="s">
        <v>2220</v>
      </c>
      <c r="B48" s="1141" t="n">
        <v>18282</v>
      </c>
      <c r="C48" s="1141" t="n">
        <v>8956</v>
      </c>
      <c r="D48" s="1141" t="n">
        <v>64065</v>
      </c>
      <c r="E48" s="1141" t="n">
        <v>30059</v>
      </c>
      <c r="F48" s="1141" t="n">
        <v>16741</v>
      </c>
      <c r="G48" s="1142" t="n">
        <v>12011</v>
      </c>
      <c r="H48" s="1133" t="n">
        <v>54.6679153984235</v>
      </c>
    </row>
    <row r="49" s="262" customFormat="true" ht="12.75" hidden="false" customHeight="false" outlineLevel="0" collapsed="false">
      <c r="A49" s="1134"/>
      <c r="B49" s="1129"/>
      <c r="C49" s="1129"/>
      <c r="D49" s="1130"/>
      <c r="E49" s="1129"/>
      <c r="F49" s="1130"/>
      <c r="G49" s="1129"/>
      <c r="H49" s="1130"/>
    </row>
    <row r="50" s="262" customFormat="true" ht="12" hidden="false" customHeight="true" outlineLevel="0" collapsed="false">
      <c r="A50" s="1113" t="s">
        <v>2210</v>
      </c>
      <c r="B50" s="1129"/>
      <c r="C50" s="1129"/>
      <c r="D50" s="1130"/>
      <c r="E50" s="1129"/>
      <c r="F50" s="1130"/>
      <c r="G50" s="1129"/>
      <c r="H50" s="1130"/>
    </row>
    <row r="51" s="262" customFormat="true" ht="12.75" hidden="false" customHeight="false" outlineLevel="0" collapsed="false">
      <c r="A51" s="1018" t="s">
        <v>2211</v>
      </c>
      <c r="B51" s="1129"/>
      <c r="C51" s="1129"/>
      <c r="D51" s="1130"/>
      <c r="E51" s="1129"/>
      <c r="F51" s="1130"/>
      <c r="G51" s="1129"/>
      <c r="H51" s="1130"/>
    </row>
    <row r="52" s="262" customFormat="true" ht="12.75" hidden="false" customHeight="false" outlineLevel="0" collapsed="false">
      <c r="A52" s="1014" t="s">
        <v>2221</v>
      </c>
      <c r="B52" s="1141" t="n">
        <v>19574</v>
      </c>
      <c r="C52" s="1141" t="n">
        <v>9707</v>
      </c>
      <c r="D52" s="1141" t="n">
        <v>74636</v>
      </c>
      <c r="E52" s="1141" t="n">
        <v>36123</v>
      </c>
      <c r="F52" s="1141" t="n">
        <v>24195</v>
      </c>
      <c r="G52" s="1142" t="n">
        <v>16825</v>
      </c>
      <c r="H52" s="1133" t="n">
        <v>58.6432820622756</v>
      </c>
    </row>
  </sheetData>
  <mergeCells count="9">
    <mergeCell ref="E3:G3"/>
    <mergeCell ref="E4:G4"/>
    <mergeCell ref="B8:G9"/>
    <mergeCell ref="B10:C10"/>
    <mergeCell ref="D10:E10"/>
    <mergeCell ref="F10:G10"/>
    <mergeCell ref="B11:C11"/>
    <mergeCell ref="D11:E11"/>
    <mergeCell ref="F11:G11"/>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21.36"/>
    <col collapsed="false" customWidth="true" hidden="false" outlineLevel="0" max="6" min="2" style="0" width="9.87"/>
    <col collapsed="false" customWidth="true" hidden="false" outlineLevel="0" max="7" min="7" style="42" width="9.87"/>
    <col collapsed="false" customWidth="true" hidden="false" outlineLevel="0" max="11" min="8" style="0" width="9.87"/>
  </cols>
  <sheetData>
    <row r="1" customFormat="false" ht="14.25" hidden="false" customHeight="false" outlineLevel="0" collapsed="false">
      <c r="A1" s="1143" t="s">
        <v>2267</v>
      </c>
      <c r="B1" s="1143"/>
      <c r="C1" s="1143"/>
      <c r="D1" s="1143"/>
      <c r="E1" s="607"/>
      <c r="F1" s="607"/>
    </row>
    <row r="2" customFormat="false" ht="14.25" hidden="false" customHeight="false" outlineLevel="0" collapsed="false">
      <c r="A2" s="914" t="s">
        <v>2225</v>
      </c>
      <c r="B2" s="914"/>
      <c r="C2" s="914"/>
      <c r="D2" s="914"/>
      <c r="E2" s="607"/>
      <c r="F2" s="607"/>
      <c r="G2" s="49" t="s">
        <v>156</v>
      </c>
      <c r="H2" s="49"/>
      <c r="I2" s="49"/>
    </row>
    <row r="3" s="194" customFormat="true" ht="11.25" hidden="false" customHeight="false" outlineLevel="0" collapsed="false">
      <c r="A3" s="649" t="s">
        <v>2268</v>
      </c>
      <c r="B3" s="531"/>
      <c r="C3" s="531"/>
      <c r="D3" s="531"/>
      <c r="E3" s="531"/>
      <c r="F3" s="531"/>
      <c r="G3" s="55" t="s">
        <v>158</v>
      </c>
      <c r="H3" s="55"/>
      <c r="I3" s="55"/>
    </row>
    <row r="4" s="194" customFormat="true" ht="11.25" hidden="false" customHeight="false" outlineLevel="0" collapsed="false">
      <c r="A4" s="776" t="s">
        <v>2269</v>
      </c>
      <c r="B4" s="776"/>
      <c r="C4" s="776"/>
      <c r="D4" s="530"/>
      <c r="E4" s="530"/>
      <c r="F4" s="530"/>
      <c r="G4" s="225"/>
    </row>
    <row r="5" s="194" customFormat="true" ht="12.75" hidden="false" customHeight="false" outlineLevel="0" collapsed="false">
      <c r="A5" s="1073"/>
      <c r="B5" s="622"/>
      <c r="C5" s="622"/>
      <c r="D5" s="622"/>
      <c r="E5" s="622"/>
      <c r="F5" s="622"/>
      <c r="G5" s="225"/>
    </row>
    <row r="6" s="498" customFormat="true" ht="12.75" hidden="false" customHeight="true" outlineLevel="0" collapsed="false">
      <c r="A6" s="703"/>
      <c r="B6" s="703"/>
      <c r="C6" s="271"/>
      <c r="D6" s="331" t="s">
        <v>2270</v>
      </c>
      <c r="E6" s="331"/>
      <c r="F6" s="352"/>
      <c r="G6" s="271"/>
      <c r="H6" s="271"/>
      <c r="I6" s="331" t="s">
        <v>2270</v>
      </c>
      <c r="J6" s="331"/>
      <c r="K6" s="352"/>
    </row>
    <row r="7" s="498" customFormat="true" ht="12.75" hidden="false" customHeight="true" outlineLevel="0" collapsed="false">
      <c r="A7" s="280"/>
      <c r="B7" s="202"/>
      <c r="C7" s="536" t="s">
        <v>331</v>
      </c>
      <c r="D7" s="331"/>
      <c r="E7" s="331"/>
      <c r="F7" s="210" t="s">
        <v>332</v>
      </c>
      <c r="G7" s="207"/>
      <c r="H7" s="536" t="s">
        <v>331</v>
      </c>
      <c r="I7" s="331"/>
      <c r="J7" s="331"/>
      <c r="K7" s="210" t="s">
        <v>332</v>
      </c>
    </row>
    <row r="8" s="498" customFormat="true" ht="12.75" hidden="false" customHeight="true" outlineLevel="0" collapsed="false">
      <c r="A8" s="1144" t="s">
        <v>1154</v>
      </c>
      <c r="B8" s="202" t="s">
        <v>2271</v>
      </c>
      <c r="C8" s="207" t="s">
        <v>334</v>
      </c>
      <c r="D8" s="199"/>
      <c r="E8" s="412" t="s">
        <v>339</v>
      </c>
      <c r="F8" s="210" t="s">
        <v>2272</v>
      </c>
      <c r="G8" s="207" t="s">
        <v>2271</v>
      </c>
      <c r="H8" s="207" t="s">
        <v>334</v>
      </c>
      <c r="I8" s="199"/>
      <c r="J8" s="412" t="s">
        <v>339</v>
      </c>
      <c r="K8" s="210" t="s">
        <v>2273</v>
      </c>
    </row>
    <row r="9" s="498" customFormat="true" ht="12.75" hidden="false" customHeight="true" outlineLevel="0" collapsed="false">
      <c r="A9" s="1145" t="s">
        <v>1155</v>
      </c>
      <c r="B9" s="206" t="s">
        <v>2274</v>
      </c>
      <c r="C9" s="212" t="s">
        <v>2275</v>
      </c>
      <c r="D9" s="207" t="s">
        <v>343</v>
      </c>
      <c r="E9" s="207" t="s">
        <v>2276</v>
      </c>
      <c r="F9" s="213" t="s">
        <v>2074</v>
      </c>
      <c r="G9" s="212" t="s">
        <v>2274</v>
      </c>
      <c r="H9" s="212" t="s">
        <v>2275</v>
      </c>
      <c r="I9" s="207" t="s">
        <v>343</v>
      </c>
      <c r="J9" s="207" t="s">
        <v>2277</v>
      </c>
      <c r="K9" s="213" t="s">
        <v>2074</v>
      </c>
    </row>
    <row r="10" s="498" customFormat="true" ht="12.75" hidden="false" customHeight="true" outlineLevel="0" collapsed="false">
      <c r="A10" s="280"/>
      <c r="B10" s="206"/>
      <c r="C10" s="203"/>
      <c r="D10" s="212" t="s">
        <v>348</v>
      </c>
      <c r="E10" s="212" t="s">
        <v>288</v>
      </c>
      <c r="F10" s="213" t="s">
        <v>2278</v>
      </c>
      <c r="G10" s="212"/>
      <c r="H10" s="203"/>
      <c r="I10" s="212" t="s">
        <v>348</v>
      </c>
      <c r="J10" s="212" t="s">
        <v>288</v>
      </c>
      <c r="K10" s="213" t="s">
        <v>2278</v>
      </c>
    </row>
    <row r="11" s="498" customFormat="true" ht="12.75" hidden="false" customHeight="true" outlineLevel="0" collapsed="false">
      <c r="A11" s="629"/>
      <c r="B11" s="209"/>
      <c r="C11" s="216"/>
      <c r="D11" s="217"/>
      <c r="E11" s="212" t="s">
        <v>2279</v>
      </c>
      <c r="F11" s="218"/>
      <c r="G11" s="216"/>
      <c r="H11" s="216"/>
      <c r="I11" s="217"/>
      <c r="J11" s="212" t="s">
        <v>2280</v>
      </c>
      <c r="K11" s="218"/>
    </row>
    <row r="12" s="498" customFormat="true" ht="12.75" hidden="false" customHeight="true" outlineLevel="0" collapsed="false">
      <c r="A12" s="1146"/>
      <c r="B12" s="544" t="s">
        <v>2281</v>
      </c>
      <c r="C12" s="544"/>
      <c r="D12" s="544"/>
      <c r="E12" s="544"/>
      <c r="F12" s="544"/>
      <c r="G12" s="544" t="s">
        <v>355</v>
      </c>
      <c r="H12" s="544"/>
      <c r="I12" s="544"/>
      <c r="J12" s="544"/>
      <c r="K12" s="544"/>
    </row>
    <row r="13" s="498" customFormat="true" ht="12.75" hidden="false" customHeight="true" outlineLevel="0" collapsed="false">
      <c r="A13" s="634"/>
      <c r="B13" s="544"/>
      <c r="C13" s="544"/>
      <c r="D13" s="544"/>
      <c r="E13" s="544"/>
      <c r="F13" s="544"/>
      <c r="G13" s="544"/>
      <c r="H13" s="544"/>
      <c r="I13" s="544"/>
      <c r="J13" s="544"/>
      <c r="K13" s="544"/>
    </row>
    <row r="14" s="497" customFormat="true" ht="12.75" hidden="false" customHeight="true" outlineLevel="0" collapsed="false">
      <c r="A14" s="1082"/>
      <c r="B14" s="1147"/>
      <c r="C14" s="1147"/>
      <c r="D14" s="1147"/>
      <c r="E14" s="1147"/>
      <c r="F14" s="1147"/>
      <c r="G14" s="1147"/>
      <c r="H14" s="1147"/>
      <c r="I14" s="1147"/>
      <c r="J14" s="1147"/>
      <c r="K14" s="1147"/>
    </row>
    <row r="15" s="194" customFormat="true" ht="12.75" hidden="false" customHeight="true" outlineLevel="0" collapsed="false">
      <c r="A15" s="1111" t="s">
        <v>2200</v>
      </c>
      <c r="B15" s="1148" t="n">
        <v>3973</v>
      </c>
      <c r="C15" s="1148" t="n">
        <v>7403</v>
      </c>
      <c r="D15" s="1148" t="n">
        <v>7153</v>
      </c>
      <c r="E15" s="1148" t="n">
        <v>32</v>
      </c>
      <c r="F15" s="1149" t="n">
        <v>250</v>
      </c>
      <c r="G15" s="1150" t="n">
        <v>5.19</v>
      </c>
      <c r="H15" s="1150" t="n">
        <v>9.67</v>
      </c>
      <c r="I15" s="1150" t="n">
        <v>9.34</v>
      </c>
      <c r="J15" s="1150" t="n">
        <v>4.32</v>
      </c>
      <c r="K15" s="1151" t="n">
        <v>0.33</v>
      </c>
    </row>
    <row r="16" s="194" customFormat="true" ht="12.75" hidden="false" customHeight="true" outlineLevel="0" collapsed="false">
      <c r="A16" s="1092" t="s">
        <v>2201</v>
      </c>
      <c r="B16" s="1090"/>
      <c r="C16" s="1090"/>
      <c r="D16" s="1152"/>
      <c r="E16" s="1090"/>
      <c r="F16" s="1153"/>
      <c r="G16" s="1154"/>
      <c r="H16" s="1154"/>
      <c r="I16" s="1155"/>
      <c r="J16" s="1154"/>
      <c r="K16" s="1156"/>
    </row>
    <row r="17" s="194" customFormat="true" ht="12.75" hidden="false" customHeight="true" outlineLevel="0" collapsed="false">
      <c r="A17" s="1096" t="s">
        <v>2202</v>
      </c>
      <c r="B17" s="1157"/>
      <c r="C17" s="1157"/>
      <c r="D17" s="1158"/>
      <c r="E17" s="1157"/>
      <c r="F17" s="1159"/>
      <c r="G17" s="1160"/>
      <c r="H17" s="1160"/>
      <c r="I17" s="1161"/>
      <c r="J17" s="1160"/>
      <c r="K17" s="1162"/>
    </row>
    <row r="18" s="194" customFormat="true" ht="12.75" hidden="false" customHeight="true" outlineLevel="0" collapsed="false">
      <c r="A18" s="693" t="s">
        <v>2203</v>
      </c>
      <c r="B18" s="1163" t="n">
        <v>1487</v>
      </c>
      <c r="C18" s="1163" t="n">
        <v>2787</v>
      </c>
      <c r="D18" s="1163" t="n">
        <v>2675</v>
      </c>
      <c r="E18" s="1163" t="n">
        <v>15</v>
      </c>
      <c r="F18" s="1164" t="n">
        <v>112</v>
      </c>
      <c r="G18" s="1165" t="n">
        <v>5.13</v>
      </c>
      <c r="H18" s="1165" t="n">
        <v>9.61</v>
      </c>
      <c r="I18" s="1165" t="n">
        <v>9.22</v>
      </c>
      <c r="J18" s="1165" t="n">
        <v>5.38</v>
      </c>
      <c r="K18" s="1166" t="n">
        <v>0.39</v>
      </c>
    </row>
    <row r="19" s="194" customFormat="true" ht="12.75" hidden="false" customHeight="true" outlineLevel="0" collapsed="false">
      <c r="A19" s="1105" t="s">
        <v>2282</v>
      </c>
      <c r="B19" s="1167"/>
      <c r="C19" s="1157"/>
      <c r="D19" s="1158"/>
      <c r="E19" s="1157"/>
      <c r="F19" s="1159"/>
      <c r="G19" s="1160"/>
      <c r="H19" s="1160"/>
      <c r="I19" s="1161"/>
      <c r="J19" s="1160"/>
      <c r="K19" s="1162"/>
    </row>
    <row r="20" s="194" customFormat="true" ht="12.75" hidden="false" customHeight="true" outlineLevel="0" collapsed="false">
      <c r="A20" s="1102" t="s">
        <v>2205</v>
      </c>
      <c r="B20" s="1163" t="n">
        <v>270</v>
      </c>
      <c r="C20" s="1163" t="n">
        <v>507</v>
      </c>
      <c r="D20" s="1163" t="n">
        <v>461</v>
      </c>
      <c r="E20" s="1163" t="n">
        <v>5</v>
      </c>
      <c r="F20" s="1164" t="n">
        <v>46</v>
      </c>
      <c r="G20" s="1165" t="n">
        <v>5.11</v>
      </c>
      <c r="H20" s="1165" t="n">
        <v>9.59</v>
      </c>
      <c r="I20" s="1165" t="n">
        <v>8.72</v>
      </c>
      <c r="J20" s="1165" t="n">
        <v>9.86</v>
      </c>
      <c r="K20" s="1166" t="n">
        <v>0.87</v>
      </c>
    </row>
    <row r="21" s="194" customFormat="true" ht="12.75" hidden="false" customHeight="true" outlineLevel="0" collapsed="false">
      <c r="A21" s="1102" t="s">
        <v>2206</v>
      </c>
      <c r="B21" s="1163" t="n">
        <v>237</v>
      </c>
      <c r="C21" s="1163" t="n">
        <v>411</v>
      </c>
      <c r="D21" s="1163" t="n">
        <v>410</v>
      </c>
      <c r="E21" s="1163" t="s">
        <v>2283</v>
      </c>
      <c r="F21" s="1164" t="n">
        <v>1</v>
      </c>
      <c r="G21" s="1165" t="n">
        <v>5.39</v>
      </c>
      <c r="H21" s="1165" t="n">
        <v>9.34</v>
      </c>
      <c r="I21" s="1165" t="n">
        <v>9.32</v>
      </c>
      <c r="J21" s="1165" t="s">
        <v>203</v>
      </c>
      <c r="K21" s="1166" t="n">
        <v>0.02</v>
      </c>
    </row>
    <row r="22" s="194" customFormat="true" ht="12.75" hidden="false" customHeight="true" outlineLevel="0" collapsed="false">
      <c r="A22" s="1102" t="s">
        <v>2207</v>
      </c>
      <c r="B22" s="1163" t="n">
        <v>182</v>
      </c>
      <c r="C22" s="1163" t="n">
        <v>376</v>
      </c>
      <c r="D22" s="1163" t="n">
        <v>323</v>
      </c>
      <c r="E22" s="1163" t="n">
        <v>4</v>
      </c>
      <c r="F22" s="1164" t="n">
        <v>53</v>
      </c>
      <c r="G22" s="1165" t="n">
        <v>5.13</v>
      </c>
      <c r="H22" s="1165" t="n">
        <v>10.6</v>
      </c>
      <c r="I22" s="1165" t="n">
        <v>9.11</v>
      </c>
      <c r="J22" s="1165" t="n">
        <v>10.64</v>
      </c>
      <c r="K22" s="1166" t="n">
        <v>1.49</v>
      </c>
    </row>
    <row r="23" s="194" customFormat="true" ht="12.75" hidden="false" customHeight="true" outlineLevel="0" collapsed="false">
      <c r="A23" s="1102" t="s">
        <v>2208</v>
      </c>
      <c r="B23" s="1163" t="n">
        <v>194</v>
      </c>
      <c r="C23" s="1163" t="n">
        <v>366</v>
      </c>
      <c r="D23" s="1163" t="n">
        <v>388</v>
      </c>
      <c r="E23" s="1163" t="n">
        <v>3</v>
      </c>
      <c r="F23" s="1164" t="n">
        <v>-22</v>
      </c>
      <c r="G23" s="1165" t="n">
        <v>5.14</v>
      </c>
      <c r="H23" s="1165" t="n">
        <v>9.7</v>
      </c>
      <c r="I23" s="1165" t="n">
        <v>10.28</v>
      </c>
      <c r="J23" s="1165" t="n">
        <v>8.2</v>
      </c>
      <c r="K23" s="1166" t="n">
        <v>-0.58</v>
      </c>
    </row>
    <row r="24" s="194" customFormat="true" ht="12.75" hidden="false" customHeight="true" outlineLevel="0" collapsed="false">
      <c r="A24" s="1102" t="s">
        <v>2209</v>
      </c>
      <c r="B24" s="1163" t="n">
        <v>134</v>
      </c>
      <c r="C24" s="1163" t="n">
        <v>288</v>
      </c>
      <c r="D24" s="1163" t="n">
        <v>294</v>
      </c>
      <c r="E24" s="1163" t="s">
        <v>2283</v>
      </c>
      <c r="F24" s="1164" t="n">
        <v>-6</v>
      </c>
      <c r="G24" s="1165" t="n">
        <v>5</v>
      </c>
      <c r="H24" s="1165" t="n">
        <v>10.74</v>
      </c>
      <c r="I24" s="1165" t="n">
        <v>10.97</v>
      </c>
      <c r="J24" s="1165" t="s">
        <v>203</v>
      </c>
      <c r="K24" s="1166" t="n">
        <v>-0.22</v>
      </c>
    </row>
    <row r="25" s="194" customFormat="true" ht="12.75" hidden="false" customHeight="true" outlineLevel="0" collapsed="false">
      <c r="A25" s="1105" t="s">
        <v>2210</v>
      </c>
      <c r="B25" s="1168"/>
      <c r="C25" s="1168"/>
      <c r="D25" s="1169"/>
      <c r="E25" s="1168"/>
      <c r="F25" s="1170"/>
      <c r="G25" s="1171"/>
      <c r="H25" s="1171"/>
      <c r="I25" s="1172"/>
      <c r="J25" s="1171"/>
      <c r="K25" s="1173"/>
    </row>
    <row r="26" s="194" customFormat="true" ht="12.75" hidden="false" customHeight="true" outlineLevel="0" collapsed="false">
      <c r="A26" s="1107" t="s">
        <v>2211</v>
      </c>
      <c r="B26" s="1167"/>
      <c r="C26" s="1167"/>
      <c r="D26" s="1174"/>
      <c r="E26" s="1167"/>
      <c r="F26" s="1175"/>
      <c r="G26" s="1160"/>
      <c r="H26" s="1160"/>
      <c r="I26" s="1161"/>
      <c r="J26" s="1160"/>
      <c r="K26" s="1162"/>
    </row>
    <row r="27" s="194" customFormat="true" ht="12.75" hidden="false" customHeight="true" outlineLevel="0" collapsed="false">
      <c r="A27" s="1108" t="s">
        <v>2212</v>
      </c>
      <c r="B27" s="1163" t="n">
        <v>470</v>
      </c>
      <c r="C27" s="1163" t="n">
        <v>839</v>
      </c>
      <c r="D27" s="1163" t="n">
        <v>799</v>
      </c>
      <c r="E27" s="1163" t="n">
        <v>3</v>
      </c>
      <c r="F27" s="1164" t="n">
        <v>40</v>
      </c>
      <c r="G27" s="1165" t="n">
        <v>5.04</v>
      </c>
      <c r="H27" s="1165" t="n">
        <v>9</v>
      </c>
      <c r="I27" s="1165" t="n">
        <v>8.57</v>
      </c>
      <c r="J27" s="1165" t="n">
        <v>3.58</v>
      </c>
      <c r="K27" s="1166" t="n">
        <v>0.43</v>
      </c>
    </row>
    <row r="28" s="194" customFormat="true" ht="12.75" hidden="false" customHeight="true" outlineLevel="0" collapsed="false">
      <c r="A28" s="1111" t="s">
        <v>2213</v>
      </c>
      <c r="B28" s="1163" t="n">
        <v>2486</v>
      </c>
      <c r="C28" s="1163" t="n">
        <v>4616</v>
      </c>
      <c r="D28" s="1163" t="n">
        <v>4478</v>
      </c>
      <c r="E28" s="1163" t="n">
        <v>17</v>
      </c>
      <c r="F28" s="1164" t="n">
        <v>138</v>
      </c>
      <c r="G28" s="1165" t="n">
        <v>5.23</v>
      </c>
      <c r="H28" s="1165" t="n">
        <v>9.7</v>
      </c>
      <c r="I28" s="1165" t="n">
        <v>9.41</v>
      </c>
      <c r="J28" s="1165" t="n">
        <v>3.68</v>
      </c>
      <c r="K28" s="1166" t="n">
        <v>0.29</v>
      </c>
    </row>
    <row r="29" s="194" customFormat="true" ht="12.75" hidden="false" customHeight="true" outlineLevel="0" collapsed="false">
      <c r="A29" s="1113" t="s">
        <v>2284</v>
      </c>
      <c r="B29" s="1167"/>
      <c r="C29" s="1167"/>
      <c r="D29" s="1174"/>
      <c r="E29" s="1167"/>
      <c r="F29" s="1175"/>
      <c r="G29" s="1160"/>
      <c r="H29" s="1160"/>
      <c r="I29" s="1161"/>
      <c r="J29" s="1160"/>
      <c r="K29" s="1162"/>
    </row>
    <row r="30" s="194" customFormat="true" ht="12.75" hidden="false" customHeight="true" outlineLevel="0" collapsed="false">
      <c r="A30" s="1102" t="s">
        <v>2214</v>
      </c>
      <c r="B30" s="1163" t="n">
        <v>223</v>
      </c>
      <c r="C30" s="1163" t="n">
        <v>424</v>
      </c>
      <c r="D30" s="1163" t="n">
        <v>433</v>
      </c>
      <c r="E30" s="1163" t="n">
        <v>2</v>
      </c>
      <c r="F30" s="1164" t="n">
        <v>-9</v>
      </c>
      <c r="G30" s="1165" t="n">
        <v>5.26</v>
      </c>
      <c r="H30" s="1165" t="n">
        <v>10</v>
      </c>
      <c r="I30" s="1165" t="n">
        <v>10.22</v>
      </c>
      <c r="J30" s="1165" t="n">
        <v>4.72</v>
      </c>
      <c r="K30" s="1166" t="n">
        <v>-0.21</v>
      </c>
    </row>
    <row r="31" s="194" customFormat="true" ht="12.75" hidden="false" customHeight="true" outlineLevel="0" collapsed="false">
      <c r="A31" s="1102" t="s">
        <v>2215</v>
      </c>
      <c r="B31" s="1163" t="n">
        <v>335</v>
      </c>
      <c r="C31" s="1163" t="n">
        <v>619</v>
      </c>
      <c r="D31" s="1163" t="n">
        <v>624</v>
      </c>
      <c r="E31" s="1163" t="s">
        <v>2283</v>
      </c>
      <c r="F31" s="1164" t="n">
        <v>-5</v>
      </c>
      <c r="G31" s="1165" t="n">
        <v>5.1</v>
      </c>
      <c r="H31" s="1165" t="n">
        <v>9.42</v>
      </c>
      <c r="I31" s="1165" t="n">
        <v>9.49</v>
      </c>
      <c r="J31" s="1165" t="s">
        <v>203</v>
      </c>
      <c r="K31" s="1166" t="n">
        <v>-0.08</v>
      </c>
    </row>
    <row r="32" s="194" customFormat="true" ht="12.75" hidden="false" customHeight="true" outlineLevel="0" collapsed="false">
      <c r="A32" s="1102" t="s">
        <v>2216</v>
      </c>
      <c r="B32" s="1163" t="n">
        <v>249</v>
      </c>
      <c r="C32" s="1163" t="n">
        <v>445</v>
      </c>
      <c r="D32" s="1163" t="n">
        <v>378</v>
      </c>
      <c r="E32" s="1163" t="n">
        <v>2</v>
      </c>
      <c r="F32" s="1164" t="n">
        <v>67</v>
      </c>
      <c r="G32" s="1165" t="n">
        <v>5.88</v>
      </c>
      <c r="H32" s="1165" t="n">
        <v>10.5</v>
      </c>
      <c r="I32" s="1165" t="n">
        <v>8.92</v>
      </c>
      <c r="J32" s="1165" t="n">
        <v>4.49</v>
      </c>
      <c r="K32" s="1166" t="n">
        <v>1.58</v>
      </c>
    </row>
    <row r="33" s="194" customFormat="true" ht="12.75" hidden="false" customHeight="true" outlineLevel="0" collapsed="false">
      <c r="A33" s="1102" t="s">
        <v>2217</v>
      </c>
      <c r="B33" s="1163" t="n">
        <v>186</v>
      </c>
      <c r="C33" s="1163" t="n">
        <v>324</v>
      </c>
      <c r="D33" s="1163" t="n">
        <v>257</v>
      </c>
      <c r="E33" s="1163" t="s">
        <v>2283</v>
      </c>
      <c r="F33" s="1164" t="n">
        <v>67</v>
      </c>
      <c r="G33" s="1165" t="n">
        <v>6.29</v>
      </c>
      <c r="H33" s="1165" t="n">
        <v>10.96</v>
      </c>
      <c r="I33" s="1165" t="n">
        <v>8.7</v>
      </c>
      <c r="J33" s="1165" t="s">
        <v>203</v>
      </c>
      <c r="K33" s="1166" t="n">
        <v>2.27</v>
      </c>
    </row>
    <row r="34" s="194" customFormat="true" ht="12.75" hidden="false" customHeight="true" outlineLevel="0" collapsed="false">
      <c r="A34" s="1102" t="s">
        <v>2218</v>
      </c>
      <c r="B34" s="1163" t="n">
        <v>353</v>
      </c>
      <c r="C34" s="1163" t="n">
        <v>748</v>
      </c>
      <c r="D34" s="1163" t="n">
        <v>620</v>
      </c>
      <c r="E34" s="1163" t="n">
        <v>4</v>
      </c>
      <c r="F34" s="1164" t="n">
        <v>128</v>
      </c>
      <c r="G34" s="1165" t="n">
        <v>4.95</v>
      </c>
      <c r="H34" s="1165" t="n">
        <v>10.49</v>
      </c>
      <c r="I34" s="1165" t="n">
        <v>8.7</v>
      </c>
      <c r="J34" s="1165" t="n">
        <v>5.35</v>
      </c>
      <c r="K34" s="1166" t="n">
        <v>1.8</v>
      </c>
    </row>
    <row r="35" s="194" customFormat="true" ht="12.75" hidden="false" customHeight="true" outlineLevel="0" collapsed="false">
      <c r="A35" s="1102" t="s">
        <v>2219</v>
      </c>
      <c r="B35" s="1163" t="n">
        <v>313</v>
      </c>
      <c r="C35" s="1163" t="n">
        <v>559</v>
      </c>
      <c r="D35" s="1163" t="n">
        <v>660</v>
      </c>
      <c r="E35" s="1163" t="n">
        <v>3</v>
      </c>
      <c r="F35" s="1164" t="n">
        <v>-101</v>
      </c>
      <c r="G35" s="1165" t="n">
        <v>5.11</v>
      </c>
      <c r="H35" s="1165" t="n">
        <v>9.12</v>
      </c>
      <c r="I35" s="1165" t="n">
        <v>10.77</v>
      </c>
      <c r="J35" s="1165" t="n">
        <v>5.37</v>
      </c>
      <c r="K35" s="1166" t="n">
        <v>-1.65</v>
      </c>
    </row>
    <row r="36" s="194" customFormat="true" ht="12.75" hidden="false" customHeight="true" outlineLevel="0" collapsed="false">
      <c r="A36" s="1102" t="s">
        <v>2220</v>
      </c>
      <c r="B36" s="1163" t="n">
        <v>375</v>
      </c>
      <c r="C36" s="1163" t="n">
        <v>673</v>
      </c>
      <c r="D36" s="1163" t="n">
        <v>714</v>
      </c>
      <c r="E36" s="1163" t="n">
        <v>1</v>
      </c>
      <c r="F36" s="1164" t="n">
        <v>-41</v>
      </c>
      <c r="G36" s="1165" t="n">
        <v>5.05</v>
      </c>
      <c r="H36" s="1165" t="n">
        <v>9.07</v>
      </c>
      <c r="I36" s="1165" t="n">
        <v>9.62</v>
      </c>
      <c r="J36" s="1165" t="n">
        <v>1.49</v>
      </c>
      <c r="K36" s="1166" t="n">
        <v>-0.55</v>
      </c>
    </row>
    <row r="37" s="194" customFormat="true" ht="12.75" hidden="false" customHeight="true" outlineLevel="0" collapsed="false">
      <c r="A37" s="1113" t="s">
        <v>2210</v>
      </c>
      <c r="B37" s="1168"/>
      <c r="C37" s="1168"/>
      <c r="D37" s="1169"/>
      <c r="E37" s="1168"/>
      <c r="F37" s="1170"/>
      <c r="G37" s="1171"/>
      <c r="H37" s="1171"/>
      <c r="I37" s="1172"/>
      <c r="J37" s="1171"/>
      <c r="K37" s="1173"/>
    </row>
    <row r="38" s="194" customFormat="true" ht="12.75" hidden="false" customHeight="true" outlineLevel="0" collapsed="false">
      <c r="A38" s="1018" t="s">
        <v>2211</v>
      </c>
      <c r="B38" s="1110"/>
      <c r="C38" s="1110"/>
      <c r="D38" s="1176"/>
      <c r="E38" s="1110"/>
      <c r="F38" s="1177"/>
      <c r="G38" s="1171"/>
      <c r="H38" s="1171"/>
      <c r="I38" s="1172"/>
      <c r="J38" s="1171"/>
      <c r="K38" s="1173"/>
    </row>
    <row r="39" s="194" customFormat="true" ht="12.75" hidden="false" customHeight="true" outlineLevel="0" collapsed="false">
      <c r="A39" s="1014" t="s">
        <v>2221</v>
      </c>
      <c r="B39" s="1163" t="n">
        <v>452</v>
      </c>
      <c r="C39" s="1163" t="n">
        <v>824</v>
      </c>
      <c r="D39" s="1163" t="n">
        <v>792</v>
      </c>
      <c r="E39" s="1163" t="n">
        <v>5</v>
      </c>
      <c r="F39" s="1164" t="n">
        <v>32</v>
      </c>
      <c r="G39" s="1165" t="n">
        <v>5.08</v>
      </c>
      <c r="H39" s="1165" t="n">
        <v>9.26</v>
      </c>
      <c r="I39" s="1165" t="n">
        <v>8.9</v>
      </c>
      <c r="J39" s="1165" t="n">
        <v>6.07</v>
      </c>
      <c r="K39" s="1166" t="n">
        <v>0.36</v>
      </c>
    </row>
    <row r="40" s="194" customFormat="true" ht="12.75" hidden="false" customHeight="true" outlineLevel="0" collapsed="false">
      <c r="A40" s="1014"/>
      <c r="B40" s="225"/>
      <c r="C40" s="225"/>
      <c r="D40" s="225"/>
      <c r="E40" s="225"/>
      <c r="F40" s="225"/>
      <c r="G40" s="225"/>
    </row>
    <row r="41" s="194" customFormat="true" ht="21.75" hidden="false" customHeight="true" outlineLevel="0" collapsed="false">
      <c r="A41" s="1178" t="s">
        <v>2285</v>
      </c>
      <c r="B41" s="1178"/>
      <c r="C41" s="1178"/>
      <c r="D41" s="1178"/>
      <c r="E41" s="1178"/>
      <c r="F41" s="1178"/>
      <c r="G41" s="1178"/>
      <c r="H41" s="1178"/>
      <c r="I41" s="1178"/>
      <c r="J41" s="1178"/>
      <c r="K41" s="1178"/>
    </row>
    <row r="42" s="194" customFormat="true" ht="17.25" hidden="false" customHeight="true" outlineLevel="0" collapsed="false">
      <c r="A42" s="551" t="s">
        <v>2286</v>
      </c>
      <c r="B42" s="551"/>
      <c r="C42" s="551"/>
      <c r="D42" s="551"/>
      <c r="E42" s="551"/>
      <c r="F42" s="551"/>
      <c r="G42" s="551"/>
      <c r="H42" s="551"/>
      <c r="I42" s="551"/>
      <c r="J42" s="551"/>
      <c r="K42" s="551"/>
    </row>
  </sheetData>
  <mergeCells count="11">
    <mergeCell ref="A1:D1"/>
    <mergeCell ref="A2:D2"/>
    <mergeCell ref="G2:I2"/>
    <mergeCell ref="G3:I3"/>
    <mergeCell ref="A4:C4"/>
    <mergeCell ref="D6:E7"/>
    <mergeCell ref="I6:J7"/>
    <mergeCell ref="B12:F13"/>
    <mergeCell ref="G12:K13"/>
    <mergeCell ref="A41:K41"/>
    <mergeCell ref="A42:K42"/>
  </mergeCells>
  <hyperlinks>
    <hyperlink ref="G2" location="'Spis tablic     List of tables'!A1" display="Powrót do spisu tablic"/>
    <hyperlink ref="G3"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6.25"/>
    <col collapsed="false" customWidth="true" hidden="false" outlineLevel="0" max="2" min="2" style="0" width="10.49"/>
    <col collapsed="false" customWidth="true" hidden="false" outlineLevel="0" max="12" min="3" style="0" width="10.12"/>
  </cols>
  <sheetData>
    <row r="1" s="189" customFormat="true" ht="15.75" hidden="false" customHeight="true" outlineLevel="0" collapsed="false">
      <c r="A1" s="186" t="s">
        <v>323</v>
      </c>
      <c r="B1" s="186"/>
      <c r="C1" s="187"/>
      <c r="D1" s="188"/>
      <c r="E1" s="188"/>
      <c r="F1" s="188"/>
      <c r="G1" s="188"/>
      <c r="H1" s="188"/>
      <c r="I1" s="188"/>
      <c r="J1" s="188"/>
      <c r="K1" s="188"/>
      <c r="L1" s="188"/>
      <c r="M1" s="188"/>
    </row>
    <row r="2" s="189" customFormat="true" ht="15.75" hidden="false" customHeight="true" outlineLevel="0" collapsed="false">
      <c r="A2" s="190" t="s">
        <v>324</v>
      </c>
      <c r="B2" s="190"/>
      <c r="C2" s="191"/>
      <c r="D2" s="188"/>
      <c r="E2" s="188"/>
      <c r="F2" s="188"/>
      <c r="G2" s="188"/>
      <c r="H2" s="188"/>
      <c r="I2" s="188"/>
      <c r="J2" s="188"/>
      <c r="K2" s="188"/>
      <c r="L2" s="188"/>
      <c r="M2" s="188"/>
    </row>
    <row r="3" s="194" customFormat="true" ht="12.75" hidden="false" customHeight="true" outlineLevel="0" collapsed="false">
      <c r="A3" s="192" t="s">
        <v>325</v>
      </c>
      <c r="B3" s="192"/>
      <c r="C3" s="192"/>
      <c r="D3" s="192"/>
      <c r="E3" s="192"/>
      <c r="F3" s="192"/>
      <c r="G3" s="49" t="s">
        <v>156</v>
      </c>
      <c r="H3" s="49"/>
      <c r="I3" s="193"/>
      <c r="J3" s="193"/>
      <c r="K3" s="193"/>
      <c r="L3" s="193"/>
      <c r="M3" s="193"/>
    </row>
    <row r="4" s="194" customFormat="true" ht="12.75" hidden="false" customHeight="true" outlineLevel="0" collapsed="false">
      <c r="A4" s="195" t="s">
        <v>326</v>
      </c>
      <c r="B4" s="195"/>
      <c r="C4" s="195"/>
      <c r="D4" s="195"/>
      <c r="E4" s="195"/>
      <c r="F4" s="195"/>
      <c r="G4" s="196" t="s">
        <v>158</v>
      </c>
      <c r="H4" s="196"/>
      <c r="I4" s="193"/>
      <c r="J4" s="193"/>
      <c r="K4" s="193"/>
      <c r="L4" s="193"/>
      <c r="M4" s="193"/>
    </row>
    <row r="5" s="201" customFormat="true" ht="11.25" hidden="false" customHeight="true" outlineLevel="0" collapsed="false">
      <c r="A5" s="197"/>
      <c r="B5" s="197"/>
      <c r="C5" s="198" t="s">
        <v>327</v>
      </c>
      <c r="D5" s="199"/>
      <c r="E5" s="199"/>
      <c r="F5" s="197"/>
      <c r="G5" s="197"/>
      <c r="H5" s="200"/>
      <c r="I5" s="199"/>
      <c r="J5" s="197"/>
      <c r="K5" s="199"/>
      <c r="L5" s="199"/>
      <c r="M5" s="200"/>
    </row>
    <row r="6" s="201" customFormat="true" ht="11.25" hidden="false" customHeight="false" outlineLevel="0" collapsed="false">
      <c r="A6" s="202" t="s">
        <v>328</v>
      </c>
      <c r="B6" s="202"/>
      <c r="C6" s="198"/>
      <c r="D6" s="203"/>
      <c r="E6" s="203"/>
      <c r="F6" s="202" t="s">
        <v>329</v>
      </c>
      <c r="G6" s="202"/>
      <c r="H6" s="204"/>
      <c r="I6" s="203"/>
      <c r="J6" s="203"/>
      <c r="K6" s="202" t="s">
        <v>329</v>
      </c>
      <c r="L6" s="202"/>
      <c r="M6" s="205"/>
    </row>
    <row r="7" s="201" customFormat="true" ht="11.25" hidden="false" customHeight="false" outlineLevel="0" collapsed="false">
      <c r="A7" s="206" t="s">
        <v>330</v>
      </c>
      <c r="B7" s="206"/>
      <c r="C7" s="198"/>
      <c r="D7" s="203"/>
      <c r="E7" s="207" t="s">
        <v>331</v>
      </c>
      <c r="F7" s="208"/>
      <c r="G7" s="209"/>
      <c r="H7" s="210" t="s">
        <v>332</v>
      </c>
      <c r="I7" s="203"/>
      <c r="J7" s="207" t="s">
        <v>331</v>
      </c>
      <c r="K7" s="209"/>
      <c r="L7" s="209"/>
      <c r="M7" s="210" t="s">
        <v>332</v>
      </c>
    </row>
    <row r="8" s="201" customFormat="true" ht="11.25" hidden="false" customHeight="false" outlineLevel="0" collapsed="false">
      <c r="A8" s="204"/>
      <c r="B8" s="204"/>
      <c r="C8" s="198"/>
      <c r="D8" s="207" t="s">
        <v>333</v>
      </c>
      <c r="E8" s="207" t="s">
        <v>334</v>
      </c>
      <c r="F8" s="197"/>
      <c r="G8" s="199"/>
      <c r="H8" s="210" t="s">
        <v>335</v>
      </c>
      <c r="I8" s="207" t="s">
        <v>333</v>
      </c>
      <c r="J8" s="207" t="s">
        <v>334</v>
      </c>
      <c r="K8" s="199"/>
      <c r="L8" s="199"/>
      <c r="M8" s="210" t="s">
        <v>336</v>
      </c>
    </row>
    <row r="9" s="201" customFormat="true" ht="11.25" hidden="false" customHeight="false" outlineLevel="0" collapsed="false">
      <c r="A9" s="211" t="s">
        <v>166</v>
      </c>
      <c r="B9" s="211"/>
      <c r="C9" s="198"/>
      <c r="D9" s="212" t="s">
        <v>337</v>
      </c>
      <c r="E9" s="212" t="s">
        <v>338</v>
      </c>
      <c r="F9" s="203"/>
      <c r="G9" s="207" t="s">
        <v>339</v>
      </c>
      <c r="H9" s="213" t="s">
        <v>340</v>
      </c>
      <c r="I9" s="212" t="s">
        <v>337</v>
      </c>
      <c r="J9" s="212" t="s">
        <v>338</v>
      </c>
      <c r="K9" s="203"/>
      <c r="L9" s="207" t="s">
        <v>339</v>
      </c>
      <c r="M9" s="213" t="s">
        <v>340</v>
      </c>
    </row>
    <row r="10" s="201" customFormat="true" ht="11.25" hidden="false" customHeight="false" outlineLevel="0" collapsed="false">
      <c r="A10" s="214" t="s">
        <v>341</v>
      </c>
      <c r="B10" s="214"/>
      <c r="C10" s="198"/>
      <c r="D10" s="203"/>
      <c r="E10" s="212" t="s">
        <v>342</v>
      </c>
      <c r="F10" s="207" t="s">
        <v>343</v>
      </c>
      <c r="G10" s="207" t="s">
        <v>344</v>
      </c>
      <c r="H10" s="213" t="s">
        <v>345</v>
      </c>
      <c r="I10" s="203"/>
      <c r="J10" s="212" t="s">
        <v>342</v>
      </c>
      <c r="K10" s="207" t="s">
        <v>343</v>
      </c>
      <c r="L10" s="207" t="s">
        <v>346</v>
      </c>
      <c r="M10" s="213" t="s">
        <v>345</v>
      </c>
    </row>
    <row r="11" s="201" customFormat="true" ht="11.25" hidden="false" customHeight="false" outlineLevel="0" collapsed="false">
      <c r="A11" s="215" t="s">
        <v>347</v>
      </c>
      <c r="B11" s="215"/>
      <c r="C11" s="198"/>
      <c r="D11" s="203"/>
      <c r="E11" s="203"/>
      <c r="F11" s="212" t="s">
        <v>348</v>
      </c>
      <c r="G11" s="212" t="s">
        <v>349</v>
      </c>
      <c r="H11" s="205"/>
      <c r="I11" s="203"/>
      <c r="J11" s="203"/>
      <c r="K11" s="212" t="s">
        <v>348</v>
      </c>
      <c r="L11" s="207" t="s">
        <v>288</v>
      </c>
      <c r="M11" s="205"/>
    </row>
    <row r="12" s="201" customFormat="true" ht="11.25" hidden="false" customHeight="false" outlineLevel="0" collapsed="false">
      <c r="A12" s="215" t="s">
        <v>350</v>
      </c>
      <c r="B12" s="215"/>
      <c r="C12" s="198"/>
      <c r="D12" s="203"/>
      <c r="E12" s="203"/>
      <c r="F12" s="203"/>
      <c r="G12" s="212" t="s">
        <v>351</v>
      </c>
      <c r="H12" s="205"/>
      <c r="I12" s="203"/>
      <c r="J12" s="203"/>
      <c r="K12" s="203"/>
      <c r="L12" s="212" t="s">
        <v>352</v>
      </c>
      <c r="M12" s="205"/>
    </row>
    <row r="13" s="201" customFormat="true" ht="11.25" hidden="false" customHeight="false" outlineLevel="0" collapsed="false">
      <c r="A13" s="204"/>
      <c r="B13" s="214"/>
      <c r="C13" s="198"/>
      <c r="D13" s="216"/>
      <c r="E13" s="216"/>
      <c r="F13" s="216"/>
      <c r="G13" s="217"/>
      <c r="H13" s="218"/>
      <c r="I13" s="216"/>
      <c r="J13" s="216"/>
      <c r="K13" s="216"/>
      <c r="L13" s="217"/>
      <c r="M13" s="218"/>
    </row>
    <row r="14" s="201" customFormat="true" ht="11.25" hidden="false" customHeight="false" outlineLevel="0" collapsed="false">
      <c r="A14" s="211" t="s">
        <v>189</v>
      </c>
      <c r="B14" s="211"/>
      <c r="C14" s="199"/>
      <c r="D14" s="199"/>
      <c r="E14" s="199"/>
      <c r="F14" s="199"/>
      <c r="G14" s="199"/>
      <c r="H14" s="199"/>
      <c r="I14" s="200"/>
      <c r="J14" s="219"/>
      <c r="K14" s="219"/>
      <c r="L14" s="219"/>
      <c r="M14" s="219"/>
    </row>
    <row r="15" s="201" customFormat="true" ht="11.25" hidden="false" customHeight="false" outlineLevel="0" collapsed="false">
      <c r="A15" s="214" t="s">
        <v>353</v>
      </c>
      <c r="B15" s="214"/>
      <c r="C15" s="220" t="s">
        <v>354</v>
      </c>
      <c r="D15" s="220"/>
      <c r="E15" s="220"/>
      <c r="F15" s="220"/>
      <c r="G15" s="220"/>
      <c r="H15" s="220"/>
      <c r="I15" s="210" t="s">
        <v>355</v>
      </c>
      <c r="J15" s="210"/>
      <c r="K15" s="210"/>
      <c r="L15" s="210"/>
      <c r="M15" s="210"/>
    </row>
    <row r="16" s="201" customFormat="true" ht="12" hidden="false" customHeight="false" outlineLevel="0" collapsed="false">
      <c r="A16" s="221"/>
      <c r="B16" s="221"/>
      <c r="C16" s="222"/>
      <c r="D16" s="222"/>
      <c r="E16" s="222"/>
      <c r="F16" s="222"/>
      <c r="G16" s="222"/>
      <c r="H16" s="222"/>
      <c r="I16" s="223"/>
      <c r="J16" s="224"/>
      <c r="K16" s="224"/>
      <c r="L16" s="224"/>
      <c r="M16" s="224"/>
    </row>
    <row r="17" s="225" customFormat="true" ht="12.75" hidden="false" customHeight="true" outlineLevel="0" collapsed="false">
      <c r="C17" s="226"/>
      <c r="D17" s="226"/>
      <c r="E17" s="226"/>
      <c r="F17" s="226"/>
      <c r="G17" s="226"/>
      <c r="H17" s="226"/>
      <c r="I17" s="226"/>
      <c r="J17" s="226"/>
      <c r="K17" s="226"/>
      <c r="L17" s="226"/>
    </row>
    <row r="18" s="225" customFormat="true" ht="12.75" hidden="false" customHeight="true" outlineLevel="0" collapsed="false">
      <c r="A18" s="227" t="n">
        <v>2010</v>
      </c>
      <c r="B18" s="228" t="s">
        <v>202</v>
      </c>
      <c r="C18" s="229" t="n">
        <v>1023215</v>
      </c>
      <c r="D18" s="230" t="n">
        <v>5926</v>
      </c>
      <c r="E18" s="230" t="n">
        <v>10939</v>
      </c>
      <c r="F18" s="230" t="n">
        <v>9488</v>
      </c>
      <c r="G18" s="231" t="n">
        <v>59</v>
      </c>
      <c r="H18" s="232" t="n">
        <v>1451</v>
      </c>
      <c r="I18" s="165" t="n">
        <v>5.8</v>
      </c>
      <c r="J18" s="165" t="n">
        <v>10.7</v>
      </c>
      <c r="K18" s="164" t="n">
        <v>9.3</v>
      </c>
      <c r="L18" s="164" t="n">
        <v>5.4</v>
      </c>
      <c r="M18" s="233" t="n">
        <v>1.4</v>
      </c>
    </row>
    <row r="19" s="225" customFormat="true" ht="12.75" hidden="false" customHeight="true" outlineLevel="0" collapsed="false">
      <c r="A19" s="227" t="n">
        <v>2011</v>
      </c>
      <c r="B19" s="228" t="s">
        <v>202</v>
      </c>
      <c r="C19" s="234" t="n">
        <v>1023158</v>
      </c>
      <c r="D19" s="230" t="n">
        <v>5203</v>
      </c>
      <c r="E19" s="230" t="n">
        <v>10421</v>
      </c>
      <c r="F19" s="230" t="n">
        <v>9648</v>
      </c>
      <c r="G19" s="231" t="n">
        <v>58</v>
      </c>
      <c r="H19" s="232" t="n">
        <v>773</v>
      </c>
      <c r="I19" s="165" t="n">
        <v>5.1</v>
      </c>
      <c r="J19" s="165" t="n">
        <v>10.2</v>
      </c>
      <c r="K19" s="164" t="n">
        <v>9.4</v>
      </c>
      <c r="L19" s="164" t="n">
        <v>5.6</v>
      </c>
      <c r="M19" s="233" t="n">
        <v>0.8</v>
      </c>
    </row>
    <row r="20" s="225" customFormat="true" ht="12.75" hidden="false" customHeight="true" outlineLevel="0" collapsed="false">
      <c r="A20" s="227" t="n">
        <v>2012</v>
      </c>
      <c r="B20" s="228" t="s">
        <v>202</v>
      </c>
      <c r="C20" s="234" t="n">
        <v>1023317</v>
      </c>
      <c r="D20" s="230" t="n">
        <v>5435</v>
      </c>
      <c r="E20" s="230" t="n">
        <v>10367</v>
      </c>
      <c r="F20" s="230" t="n">
        <v>9607</v>
      </c>
      <c r="G20" s="230" t="n">
        <v>62</v>
      </c>
      <c r="H20" s="231" t="n">
        <v>760</v>
      </c>
      <c r="I20" s="165" t="n">
        <v>5.3</v>
      </c>
      <c r="J20" s="165" t="n">
        <v>10.1</v>
      </c>
      <c r="K20" s="164" t="n">
        <v>9.4</v>
      </c>
      <c r="L20" s="164" t="n">
        <v>6</v>
      </c>
      <c r="M20" s="233" t="n">
        <v>0.7</v>
      </c>
    </row>
    <row r="21" s="225" customFormat="true" ht="12.75" hidden="false" customHeight="true" outlineLevel="0" collapsed="false">
      <c r="A21" s="227" t="n">
        <v>2013</v>
      </c>
      <c r="B21" s="228" t="s">
        <v>202</v>
      </c>
      <c r="C21" s="234" t="n">
        <v>1021470</v>
      </c>
      <c r="D21" s="230" t="n">
        <v>4742</v>
      </c>
      <c r="E21" s="230" t="n">
        <v>9737</v>
      </c>
      <c r="F21" s="230" t="n">
        <v>10046</v>
      </c>
      <c r="G21" s="230" t="n">
        <v>55</v>
      </c>
      <c r="H21" s="231" t="n">
        <v>-309</v>
      </c>
      <c r="I21" s="165" t="n">
        <v>4.64</v>
      </c>
      <c r="J21" s="165" t="n">
        <v>9.53</v>
      </c>
      <c r="K21" s="164" t="n">
        <v>9.83</v>
      </c>
      <c r="L21" s="164" t="n">
        <v>5.6</v>
      </c>
      <c r="M21" s="233" t="n">
        <v>-0.3</v>
      </c>
    </row>
    <row r="22" s="225" customFormat="true" ht="12.75" hidden="false" customHeight="true" outlineLevel="0" collapsed="false">
      <c r="A22" s="235"/>
      <c r="B22" s="236" t="s">
        <v>356</v>
      </c>
      <c r="C22" s="237" t="n">
        <v>99.8</v>
      </c>
      <c r="D22" s="238" t="n">
        <v>87.2</v>
      </c>
      <c r="E22" s="238" t="n">
        <v>93.9</v>
      </c>
      <c r="F22" s="238" t="n">
        <v>104.6</v>
      </c>
      <c r="G22" s="238" t="n">
        <v>88.7</v>
      </c>
      <c r="H22" s="239" t="s">
        <v>203</v>
      </c>
      <c r="I22" s="238" t="s">
        <v>203</v>
      </c>
      <c r="J22" s="238" t="s">
        <v>203</v>
      </c>
      <c r="K22" s="239" t="s">
        <v>203</v>
      </c>
      <c r="L22" s="239" t="s">
        <v>203</v>
      </c>
      <c r="M22" s="240" t="s">
        <v>203</v>
      </c>
    </row>
    <row r="23" s="225" customFormat="true" ht="12.75" hidden="false" customHeight="true" outlineLevel="0" collapsed="false">
      <c r="A23" s="241"/>
      <c r="B23" s="228"/>
      <c r="C23" s="242"/>
      <c r="D23" s="243"/>
      <c r="E23" s="243"/>
      <c r="F23" s="243"/>
      <c r="G23" s="243"/>
      <c r="H23" s="243"/>
      <c r="I23" s="244"/>
      <c r="J23" s="244"/>
      <c r="K23" s="244"/>
      <c r="L23" s="244"/>
      <c r="M23" s="245"/>
    </row>
    <row r="24" s="225" customFormat="true" ht="12.75" hidden="false" customHeight="true" outlineLevel="0" collapsed="false">
      <c r="A24" s="227" t="n">
        <v>2011</v>
      </c>
      <c r="B24" s="228" t="s">
        <v>357</v>
      </c>
      <c r="C24" s="229" t="n">
        <v>1022843</v>
      </c>
      <c r="D24" s="246" t="n">
        <v>505</v>
      </c>
      <c r="E24" s="246" t="n">
        <v>2601</v>
      </c>
      <c r="F24" s="246" t="n">
        <v>2574</v>
      </c>
      <c r="G24" s="246" t="n">
        <v>11</v>
      </c>
      <c r="H24" s="246" t="n">
        <v>27</v>
      </c>
      <c r="I24" s="247" t="n">
        <v>2</v>
      </c>
      <c r="J24" s="248" t="n">
        <v>10.2</v>
      </c>
      <c r="K24" s="247" t="n">
        <v>10.1</v>
      </c>
      <c r="L24" s="248" t="n">
        <v>4.2</v>
      </c>
      <c r="M24" s="247" t="n">
        <v>0.1</v>
      </c>
    </row>
    <row r="25" s="225" customFormat="true" ht="12.75" hidden="false" customHeight="true" outlineLevel="0" collapsed="false">
      <c r="A25" s="241"/>
      <c r="B25" s="228" t="s">
        <v>358</v>
      </c>
      <c r="C25" s="229" t="n">
        <v>1023088</v>
      </c>
      <c r="D25" s="246" t="n">
        <v>1426</v>
      </c>
      <c r="E25" s="246" t="n">
        <v>2544</v>
      </c>
      <c r="F25" s="246" t="n">
        <v>2370</v>
      </c>
      <c r="G25" s="246" t="n">
        <v>12</v>
      </c>
      <c r="H25" s="246" t="n">
        <v>174</v>
      </c>
      <c r="I25" s="247" t="n">
        <v>5.6</v>
      </c>
      <c r="J25" s="248" t="n">
        <v>10</v>
      </c>
      <c r="K25" s="247" t="n">
        <v>9.3</v>
      </c>
      <c r="L25" s="248" t="n">
        <v>4.7</v>
      </c>
      <c r="M25" s="247" t="n">
        <v>0.7</v>
      </c>
    </row>
    <row r="26" s="225" customFormat="true" ht="12.75" hidden="false" customHeight="true" outlineLevel="0" collapsed="false">
      <c r="A26" s="241"/>
      <c r="B26" s="228" t="s">
        <v>359</v>
      </c>
      <c r="C26" s="229" t="n">
        <v>1023354</v>
      </c>
      <c r="D26" s="246" t="n">
        <v>2318</v>
      </c>
      <c r="E26" s="246" t="n">
        <v>2786</v>
      </c>
      <c r="F26" s="246" t="n">
        <v>2206</v>
      </c>
      <c r="G26" s="246" t="n">
        <v>12</v>
      </c>
      <c r="H26" s="246" t="n">
        <v>580</v>
      </c>
      <c r="I26" s="247" t="n">
        <v>9.1</v>
      </c>
      <c r="J26" s="248" t="n">
        <v>10.9</v>
      </c>
      <c r="K26" s="247" t="n">
        <v>8.6</v>
      </c>
      <c r="L26" s="248" t="n">
        <v>4.3</v>
      </c>
      <c r="M26" s="247" t="n">
        <v>2.3</v>
      </c>
    </row>
    <row r="27" s="225" customFormat="true" ht="12.75" hidden="false" customHeight="true" outlineLevel="0" collapsed="false">
      <c r="A27" s="241"/>
      <c r="B27" s="228" t="s">
        <v>360</v>
      </c>
      <c r="C27" s="242" t="n">
        <v>1023158</v>
      </c>
      <c r="D27" s="249" t="n">
        <v>954</v>
      </c>
      <c r="E27" s="249" t="n">
        <v>2490</v>
      </c>
      <c r="F27" s="249" t="n">
        <v>2498</v>
      </c>
      <c r="G27" s="249" t="n">
        <v>23</v>
      </c>
      <c r="H27" s="249" t="n">
        <v>-8</v>
      </c>
      <c r="I27" s="248" t="n">
        <v>3.7</v>
      </c>
      <c r="J27" s="248" t="n">
        <v>9.7</v>
      </c>
      <c r="K27" s="248" t="n">
        <v>9.8</v>
      </c>
      <c r="L27" s="248" t="n">
        <v>9.2</v>
      </c>
      <c r="M27" s="247" t="n">
        <v>0</v>
      </c>
    </row>
    <row r="28" s="225" customFormat="true" ht="12.75" hidden="false" customHeight="true" outlineLevel="0" collapsed="false">
      <c r="A28" s="241"/>
      <c r="B28" s="228"/>
      <c r="C28" s="242"/>
      <c r="D28" s="249"/>
      <c r="E28" s="249"/>
      <c r="F28" s="249"/>
      <c r="G28" s="249"/>
      <c r="H28" s="249"/>
      <c r="I28" s="248"/>
      <c r="J28" s="248"/>
      <c r="K28" s="248"/>
      <c r="L28" s="248"/>
      <c r="M28" s="247"/>
    </row>
    <row r="29" s="225" customFormat="true" ht="12.75" hidden="false" customHeight="true" outlineLevel="0" collapsed="false">
      <c r="A29" s="227" t="n">
        <v>2012</v>
      </c>
      <c r="B29" s="228" t="s">
        <v>357</v>
      </c>
      <c r="C29" s="242" t="n">
        <v>1023051</v>
      </c>
      <c r="D29" s="249" t="n">
        <v>474</v>
      </c>
      <c r="E29" s="249" t="n">
        <v>2514</v>
      </c>
      <c r="F29" s="249" t="n">
        <v>2494</v>
      </c>
      <c r="G29" s="249" t="n">
        <v>16</v>
      </c>
      <c r="H29" s="249" t="n">
        <v>20</v>
      </c>
      <c r="I29" s="248" t="n">
        <v>1.9</v>
      </c>
      <c r="J29" s="248" t="n">
        <v>9.8</v>
      </c>
      <c r="K29" s="248" t="n">
        <v>9.8</v>
      </c>
      <c r="L29" s="248" t="n">
        <v>6.4</v>
      </c>
      <c r="M29" s="247" t="n">
        <v>0.1</v>
      </c>
    </row>
    <row r="30" s="225" customFormat="true" ht="12.75" hidden="false" customHeight="true" outlineLevel="0" collapsed="false">
      <c r="A30" s="241"/>
      <c r="B30" s="228" t="s">
        <v>358</v>
      </c>
      <c r="C30" s="242" t="n">
        <v>1023102</v>
      </c>
      <c r="D30" s="249" t="n">
        <v>1489</v>
      </c>
      <c r="E30" s="249" t="n">
        <v>2553</v>
      </c>
      <c r="F30" s="249" t="n">
        <v>2337</v>
      </c>
      <c r="G30" s="249" t="n">
        <v>17</v>
      </c>
      <c r="H30" s="249" t="n">
        <v>216</v>
      </c>
      <c r="I30" s="248" t="n">
        <v>5.8</v>
      </c>
      <c r="J30" s="248" t="n">
        <v>10</v>
      </c>
      <c r="K30" s="248" t="n">
        <v>9.1</v>
      </c>
      <c r="L30" s="248" t="n">
        <v>6.7</v>
      </c>
      <c r="M30" s="247" t="n">
        <v>0.8</v>
      </c>
    </row>
    <row r="31" s="225" customFormat="true" ht="12.75" hidden="false" customHeight="true" outlineLevel="0" collapsed="false">
      <c r="A31" s="241"/>
      <c r="B31" s="228" t="s">
        <v>359</v>
      </c>
      <c r="C31" s="242" t="n">
        <v>1023550</v>
      </c>
      <c r="D31" s="249" t="n">
        <v>2379</v>
      </c>
      <c r="E31" s="249" t="n">
        <v>2770</v>
      </c>
      <c r="F31" s="249" t="n">
        <v>2239</v>
      </c>
      <c r="G31" s="249" t="n">
        <v>15</v>
      </c>
      <c r="H31" s="249" t="n">
        <v>531</v>
      </c>
      <c r="I31" s="248" t="n">
        <v>9.3</v>
      </c>
      <c r="J31" s="248" t="n">
        <v>10.83</v>
      </c>
      <c r="K31" s="248" t="n">
        <v>8.75</v>
      </c>
      <c r="L31" s="248" t="n">
        <v>5.42</v>
      </c>
      <c r="M31" s="247" t="n">
        <v>2.08</v>
      </c>
    </row>
    <row r="32" s="225" customFormat="true" ht="12.75" hidden="false" customHeight="true" outlineLevel="0" collapsed="false">
      <c r="A32" s="241"/>
      <c r="B32" s="228" t="s">
        <v>360</v>
      </c>
      <c r="C32" s="242" t="n">
        <v>1023317</v>
      </c>
      <c r="D32" s="249" t="n">
        <v>1093</v>
      </c>
      <c r="E32" s="249" t="n">
        <v>2530</v>
      </c>
      <c r="F32" s="249" t="n">
        <v>2537</v>
      </c>
      <c r="G32" s="249" t="n">
        <v>14</v>
      </c>
      <c r="H32" s="249" t="n">
        <v>-7</v>
      </c>
      <c r="I32" s="248" t="n">
        <v>4.3</v>
      </c>
      <c r="J32" s="248" t="n">
        <v>9.9</v>
      </c>
      <c r="K32" s="248" t="n">
        <v>9.9</v>
      </c>
      <c r="L32" s="248" t="n">
        <v>5.5</v>
      </c>
      <c r="M32" s="247" t="n">
        <v>0</v>
      </c>
    </row>
    <row r="33" s="225" customFormat="true" ht="12.75" hidden="false" customHeight="true" outlineLevel="0" collapsed="false">
      <c r="A33" s="241"/>
      <c r="B33" s="228"/>
      <c r="C33" s="242"/>
      <c r="D33" s="249"/>
      <c r="E33" s="249"/>
      <c r="F33" s="249"/>
      <c r="G33" s="249"/>
      <c r="H33" s="249"/>
      <c r="I33" s="248"/>
      <c r="J33" s="248"/>
      <c r="K33" s="248"/>
      <c r="L33" s="248"/>
      <c r="M33" s="247"/>
    </row>
    <row r="34" s="225" customFormat="true" ht="12.75" hidden="false" customHeight="true" outlineLevel="0" collapsed="false">
      <c r="A34" s="227" t="n">
        <v>2013</v>
      </c>
      <c r="B34" s="228" t="s">
        <v>357</v>
      </c>
      <c r="C34" s="242" t="n">
        <v>1022727</v>
      </c>
      <c r="D34" s="249" t="n">
        <v>391</v>
      </c>
      <c r="E34" s="249" t="n">
        <v>2433</v>
      </c>
      <c r="F34" s="249" t="n">
        <v>2786</v>
      </c>
      <c r="G34" s="249" t="n">
        <v>13</v>
      </c>
      <c r="H34" s="249" t="n">
        <v>-353</v>
      </c>
      <c r="I34" s="248" t="n">
        <v>1.5</v>
      </c>
      <c r="J34" s="248" t="n">
        <v>9.5</v>
      </c>
      <c r="K34" s="248" t="n">
        <v>10.9</v>
      </c>
      <c r="L34" s="248" t="n">
        <v>5.3</v>
      </c>
      <c r="M34" s="247" t="n">
        <v>-1.4</v>
      </c>
    </row>
    <row r="35" s="225" customFormat="true" ht="12.75" hidden="false" customHeight="true" outlineLevel="0" collapsed="false">
      <c r="A35" s="227"/>
      <c r="B35" s="228" t="s">
        <v>358</v>
      </c>
      <c r="C35" s="242" t="n">
        <v>1022253</v>
      </c>
      <c r="D35" s="249" t="n">
        <v>1305</v>
      </c>
      <c r="E35" s="249" t="n">
        <v>2422</v>
      </c>
      <c r="F35" s="249" t="n">
        <v>2515</v>
      </c>
      <c r="G35" s="249" t="n">
        <v>16</v>
      </c>
      <c r="H35" s="249" t="n">
        <v>-93</v>
      </c>
      <c r="I35" s="248" t="n">
        <v>5.1</v>
      </c>
      <c r="J35" s="248" t="n">
        <v>9.5</v>
      </c>
      <c r="K35" s="248" t="n">
        <v>9.8</v>
      </c>
      <c r="L35" s="248" t="n">
        <v>6.6</v>
      </c>
      <c r="M35" s="247" t="n">
        <v>-0.4</v>
      </c>
    </row>
    <row r="36" s="225" customFormat="true" ht="12.75" hidden="false" customHeight="true" outlineLevel="0" collapsed="false">
      <c r="A36" s="227"/>
      <c r="B36" s="228" t="s">
        <v>359</v>
      </c>
      <c r="C36" s="242" t="n">
        <v>1022246</v>
      </c>
      <c r="D36" s="249" t="n">
        <v>2131</v>
      </c>
      <c r="E36" s="249" t="n">
        <v>2650</v>
      </c>
      <c r="F36" s="249" t="n">
        <v>2318</v>
      </c>
      <c r="G36" s="249" t="n">
        <v>14</v>
      </c>
      <c r="H36" s="249" t="n">
        <v>332</v>
      </c>
      <c r="I36" s="248" t="n">
        <v>8.3</v>
      </c>
      <c r="J36" s="248" t="n">
        <v>10.4</v>
      </c>
      <c r="K36" s="248" t="n">
        <v>9.1</v>
      </c>
      <c r="L36" s="248" t="n">
        <v>5.3</v>
      </c>
      <c r="M36" s="247" t="n">
        <v>1.3</v>
      </c>
    </row>
    <row r="37" s="225" customFormat="true" ht="12.75" hidden="false" customHeight="true" outlineLevel="0" collapsed="false">
      <c r="A37" s="227"/>
      <c r="B37" s="228" t="s">
        <v>360</v>
      </c>
      <c r="C37" s="242" t="n">
        <v>1021470</v>
      </c>
      <c r="D37" s="249" t="n">
        <v>915</v>
      </c>
      <c r="E37" s="249" t="n">
        <v>2232</v>
      </c>
      <c r="F37" s="249" t="n">
        <v>2427</v>
      </c>
      <c r="G37" s="249" t="n">
        <v>12</v>
      </c>
      <c r="H37" s="249" t="n">
        <v>-195</v>
      </c>
      <c r="I37" s="248" t="n">
        <v>3.6</v>
      </c>
      <c r="J37" s="248" t="n">
        <v>8.7</v>
      </c>
      <c r="K37" s="248" t="n">
        <v>9.5</v>
      </c>
      <c r="L37" s="248" t="n">
        <v>5.4</v>
      </c>
      <c r="M37" s="247" t="n">
        <v>-0.8</v>
      </c>
    </row>
    <row r="38" s="225" customFormat="true" ht="12.75" hidden="false" customHeight="true" outlineLevel="0" collapsed="false">
      <c r="A38" s="241"/>
      <c r="B38" s="228"/>
      <c r="C38" s="242"/>
      <c r="D38" s="249"/>
      <c r="E38" s="249"/>
      <c r="F38" s="249"/>
      <c r="G38" s="249"/>
      <c r="H38" s="249"/>
      <c r="I38" s="248"/>
      <c r="J38" s="248"/>
      <c r="K38" s="248"/>
      <c r="L38" s="248"/>
      <c r="M38" s="247"/>
    </row>
    <row r="39" s="250" customFormat="true" ht="13.5" hidden="false" customHeight="true" outlineLevel="0" collapsed="false">
      <c r="A39" s="227" t="n">
        <v>2014</v>
      </c>
      <c r="B39" s="228" t="s">
        <v>357</v>
      </c>
      <c r="C39" s="242" t="n">
        <v>1021065</v>
      </c>
      <c r="D39" s="249" t="n">
        <v>441</v>
      </c>
      <c r="E39" s="249" t="n">
        <v>2401</v>
      </c>
      <c r="F39" s="249" t="n">
        <v>2495</v>
      </c>
      <c r="G39" s="249" t="n">
        <v>9</v>
      </c>
      <c r="H39" s="249" t="n">
        <v>-94</v>
      </c>
      <c r="I39" s="248" t="n">
        <v>1.7</v>
      </c>
      <c r="J39" s="248" t="n">
        <v>9.4</v>
      </c>
      <c r="K39" s="248" t="n">
        <v>9.8</v>
      </c>
      <c r="L39" s="248" t="n">
        <v>3.8</v>
      </c>
      <c r="M39" s="247" t="n">
        <v>-0.4</v>
      </c>
    </row>
    <row r="40" s="250" customFormat="true" ht="13.5" hidden="false" customHeight="true" outlineLevel="0" collapsed="false">
      <c r="A40" s="227"/>
      <c r="B40" s="228" t="s">
        <v>358</v>
      </c>
      <c r="C40" s="242" t="n">
        <v>1020767</v>
      </c>
      <c r="D40" s="251" t="n">
        <v>1279</v>
      </c>
      <c r="E40" s="251" t="n">
        <v>2404</v>
      </c>
      <c r="F40" s="251" t="n">
        <v>2364</v>
      </c>
      <c r="G40" s="251" t="n">
        <v>10</v>
      </c>
      <c r="H40" s="249" t="n">
        <v>40</v>
      </c>
      <c r="I40" s="248" t="n">
        <v>5</v>
      </c>
      <c r="J40" s="248" t="n">
        <v>9.4</v>
      </c>
      <c r="K40" s="248" t="n">
        <v>9.3</v>
      </c>
      <c r="L40" s="248" t="n">
        <v>4.2</v>
      </c>
      <c r="M40" s="247" t="n">
        <v>0.2</v>
      </c>
    </row>
    <row r="41" s="250" customFormat="true" ht="13.5" hidden="false" customHeight="true" outlineLevel="0" collapsed="false">
      <c r="A41" s="227"/>
      <c r="B41" s="228" t="s">
        <v>359</v>
      </c>
      <c r="C41" s="242" t="n">
        <v>1020702</v>
      </c>
      <c r="D41" s="251" t="n">
        <v>2253</v>
      </c>
      <c r="E41" s="251" t="n">
        <v>2598</v>
      </c>
      <c r="F41" s="251" t="n">
        <v>2294</v>
      </c>
      <c r="G41" s="251" t="n">
        <v>13</v>
      </c>
      <c r="H41" s="249" t="n">
        <v>304</v>
      </c>
      <c r="I41" s="248" t="n">
        <v>8.8</v>
      </c>
      <c r="J41" s="248" t="n">
        <v>10.2</v>
      </c>
      <c r="K41" s="248" t="n">
        <v>9</v>
      </c>
      <c r="L41" s="248" t="n">
        <v>5</v>
      </c>
      <c r="M41" s="247" t="n">
        <v>1.2</v>
      </c>
    </row>
    <row r="42" s="250" customFormat="true" ht="13.5" hidden="false" customHeight="true" outlineLevel="0" collapsed="false">
      <c r="A42" s="227"/>
      <c r="B42" s="236" t="s">
        <v>356</v>
      </c>
      <c r="C42" s="252" t="n">
        <v>99.8</v>
      </c>
      <c r="D42" s="252" t="n">
        <v>105.7</v>
      </c>
      <c r="E42" s="252" t="n">
        <v>98</v>
      </c>
      <c r="F42" s="252" t="n">
        <v>99</v>
      </c>
      <c r="G42" s="252" t="n">
        <v>92.9</v>
      </c>
      <c r="H42" s="253" t="s">
        <v>203</v>
      </c>
      <c r="I42" s="253" t="s">
        <v>203</v>
      </c>
      <c r="J42" s="253" t="s">
        <v>203</v>
      </c>
      <c r="K42" s="253" t="s">
        <v>203</v>
      </c>
      <c r="L42" s="253" t="s">
        <v>203</v>
      </c>
      <c r="M42" s="254" t="s">
        <v>203</v>
      </c>
    </row>
    <row r="43" s="250" customFormat="true" ht="13.5" hidden="false" customHeight="true" outlineLevel="0" collapsed="false">
      <c r="A43" s="241"/>
      <c r="B43" s="236" t="s">
        <v>361</v>
      </c>
      <c r="C43" s="252" t="n">
        <v>100</v>
      </c>
      <c r="D43" s="252" t="n">
        <v>176.2</v>
      </c>
      <c r="E43" s="252" t="n">
        <v>108.1</v>
      </c>
      <c r="F43" s="252" t="n">
        <v>97</v>
      </c>
      <c r="G43" s="252" t="n">
        <v>130</v>
      </c>
      <c r="H43" s="253" t="s">
        <v>203</v>
      </c>
      <c r="I43" s="253" t="s">
        <v>203</v>
      </c>
      <c r="J43" s="253" t="s">
        <v>203</v>
      </c>
      <c r="K43" s="253" t="s">
        <v>203</v>
      </c>
      <c r="L43" s="253" t="s">
        <v>203</v>
      </c>
      <c r="M43" s="254" t="s">
        <v>203</v>
      </c>
    </row>
    <row r="44" s="250" customFormat="true" ht="11.25" hidden="false" customHeight="false" outlineLevel="0" collapsed="false">
      <c r="A44" s="241"/>
      <c r="B44" s="255"/>
      <c r="C44" s="255"/>
      <c r="D44" s="256"/>
      <c r="E44" s="256"/>
      <c r="F44" s="256"/>
      <c r="G44" s="256"/>
      <c r="H44" s="256"/>
      <c r="I44" s="257"/>
      <c r="J44" s="257"/>
      <c r="K44" s="257"/>
      <c r="L44" s="257"/>
      <c r="M44" s="257"/>
    </row>
    <row r="45" s="250" customFormat="true" ht="11.25" hidden="false" customHeight="false" outlineLevel="0" collapsed="false">
      <c r="A45" s="241"/>
      <c r="B45" s="255"/>
      <c r="C45" s="255"/>
      <c r="D45" s="256"/>
      <c r="E45" s="256"/>
      <c r="F45" s="256"/>
      <c r="G45" s="256"/>
      <c r="H45" s="256"/>
      <c r="I45" s="257"/>
      <c r="J45" s="257"/>
      <c r="K45" s="257"/>
      <c r="L45" s="257"/>
      <c r="M45" s="257"/>
    </row>
    <row r="46" customFormat="false" ht="22.5" hidden="false" customHeight="true" outlineLevel="0" collapsed="false">
      <c r="A46" s="258" t="s">
        <v>362</v>
      </c>
      <c r="B46" s="258"/>
      <c r="C46" s="258"/>
      <c r="D46" s="258"/>
      <c r="E46" s="258"/>
      <c r="F46" s="258"/>
      <c r="G46" s="258"/>
      <c r="H46" s="258"/>
      <c r="I46" s="258"/>
      <c r="J46" s="258"/>
      <c r="K46" s="258"/>
      <c r="L46" s="258"/>
      <c r="M46" s="258"/>
    </row>
    <row r="47" customFormat="false" ht="24" hidden="false" customHeight="true" outlineLevel="0" collapsed="false">
      <c r="A47" s="259" t="s">
        <v>363</v>
      </c>
      <c r="B47" s="259"/>
      <c r="C47" s="259"/>
      <c r="D47" s="259"/>
      <c r="E47" s="259"/>
      <c r="F47" s="259"/>
      <c r="G47" s="259"/>
      <c r="H47" s="259"/>
      <c r="I47" s="259"/>
      <c r="J47" s="259"/>
      <c r="K47" s="259"/>
      <c r="L47" s="259"/>
      <c r="M47" s="259"/>
    </row>
  </sheetData>
  <mergeCells count="27">
    <mergeCell ref="A1:B1"/>
    <mergeCell ref="A2:B2"/>
    <mergeCell ref="A3:F3"/>
    <mergeCell ref="G3:H3"/>
    <mergeCell ref="A4:F4"/>
    <mergeCell ref="G4:H4"/>
    <mergeCell ref="A5:B5"/>
    <mergeCell ref="C5:C13"/>
    <mergeCell ref="F5:G5"/>
    <mergeCell ref="K5:L5"/>
    <mergeCell ref="A6:B6"/>
    <mergeCell ref="F6:G6"/>
    <mergeCell ref="K6:L6"/>
    <mergeCell ref="A7:B7"/>
    <mergeCell ref="K7:L7"/>
    <mergeCell ref="A9:B9"/>
    <mergeCell ref="A10:B10"/>
    <mergeCell ref="A11:B11"/>
    <mergeCell ref="A12:B12"/>
    <mergeCell ref="A14:B14"/>
    <mergeCell ref="C14:H14"/>
    <mergeCell ref="A15:B15"/>
    <mergeCell ref="C15:H15"/>
    <mergeCell ref="I15:M15"/>
    <mergeCell ref="C16:H16"/>
    <mergeCell ref="A46:M46"/>
    <mergeCell ref="A47:M4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4.62"/>
  </cols>
  <sheetData>
    <row r="1" customFormat="false" ht="15.75" hidden="false" customHeight="true" outlineLevel="0" collapsed="false">
      <c r="A1" s="526" t="s">
        <v>2287</v>
      </c>
      <c r="B1" s="526"/>
      <c r="C1" s="526"/>
      <c r="D1" s="526"/>
      <c r="E1" s="526"/>
      <c r="F1" s="1179"/>
      <c r="G1" s="1180"/>
      <c r="H1" s="1180"/>
    </row>
    <row r="2" customFormat="false" ht="15.75" hidden="false" customHeight="true" outlineLevel="0" collapsed="false">
      <c r="A2" s="667" t="s">
        <v>2288</v>
      </c>
      <c r="B2" s="1181"/>
      <c r="C2" s="1181"/>
      <c r="D2" s="1181"/>
      <c r="E2" s="1181"/>
      <c r="F2" s="607"/>
      <c r="G2" s="607"/>
      <c r="H2" s="607"/>
    </row>
    <row r="3" s="194" customFormat="true" ht="12.75" hidden="false" customHeight="true" outlineLevel="0" collapsed="false">
      <c r="A3" s="649" t="s">
        <v>2289</v>
      </c>
      <c r="B3" s="649"/>
      <c r="C3" s="649"/>
      <c r="D3" s="649"/>
      <c r="E3" s="649"/>
      <c r="F3" s="737"/>
      <c r="G3" s="49" t="s">
        <v>156</v>
      </c>
      <c r="H3" s="49"/>
    </row>
    <row r="4" s="194" customFormat="true" ht="12.75" hidden="false" customHeight="true" outlineLevel="0" collapsed="false">
      <c r="A4" s="1072" t="s">
        <v>2290</v>
      </c>
      <c r="B4" s="1072"/>
      <c r="C4" s="1072"/>
      <c r="D4" s="661"/>
      <c r="E4" s="661"/>
      <c r="F4" s="531"/>
      <c r="G4" s="55" t="s">
        <v>158</v>
      </c>
      <c r="H4" s="55"/>
    </row>
    <row r="5" s="194" customFormat="true" ht="12.75" hidden="false" customHeight="true" outlineLevel="0" collapsed="false">
      <c r="A5" s="776" t="s">
        <v>2291</v>
      </c>
      <c r="B5" s="776"/>
      <c r="C5" s="776"/>
      <c r="D5" s="661"/>
      <c r="E5" s="661"/>
      <c r="F5" s="531"/>
      <c r="G5" s="531"/>
      <c r="H5" s="530"/>
    </row>
    <row r="6" s="194" customFormat="true" ht="12.75" hidden="false" customHeight="true" outlineLevel="0" collapsed="false">
      <c r="A6" s="1072" t="s">
        <v>2292</v>
      </c>
      <c r="B6" s="1072"/>
      <c r="C6" s="1072"/>
      <c r="D6" s="661"/>
      <c r="E6" s="661"/>
      <c r="F6" s="531"/>
      <c r="G6" s="531"/>
      <c r="H6" s="530"/>
    </row>
    <row r="7" s="194" customFormat="true" ht="11.25" hidden="false" customHeight="false" outlineLevel="0" collapsed="false">
      <c r="A7" s="1182"/>
      <c r="B7" s="1183"/>
      <c r="C7" s="1183"/>
      <c r="D7" s="1184"/>
      <c r="E7" s="1184"/>
      <c r="F7" s="531"/>
      <c r="G7" s="531"/>
      <c r="H7" s="530"/>
    </row>
    <row r="8" s="194" customFormat="true" ht="11.25" hidden="false" customHeight="true" outlineLevel="0" collapsed="false">
      <c r="A8" s="197"/>
      <c r="B8" s="198" t="s">
        <v>2293</v>
      </c>
      <c r="C8" s="198"/>
      <c r="D8" s="198"/>
      <c r="E8" s="198"/>
      <c r="F8" s="198"/>
      <c r="G8" s="918"/>
      <c r="H8" s="200"/>
    </row>
    <row r="9" s="194" customFormat="true" ht="11.25" hidden="false" customHeight="false" outlineLevel="0" collapsed="false">
      <c r="A9" s="214"/>
      <c r="B9" s="198"/>
      <c r="C9" s="198"/>
      <c r="D9" s="198"/>
      <c r="E9" s="198"/>
      <c r="F9" s="198"/>
      <c r="G9" s="207"/>
      <c r="H9" s="205"/>
    </row>
    <row r="10" s="194" customFormat="true" ht="11.25" hidden="false" customHeight="false" outlineLevel="0" collapsed="false">
      <c r="A10" s="214"/>
      <c r="B10" s="537"/>
      <c r="C10" s="540" t="s">
        <v>2294</v>
      </c>
      <c r="D10" s="540"/>
      <c r="E10" s="540"/>
      <c r="F10" s="540"/>
      <c r="G10" s="207" t="s">
        <v>163</v>
      </c>
      <c r="H10" s="210" t="s">
        <v>2295</v>
      </c>
    </row>
    <row r="11" s="194" customFormat="true" ht="11.25" hidden="false" customHeight="false" outlineLevel="0" collapsed="false">
      <c r="A11" s="214"/>
      <c r="B11" s="366"/>
      <c r="C11" s="540"/>
      <c r="D11" s="540"/>
      <c r="E11" s="540"/>
      <c r="F11" s="540"/>
      <c r="G11" s="207" t="s">
        <v>169</v>
      </c>
      <c r="H11" s="210" t="s">
        <v>2296</v>
      </c>
    </row>
    <row r="12" s="194" customFormat="true" ht="11.25" hidden="false" customHeight="false" outlineLevel="0" collapsed="false">
      <c r="A12" s="202" t="s">
        <v>1154</v>
      </c>
      <c r="B12" s="204"/>
      <c r="C12" s="207"/>
      <c r="D12" s="203"/>
      <c r="E12" s="207"/>
      <c r="F12" s="203"/>
      <c r="G12" s="207" t="s">
        <v>2297</v>
      </c>
      <c r="H12" s="210" t="s">
        <v>2298</v>
      </c>
    </row>
    <row r="13" s="194" customFormat="true" ht="11.25" hidden="false" customHeight="false" outlineLevel="0" collapsed="false">
      <c r="A13" s="206" t="s">
        <v>1155</v>
      </c>
      <c r="B13" s="204"/>
      <c r="C13" s="207"/>
      <c r="D13" s="203"/>
      <c r="E13" s="207"/>
      <c r="F13" s="207"/>
      <c r="G13" s="207" t="s">
        <v>2299</v>
      </c>
      <c r="H13" s="213" t="s">
        <v>2300</v>
      </c>
    </row>
    <row r="14" s="194" customFormat="true" ht="11.25" hidden="false" customHeight="false" outlineLevel="0" collapsed="false">
      <c r="A14" s="365"/>
      <c r="B14" s="207" t="s">
        <v>343</v>
      </c>
      <c r="C14" s="207" t="s">
        <v>611</v>
      </c>
      <c r="D14" s="207" t="s">
        <v>607</v>
      </c>
      <c r="E14" s="207" t="s">
        <v>605</v>
      </c>
      <c r="F14" s="207" t="s">
        <v>2301</v>
      </c>
      <c r="G14" s="207" t="s">
        <v>652</v>
      </c>
      <c r="H14" s="560" t="s">
        <v>2302</v>
      </c>
    </row>
    <row r="15" s="194" customFormat="true" ht="11.25" hidden="false" customHeight="false" outlineLevel="0" collapsed="false">
      <c r="A15" s="1005"/>
      <c r="B15" s="409" t="s">
        <v>610</v>
      </c>
      <c r="C15" s="212" t="s">
        <v>617</v>
      </c>
      <c r="D15" s="207" t="s">
        <v>614</v>
      </c>
      <c r="E15" s="207" t="s">
        <v>2303</v>
      </c>
      <c r="F15" s="212" t="s">
        <v>2304</v>
      </c>
      <c r="G15" s="212" t="s">
        <v>2305</v>
      </c>
      <c r="H15" s="213" t="s">
        <v>2306</v>
      </c>
    </row>
    <row r="16" s="194" customFormat="true" ht="11.25" hidden="false" customHeight="false" outlineLevel="0" collapsed="false">
      <c r="A16" s="214"/>
      <c r="B16" s="365"/>
      <c r="C16" s="394"/>
      <c r="D16" s="212" t="s">
        <v>621</v>
      </c>
      <c r="E16" s="212" t="s">
        <v>618</v>
      </c>
      <c r="F16" s="365"/>
      <c r="G16" s="212" t="s">
        <v>2307</v>
      </c>
      <c r="H16" s="365"/>
    </row>
    <row r="17" s="194" customFormat="true" ht="11.25" hidden="false" customHeight="false" outlineLevel="0" collapsed="false">
      <c r="A17" s="215"/>
      <c r="B17" s="365"/>
      <c r="C17" s="394"/>
      <c r="D17" s="212" t="s">
        <v>626</v>
      </c>
      <c r="E17" s="212" t="s">
        <v>2308</v>
      </c>
      <c r="F17" s="365"/>
      <c r="G17" s="212" t="s">
        <v>654</v>
      </c>
      <c r="H17" s="365"/>
    </row>
    <row r="18" s="194" customFormat="true" ht="11.25" hidden="false" customHeight="false" outlineLevel="0" collapsed="false">
      <c r="A18" s="214"/>
      <c r="B18" s="409"/>
      <c r="C18" s="274"/>
      <c r="D18" s="365"/>
      <c r="E18" s="394"/>
      <c r="F18" s="212"/>
      <c r="G18" s="365"/>
      <c r="H18" s="364"/>
    </row>
    <row r="19" s="194" customFormat="true" ht="12" hidden="false" customHeight="false" outlineLevel="0" collapsed="false">
      <c r="A19" s="416"/>
      <c r="B19" s="221"/>
      <c r="C19" s="222"/>
      <c r="D19" s="222"/>
      <c r="E19" s="310"/>
      <c r="F19" s="338"/>
      <c r="G19" s="312"/>
      <c r="H19" s="612"/>
    </row>
    <row r="20" s="194" customFormat="true" ht="12.75" hidden="false" customHeight="true" outlineLevel="0" collapsed="false">
      <c r="A20" s="1111"/>
      <c r="B20" s="1185"/>
      <c r="C20" s="1185"/>
      <c r="D20" s="1185"/>
      <c r="E20" s="1185"/>
      <c r="F20" s="1185"/>
      <c r="G20" s="1186"/>
      <c r="H20" s="1187"/>
    </row>
    <row r="21" s="194" customFormat="true" ht="12.75" hidden="false" customHeight="true" outlineLevel="0" collapsed="false">
      <c r="A21" s="1011" t="s">
        <v>2200</v>
      </c>
      <c r="B21" s="1188" t="n">
        <v>47115</v>
      </c>
      <c r="C21" s="1188" t="n">
        <v>24980</v>
      </c>
      <c r="D21" s="1188" t="n">
        <v>39749</v>
      </c>
      <c r="E21" s="1188" t="n">
        <v>6941</v>
      </c>
      <c r="F21" s="1188" t="n">
        <v>1843</v>
      </c>
      <c r="G21" s="1189" t="n">
        <v>12.8</v>
      </c>
      <c r="H21" s="1190" t="n">
        <v>1899</v>
      </c>
    </row>
    <row r="22" s="194" customFormat="true" ht="12.75" hidden="false" customHeight="true" outlineLevel="0" collapsed="false">
      <c r="A22" s="722" t="s">
        <v>2201</v>
      </c>
      <c r="B22" s="756"/>
      <c r="C22" s="756"/>
      <c r="D22" s="756"/>
      <c r="E22" s="756"/>
      <c r="F22" s="756"/>
      <c r="G22" s="1191"/>
      <c r="H22" s="755"/>
    </row>
    <row r="23" s="194" customFormat="true" ht="12.75" hidden="false" customHeight="true" outlineLevel="0" collapsed="false">
      <c r="A23" s="802" t="s">
        <v>2202</v>
      </c>
      <c r="B23" s="756"/>
      <c r="C23" s="756"/>
      <c r="D23" s="756"/>
      <c r="E23" s="756"/>
      <c r="F23" s="756"/>
      <c r="G23" s="1191"/>
      <c r="H23" s="755"/>
    </row>
    <row r="24" s="194" customFormat="true" ht="12.75" hidden="false" customHeight="true" outlineLevel="0" collapsed="false">
      <c r="A24" s="1192" t="s">
        <v>2203</v>
      </c>
      <c r="B24" s="756" t="n">
        <v>15905</v>
      </c>
      <c r="C24" s="756" t="n">
        <v>8215</v>
      </c>
      <c r="D24" s="756" t="n">
        <v>13176</v>
      </c>
      <c r="E24" s="756" t="n">
        <v>2035</v>
      </c>
      <c r="F24" s="756" t="n">
        <v>501</v>
      </c>
      <c r="G24" s="1193" t="n">
        <v>11</v>
      </c>
      <c r="H24" s="755" t="n">
        <v>706</v>
      </c>
    </row>
    <row r="25" s="194" customFormat="true" ht="12.75" hidden="false" customHeight="true" outlineLevel="0" collapsed="false">
      <c r="A25" s="1113" t="s">
        <v>2282</v>
      </c>
      <c r="B25" s="756"/>
      <c r="C25" s="756"/>
      <c r="D25" s="756"/>
      <c r="E25" s="756"/>
      <c r="F25" s="756"/>
      <c r="G25" s="1191"/>
      <c r="H25" s="755"/>
    </row>
    <row r="26" s="194" customFormat="true" ht="12.75" hidden="false" customHeight="true" outlineLevel="0" collapsed="false">
      <c r="A26" s="1134" t="s">
        <v>2205</v>
      </c>
      <c r="B26" s="756" t="n">
        <v>2155</v>
      </c>
      <c r="C26" s="756" t="n">
        <v>1146</v>
      </c>
      <c r="D26" s="756" t="n">
        <v>1814</v>
      </c>
      <c r="E26" s="756" t="n">
        <v>284</v>
      </c>
      <c r="F26" s="756" t="n">
        <v>72</v>
      </c>
      <c r="G26" s="1193" t="n">
        <v>9.1</v>
      </c>
      <c r="H26" s="755" t="n">
        <v>141</v>
      </c>
    </row>
    <row r="27" s="194" customFormat="true" ht="12.75" hidden="false" customHeight="true" outlineLevel="0" collapsed="false">
      <c r="A27" s="1134" t="s">
        <v>2206</v>
      </c>
      <c r="B27" s="756" t="n">
        <v>3981</v>
      </c>
      <c r="C27" s="756" t="n">
        <v>1997</v>
      </c>
      <c r="D27" s="756" t="n">
        <v>3254</v>
      </c>
      <c r="E27" s="756" t="n">
        <v>494</v>
      </c>
      <c r="F27" s="756" t="n">
        <v>115</v>
      </c>
      <c r="G27" s="1193" t="n">
        <v>19.4</v>
      </c>
      <c r="H27" s="755" t="n">
        <v>112</v>
      </c>
    </row>
    <row r="28" s="194" customFormat="true" ht="12.75" hidden="false" customHeight="true" outlineLevel="0" collapsed="false">
      <c r="A28" s="1134" t="s">
        <v>2207</v>
      </c>
      <c r="B28" s="756" t="n">
        <v>1257</v>
      </c>
      <c r="C28" s="756" t="n">
        <v>577</v>
      </c>
      <c r="D28" s="756" t="n">
        <v>1073</v>
      </c>
      <c r="E28" s="756" t="n">
        <v>175</v>
      </c>
      <c r="F28" s="756" t="n">
        <v>35</v>
      </c>
      <c r="G28" s="1193" t="n">
        <v>8.2</v>
      </c>
      <c r="H28" s="755" t="n">
        <v>44</v>
      </c>
    </row>
    <row r="29" s="194" customFormat="true" ht="12.75" hidden="false" customHeight="true" outlineLevel="0" collapsed="false">
      <c r="A29" s="1134" t="s">
        <v>2208</v>
      </c>
      <c r="B29" s="756" t="n">
        <v>3600</v>
      </c>
      <c r="C29" s="756" t="n">
        <v>1944</v>
      </c>
      <c r="D29" s="756" t="n">
        <v>3000</v>
      </c>
      <c r="E29" s="756" t="n">
        <v>537</v>
      </c>
      <c r="F29" s="756" t="n">
        <v>99</v>
      </c>
      <c r="G29" s="1193" t="n">
        <v>20.4</v>
      </c>
      <c r="H29" s="755" t="n">
        <v>68</v>
      </c>
    </row>
    <row r="30" s="194" customFormat="true" ht="12.75" hidden="false" customHeight="true" outlineLevel="0" collapsed="false">
      <c r="A30" s="1134" t="s">
        <v>2209</v>
      </c>
      <c r="B30" s="756" t="n">
        <v>1534</v>
      </c>
      <c r="C30" s="756" t="n">
        <v>734</v>
      </c>
      <c r="D30" s="756" t="n">
        <v>1301</v>
      </c>
      <c r="E30" s="756" t="n">
        <v>164</v>
      </c>
      <c r="F30" s="756" t="n">
        <v>63</v>
      </c>
      <c r="G30" s="1193" t="n">
        <v>13.4</v>
      </c>
      <c r="H30" s="755" t="n">
        <v>47</v>
      </c>
    </row>
    <row r="31" s="194" customFormat="true" ht="12.75" hidden="false" customHeight="true" outlineLevel="0" collapsed="false">
      <c r="A31" s="1113" t="s">
        <v>2210</v>
      </c>
      <c r="B31" s="756"/>
      <c r="C31" s="756"/>
      <c r="D31" s="756"/>
      <c r="E31" s="756"/>
      <c r="F31" s="756"/>
      <c r="G31" s="1191"/>
      <c r="H31" s="755"/>
    </row>
    <row r="32" s="194" customFormat="true" ht="12.75" hidden="false" customHeight="true" outlineLevel="0" collapsed="false">
      <c r="A32" s="1018" t="s">
        <v>2211</v>
      </c>
      <c r="B32" s="756"/>
      <c r="C32" s="756"/>
      <c r="D32" s="756"/>
      <c r="E32" s="756"/>
      <c r="F32" s="756"/>
      <c r="G32" s="1191"/>
      <c r="H32" s="755"/>
    </row>
    <row r="33" s="194" customFormat="true" ht="12.75" hidden="false" customHeight="true" outlineLevel="0" collapsed="false">
      <c r="A33" s="1014" t="s">
        <v>2212</v>
      </c>
      <c r="B33" s="756" t="n">
        <v>3378</v>
      </c>
      <c r="C33" s="756" t="n">
        <v>1817</v>
      </c>
      <c r="D33" s="756" t="n">
        <v>2734</v>
      </c>
      <c r="E33" s="756" t="n">
        <v>381</v>
      </c>
      <c r="F33" s="756" t="n">
        <v>117</v>
      </c>
      <c r="G33" s="1193" t="n">
        <v>6</v>
      </c>
      <c r="H33" s="755" t="n">
        <v>294</v>
      </c>
    </row>
    <row r="34" s="194" customFormat="true" ht="12.75" hidden="false" customHeight="true" outlineLevel="0" collapsed="false">
      <c r="A34" s="1011" t="s">
        <v>2213</v>
      </c>
      <c r="B34" s="756" t="n">
        <v>31210</v>
      </c>
      <c r="C34" s="756" t="n">
        <v>16765</v>
      </c>
      <c r="D34" s="756" t="n">
        <v>26573</v>
      </c>
      <c r="E34" s="756" t="n">
        <v>4906</v>
      </c>
      <c r="F34" s="756" t="n">
        <v>1342</v>
      </c>
      <c r="G34" s="1193" t="n">
        <v>13.9</v>
      </c>
      <c r="H34" s="755" t="n">
        <v>1193</v>
      </c>
    </row>
    <row r="35" s="194" customFormat="true" ht="12.75" hidden="false" customHeight="true" outlineLevel="0" collapsed="false">
      <c r="A35" s="1113" t="s">
        <v>2284</v>
      </c>
      <c r="B35" s="756"/>
      <c r="C35" s="756"/>
      <c r="D35" s="756"/>
      <c r="E35" s="756"/>
      <c r="F35" s="756"/>
      <c r="G35" s="1191"/>
      <c r="H35" s="755"/>
    </row>
    <row r="36" s="194" customFormat="true" ht="12.75" hidden="false" customHeight="true" outlineLevel="0" collapsed="false">
      <c r="A36" s="1134" t="s">
        <v>2214</v>
      </c>
      <c r="B36" s="756" t="n">
        <v>3250</v>
      </c>
      <c r="C36" s="756" t="n">
        <v>1764</v>
      </c>
      <c r="D36" s="756" t="n">
        <v>2726</v>
      </c>
      <c r="E36" s="756" t="n">
        <v>506</v>
      </c>
      <c r="F36" s="756" t="n">
        <v>145</v>
      </c>
      <c r="G36" s="1193" t="n">
        <v>19.5</v>
      </c>
      <c r="H36" s="755" t="n">
        <v>103</v>
      </c>
    </row>
    <row r="37" s="194" customFormat="true" ht="12.75" hidden="false" customHeight="true" outlineLevel="0" collapsed="false">
      <c r="A37" s="1134" t="s">
        <v>2215</v>
      </c>
      <c r="B37" s="756" t="n">
        <v>5973</v>
      </c>
      <c r="C37" s="756" t="n">
        <v>3241</v>
      </c>
      <c r="D37" s="756" t="n">
        <v>4954</v>
      </c>
      <c r="E37" s="756" t="n">
        <v>970</v>
      </c>
      <c r="F37" s="756" t="n">
        <v>217</v>
      </c>
      <c r="G37" s="1193" t="n">
        <v>21.3</v>
      </c>
      <c r="H37" s="755" t="n">
        <v>123</v>
      </c>
    </row>
    <row r="38" s="194" customFormat="true" ht="12.75" hidden="false" customHeight="true" outlineLevel="0" collapsed="false">
      <c r="A38" s="1134" t="s">
        <v>2216</v>
      </c>
      <c r="B38" s="756" t="n">
        <v>2386</v>
      </c>
      <c r="C38" s="756" t="n">
        <v>1209</v>
      </c>
      <c r="D38" s="756" t="n">
        <v>2019</v>
      </c>
      <c r="E38" s="756" t="n">
        <v>483</v>
      </c>
      <c r="F38" s="756" t="n">
        <v>110</v>
      </c>
      <c r="G38" s="1193" t="n">
        <v>10.6</v>
      </c>
      <c r="H38" s="755" t="n">
        <v>83</v>
      </c>
    </row>
    <row r="39" s="194" customFormat="true" ht="12.75" hidden="false" customHeight="true" outlineLevel="0" collapsed="false">
      <c r="A39" s="1134" t="s">
        <v>2217</v>
      </c>
      <c r="B39" s="756" t="n">
        <v>1812</v>
      </c>
      <c r="C39" s="756" t="n">
        <v>1002</v>
      </c>
      <c r="D39" s="756" t="n">
        <v>1579</v>
      </c>
      <c r="E39" s="756" t="n">
        <v>219</v>
      </c>
      <c r="F39" s="756" t="n">
        <v>93</v>
      </c>
      <c r="G39" s="1193" t="n">
        <v>13.3</v>
      </c>
      <c r="H39" s="755" t="n">
        <v>125</v>
      </c>
    </row>
    <row r="40" s="194" customFormat="true" ht="12.75" hidden="false" customHeight="true" outlineLevel="0" collapsed="false">
      <c r="A40" s="1134" t="s">
        <v>2218</v>
      </c>
      <c r="B40" s="756" t="n">
        <v>4262</v>
      </c>
      <c r="C40" s="756" t="n">
        <v>2338</v>
      </c>
      <c r="D40" s="756" t="n">
        <v>3717</v>
      </c>
      <c r="E40" s="756" t="n">
        <v>849</v>
      </c>
      <c r="F40" s="756" t="n">
        <v>215</v>
      </c>
      <c r="G40" s="1193" t="n">
        <v>13.9</v>
      </c>
      <c r="H40" s="755" t="n">
        <v>94</v>
      </c>
    </row>
    <row r="41" s="194" customFormat="true" ht="12.75" hidden="false" customHeight="true" outlineLevel="0" collapsed="false">
      <c r="A41" s="1134" t="s">
        <v>2219</v>
      </c>
      <c r="B41" s="756" t="n">
        <v>4932</v>
      </c>
      <c r="C41" s="756" t="n">
        <v>2704</v>
      </c>
      <c r="D41" s="756" t="n">
        <v>4073</v>
      </c>
      <c r="E41" s="756" t="n">
        <v>629</v>
      </c>
      <c r="F41" s="756" t="n">
        <v>200</v>
      </c>
      <c r="G41" s="1193" t="n">
        <v>22.1</v>
      </c>
      <c r="H41" s="755" t="n">
        <v>242</v>
      </c>
    </row>
    <row r="42" s="194" customFormat="true" ht="12.75" hidden="false" customHeight="true" outlineLevel="0" collapsed="false">
      <c r="A42" s="1134" t="s">
        <v>2220</v>
      </c>
      <c r="B42" s="756" t="n">
        <v>4351</v>
      </c>
      <c r="C42" s="756" t="n">
        <v>2336</v>
      </c>
      <c r="D42" s="756" t="n">
        <v>3852</v>
      </c>
      <c r="E42" s="756" t="n">
        <v>616</v>
      </c>
      <c r="F42" s="756" t="n">
        <v>192</v>
      </c>
      <c r="G42" s="1193" t="n">
        <v>13.3</v>
      </c>
      <c r="H42" s="755" t="n">
        <v>156</v>
      </c>
    </row>
    <row r="43" s="194" customFormat="true" ht="12.75" hidden="false" customHeight="true" outlineLevel="0" collapsed="false">
      <c r="A43" s="1113" t="s">
        <v>2210</v>
      </c>
      <c r="B43" s="756"/>
      <c r="C43" s="756"/>
      <c r="D43" s="756"/>
      <c r="E43" s="756"/>
      <c r="F43" s="756"/>
      <c r="G43" s="1191"/>
      <c r="H43" s="755"/>
    </row>
    <row r="44" s="194" customFormat="true" ht="12.75" hidden="false" customHeight="true" outlineLevel="0" collapsed="false">
      <c r="A44" s="1018" t="s">
        <v>2211</v>
      </c>
      <c r="B44" s="756"/>
      <c r="C44" s="756"/>
      <c r="D44" s="756"/>
      <c r="E44" s="756"/>
      <c r="F44" s="756"/>
      <c r="G44" s="1191"/>
      <c r="H44" s="755"/>
    </row>
    <row r="45" s="194" customFormat="true" ht="12.75" hidden="false" customHeight="true" outlineLevel="0" collapsed="false">
      <c r="A45" s="1014" t="s">
        <v>2221</v>
      </c>
      <c r="B45" s="756" t="n">
        <v>4244</v>
      </c>
      <c r="C45" s="756" t="n">
        <v>2171</v>
      </c>
      <c r="D45" s="756" t="n">
        <v>3653</v>
      </c>
      <c r="E45" s="756" t="n">
        <v>634</v>
      </c>
      <c r="F45" s="756" t="n">
        <v>170</v>
      </c>
      <c r="G45" s="1193" t="n">
        <v>7.3</v>
      </c>
      <c r="H45" s="755" t="n">
        <v>267</v>
      </c>
    </row>
    <row r="46" s="194" customFormat="true" ht="12.75" hidden="false" customHeight="true" outlineLevel="0" collapsed="false">
      <c r="A46" s="1014"/>
    </row>
    <row r="47" s="194" customFormat="true" ht="12.75" hidden="false" customHeight="true" outlineLevel="0" collapsed="false">
      <c r="A47" s="687" t="s">
        <v>2309</v>
      </c>
      <c r="B47" s="687"/>
      <c r="C47" s="687"/>
      <c r="D47" s="687"/>
      <c r="E47" s="687"/>
      <c r="F47" s="687"/>
      <c r="G47" s="687"/>
      <c r="H47" s="687"/>
    </row>
    <row r="48" s="194" customFormat="true" ht="12.75" hidden="false" customHeight="true" outlineLevel="0" collapsed="false">
      <c r="A48" s="551" t="s">
        <v>2310</v>
      </c>
      <c r="B48" s="551"/>
      <c r="C48" s="551"/>
      <c r="D48" s="551"/>
      <c r="E48" s="551"/>
      <c r="F48" s="551"/>
      <c r="G48" s="551"/>
      <c r="H48" s="551"/>
    </row>
  </sheetData>
  <mergeCells count="11">
    <mergeCell ref="A1:E1"/>
    <mergeCell ref="G1:H1"/>
    <mergeCell ref="G3:H3"/>
    <mergeCell ref="A4:C4"/>
    <mergeCell ref="G4:H4"/>
    <mergeCell ref="A5:C5"/>
    <mergeCell ref="A6:C6"/>
    <mergeCell ref="B8:F9"/>
    <mergeCell ref="C10:F11"/>
    <mergeCell ref="A47:H47"/>
    <mergeCell ref="A48:H4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99"/>
  </cols>
  <sheetData>
    <row r="1" s="189" customFormat="true" ht="15.75" hidden="false" customHeight="true" outlineLevel="0" collapsed="false">
      <c r="A1" s="526" t="s">
        <v>2287</v>
      </c>
      <c r="B1" s="526"/>
      <c r="C1" s="526"/>
      <c r="D1" s="526"/>
      <c r="E1" s="606"/>
      <c r="F1" s="528"/>
    </row>
    <row r="2" s="189" customFormat="true" ht="15.75" hidden="false" customHeight="true" outlineLevel="0" collapsed="false">
      <c r="A2" s="667" t="s">
        <v>2288</v>
      </c>
      <c r="B2" s="1181"/>
      <c r="C2" s="1181"/>
      <c r="D2" s="1181"/>
      <c r="E2" s="607"/>
      <c r="F2" s="607"/>
    </row>
    <row r="3" s="194" customFormat="true" ht="12.75" hidden="false" customHeight="true" outlineLevel="0" collapsed="false">
      <c r="A3" s="552" t="s">
        <v>2311</v>
      </c>
      <c r="B3" s="1194"/>
      <c r="C3" s="1194"/>
      <c r="D3" s="1194"/>
      <c r="E3" s="49" t="s">
        <v>156</v>
      </c>
      <c r="F3" s="49"/>
    </row>
    <row r="4" s="194" customFormat="true" ht="12.75" hidden="false" customHeight="true" outlineLevel="0" collapsed="false">
      <c r="A4" s="1072" t="s">
        <v>2290</v>
      </c>
      <c r="B4" s="1072"/>
      <c r="C4" s="1072"/>
      <c r="D4" s="661"/>
      <c r="E4" s="55" t="s">
        <v>158</v>
      </c>
      <c r="F4" s="55"/>
    </row>
    <row r="5" s="194" customFormat="true" ht="12.75" hidden="false" customHeight="true" outlineLevel="0" collapsed="false">
      <c r="A5" s="776" t="s">
        <v>2312</v>
      </c>
      <c r="B5" s="776"/>
      <c r="C5" s="776"/>
      <c r="D5" s="554"/>
      <c r="E5" s="532"/>
      <c r="F5" s="532"/>
    </row>
    <row r="6" s="194" customFormat="true" ht="12.75" hidden="false" customHeight="true" outlineLevel="0" collapsed="false">
      <c r="A6" s="1072" t="s">
        <v>2292</v>
      </c>
      <c r="B6" s="1072"/>
      <c r="C6" s="1072"/>
      <c r="D6" s="661"/>
      <c r="E6" s="531"/>
      <c r="F6" s="531"/>
    </row>
    <row r="7" s="194" customFormat="true" ht="11.25" hidden="false" customHeight="false" outlineLevel="0" collapsed="false">
      <c r="A7" s="1195"/>
      <c r="B7" s="810"/>
      <c r="C7" s="810"/>
      <c r="D7" s="810"/>
      <c r="E7" s="556"/>
      <c r="F7" s="556"/>
    </row>
    <row r="8" s="194" customFormat="true" ht="11.25" hidden="false" customHeight="false" outlineLevel="0" collapsed="false">
      <c r="A8" s="703"/>
      <c r="B8" s="332" t="s">
        <v>2313</v>
      </c>
      <c r="C8" s="332"/>
      <c r="D8" s="332"/>
      <c r="E8" s="332"/>
      <c r="F8" s="332"/>
    </row>
    <row r="9" s="194" customFormat="true" ht="11.25" hidden="false" customHeight="false" outlineLevel="0" collapsed="false">
      <c r="A9" s="214"/>
      <c r="B9" s="332"/>
      <c r="C9" s="332"/>
      <c r="D9" s="332"/>
      <c r="E9" s="332"/>
      <c r="F9" s="332"/>
    </row>
    <row r="10" s="194" customFormat="true" ht="11.25" hidden="false" customHeight="false" outlineLevel="0" collapsed="false">
      <c r="A10" s="336"/>
      <c r="B10" s="412"/>
      <c r="C10" s="412"/>
      <c r="D10" s="412"/>
      <c r="E10" s="412"/>
      <c r="F10" s="349"/>
    </row>
    <row r="11" s="194" customFormat="true" ht="11.25" hidden="false" customHeight="false" outlineLevel="0" collapsed="false">
      <c r="A11" s="202" t="s">
        <v>1154</v>
      </c>
      <c r="B11" s="207" t="s">
        <v>2314</v>
      </c>
      <c r="C11" s="207"/>
      <c r="D11" s="207"/>
      <c r="E11" s="207"/>
      <c r="F11" s="210" t="s">
        <v>2315</v>
      </c>
    </row>
    <row r="12" s="194" customFormat="true" ht="11.25" hidden="false" customHeight="false" outlineLevel="0" collapsed="false">
      <c r="A12" s="206" t="s">
        <v>1155</v>
      </c>
      <c r="B12" s="212" t="s">
        <v>2316</v>
      </c>
      <c r="C12" s="207" t="s">
        <v>2317</v>
      </c>
      <c r="D12" s="207" t="s">
        <v>2318</v>
      </c>
      <c r="E12" s="207" t="s">
        <v>2319</v>
      </c>
      <c r="F12" s="213" t="s">
        <v>2320</v>
      </c>
    </row>
    <row r="13" s="194" customFormat="true" ht="11.25" hidden="false" customHeight="false" outlineLevel="0" collapsed="false">
      <c r="A13" s="215"/>
      <c r="B13" s="212" t="s">
        <v>2241</v>
      </c>
      <c r="C13" s="207"/>
      <c r="D13" s="207"/>
      <c r="E13" s="207"/>
      <c r="F13" s="213" t="s">
        <v>1598</v>
      </c>
    </row>
    <row r="14" s="194" customFormat="true" ht="12" hidden="false" customHeight="false" outlineLevel="0" collapsed="false">
      <c r="A14" s="416"/>
      <c r="B14" s="222"/>
      <c r="C14" s="222"/>
      <c r="D14" s="222"/>
      <c r="E14" s="222"/>
      <c r="F14" s="221"/>
    </row>
    <row r="15" s="194" customFormat="true" ht="12.75" hidden="false" customHeight="true" outlineLevel="0" collapsed="false">
      <c r="A15" s="1111"/>
      <c r="B15" s="376"/>
      <c r="C15" s="1185"/>
      <c r="D15" s="1185"/>
      <c r="E15" s="1185"/>
      <c r="F15" s="1187"/>
    </row>
    <row r="16" s="194" customFormat="true" ht="12.75" hidden="false" customHeight="true" outlineLevel="0" collapsed="false">
      <c r="A16" s="1111" t="s">
        <v>2200</v>
      </c>
      <c r="B16" s="1188" t="n">
        <v>6752</v>
      </c>
      <c r="C16" s="1188" t="n">
        <v>12813</v>
      </c>
      <c r="D16" s="1188" t="n">
        <v>9935</v>
      </c>
      <c r="E16" s="1188" t="n">
        <v>8919</v>
      </c>
      <c r="F16" s="1190" t="n">
        <v>8696</v>
      </c>
    </row>
    <row r="17" s="194" customFormat="true" ht="12.75" hidden="false" customHeight="true" outlineLevel="0" collapsed="false">
      <c r="A17" s="1092" t="s">
        <v>2201</v>
      </c>
      <c r="B17" s="375"/>
      <c r="C17" s="375"/>
      <c r="D17" s="375"/>
      <c r="E17" s="375"/>
      <c r="F17" s="376"/>
    </row>
    <row r="18" s="194" customFormat="true" ht="12.75" hidden="false" customHeight="true" outlineLevel="0" collapsed="false">
      <c r="A18" s="1096" t="s">
        <v>2202</v>
      </c>
      <c r="B18" s="375"/>
      <c r="C18" s="375"/>
      <c r="D18" s="375"/>
      <c r="E18" s="375"/>
      <c r="F18" s="376"/>
    </row>
    <row r="19" s="194" customFormat="true" ht="12.75" hidden="false" customHeight="true" outlineLevel="0" collapsed="false">
      <c r="A19" s="693" t="s">
        <v>2203</v>
      </c>
      <c r="B19" s="756" t="n">
        <v>2134</v>
      </c>
      <c r="C19" s="756" t="n">
        <v>4200</v>
      </c>
      <c r="D19" s="756" t="n">
        <v>3211</v>
      </c>
      <c r="E19" s="756" t="n">
        <v>3073</v>
      </c>
      <c r="F19" s="755" t="n">
        <v>3287</v>
      </c>
    </row>
    <row r="20" s="194" customFormat="true" ht="12.75" hidden="false" customHeight="true" outlineLevel="0" collapsed="false">
      <c r="A20" s="1105" t="s">
        <v>2282</v>
      </c>
      <c r="B20" s="756"/>
      <c r="C20" s="756"/>
      <c r="D20" s="756"/>
      <c r="E20" s="756"/>
      <c r="F20" s="755"/>
    </row>
    <row r="21" s="194" customFormat="true" ht="12.75" hidden="false" customHeight="true" outlineLevel="0" collapsed="false">
      <c r="A21" s="1102" t="s">
        <v>2205</v>
      </c>
      <c r="B21" s="756" t="n">
        <v>308</v>
      </c>
      <c r="C21" s="756" t="n">
        <v>537</v>
      </c>
      <c r="D21" s="756" t="n">
        <v>423</v>
      </c>
      <c r="E21" s="756" t="n">
        <v>424</v>
      </c>
      <c r="F21" s="755" t="n">
        <v>463</v>
      </c>
    </row>
    <row r="22" s="194" customFormat="true" ht="12.75" hidden="false" customHeight="true" outlineLevel="0" collapsed="false">
      <c r="A22" s="1102" t="s">
        <v>2206</v>
      </c>
      <c r="B22" s="756" t="n">
        <v>556</v>
      </c>
      <c r="C22" s="756" t="n">
        <v>1023</v>
      </c>
      <c r="D22" s="756" t="n">
        <v>834</v>
      </c>
      <c r="E22" s="756" t="n">
        <v>796</v>
      </c>
      <c r="F22" s="755" t="n">
        <v>772</v>
      </c>
    </row>
    <row r="23" s="194" customFormat="true" ht="12.75" hidden="false" customHeight="true" outlineLevel="0" collapsed="false">
      <c r="A23" s="1102" t="s">
        <v>2207</v>
      </c>
      <c r="B23" s="756" t="n">
        <v>159</v>
      </c>
      <c r="C23" s="756" t="n">
        <v>290</v>
      </c>
      <c r="D23" s="756" t="n">
        <v>250</v>
      </c>
      <c r="E23" s="756" t="n">
        <v>268</v>
      </c>
      <c r="F23" s="755" t="n">
        <v>290</v>
      </c>
    </row>
    <row r="24" s="194" customFormat="true" ht="12.75" hidden="false" customHeight="true" outlineLevel="0" collapsed="false">
      <c r="A24" s="1102" t="s">
        <v>2208</v>
      </c>
      <c r="B24" s="756" t="n">
        <v>493</v>
      </c>
      <c r="C24" s="756" t="n">
        <v>993</v>
      </c>
      <c r="D24" s="756" t="n">
        <v>757</v>
      </c>
      <c r="E24" s="756" t="n">
        <v>686</v>
      </c>
      <c r="F24" s="755" t="n">
        <v>671</v>
      </c>
    </row>
    <row r="25" s="194" customFormat="true" ht="12.75" hidden="false" customHeight="true" outlineLevel="0" collapsed="false">
      <c r="A25" s="1102" t="s">
        <v>2209</v>
      </c>
      <c r="B25" s="756" t="n">
        <v>261</v>
      </c>
      <c r="C25" s="756" t="n">
        <v>400</v>
      </c>
      <c r="D25" s="756" t="n">
        <v>272</v>
      </c>
      <c r="E25" s="756" t="n">
        <v>294</v>
      </c>
      <c r="F25" s="755" t="n">
        <v>307</v>
      </c>
    </row>
    <row r="26" s="194" customFormat="true" ht="12.75" hidden="false" customHeight="true" outlineLevel="0" collapsed="false">
      <c r="A26" s="1105" t="s">
        <v>2210</v>
      </c>
      <c r="B26" s="756"/>
      <c r="C26" s="756"/>
      <c r="D26" s="756"/>
      <c r="E26" s="756"/>
      <c r="F26" s="755"/>
    </row>
    <row r="27" s="194" customFormat="true" ht="12.75" hidden="false" customHeight="true" outlineLevel="0" collapsed="false">
      <c r="A27" s="1107" t="s">
        <v>2211</v>
      </c>
      <c r="B27" s="756"/>
      <c r="C27" s="756"/>
      <c r="D27" s="756"/>
      <c r="E27" s="756"/>
      <c r="F27" s="755"/>
    </row>
    <row r="28" s="194" customFormat="true" ht="12.75" hidden="false" customHeight="true" outlineLevel="0" collapsed="false">
      <c r="A28" s="1108" t="s">
        <v>2212</v>
      </c>
      <c r="B28" s="756" t="n">
        <v>357</v>
      </c>
      <c r="C28" s="756" t="n">
        <v>957</v>
      </c>
      <c r="D28" s="756" t="n">
        <v>675</v>
      </c>
      <c r="E28" s="756" t="n">
        <v>605</v>
      </c>
      <c r="F28" s="755" t="n">
        <v>784</v>
      </c>
    </row>
    <row r="29" s="194" customFormat="true" ht="12.75" hidden="false" customHeight="true" outlineLevel="0" collapsed="false">
      <c r="A29" s="1111" t="s">
        <v>2213</v>
      </c>
      <c r="B29" s="756" t="n">
        <v>4618</v>
      </c>
      <c r="C29" s="756" t="n">
        <v>8613</v>
      </c>
      <c r="D29" s="756" t="n">
        <v>6724</v>
      </c>
      <c r="E29" s="756" t="n">
        <v>5846</v>
      </c>
      <c r="F29" s="755" t="n">
        <v>5409</v>
      </c>
    </row>
    <row r="30" s="194" customFormat="true" ht="12.75" hidden="false" customHeight="true" outlineLevel="0" collapsed="false">
      <c r="A30" s="1113" t="s">
        <v>2284</v>
      </c>
      <c r="B30" s="756"/>
      <c r="C30" s="756"/>
      <c r="D30" s="756"/>
      <c r="E30" s="756"/>
      <c r="F30" s="755"/>
    </row>
    <row r="31" s="194" customFormat="true" ht="12.75" hidden="false" customHeight="true" outlineLevel="0" collapsed="false">
      <c r="A31" s="1102" t="s">
        <v>2214</v>
      </c>
      <c r="B31" s="756" t="n">
        <v>522</v>
      </c>
      <c r="C31" s="756" t="n">
        <v>893</v>
      </c>
      <c r="D31" s="756" t="n">
        <v>668</v>
      </c>
      <c r="E31" s="756" t="n">
        <v>619</v>
      </c>
      <c r="F31" s="755" t="n">
        <v>548</v>
      </c>
    </row>
    <row r="32" s="194" customFormat="true" ht="12.75" hidden="false" customHeight="true" outlineLevel="0" collapsed="false">
      <c r="A32" s="1102" t="s">
        <v>2215</v>
      </c>
      <c r="B32" s="756" t="n">
        <v>854</v>
      </c>
      <c r="C32" s="756" t="n">
        <v>1598</v>
      </c>
      <c r="D32" s="756" t="n">
        <v>1332</v>
      </c>
      <c r="E32" s="756" t="n">
        <v>1171</v>
      </c>
      <c r="F32" s="755" t="n">
        <v>1018</v>
      </c>
    </row>
    <row r="33" s="194" customFormat="true" ht="12.75" hidden="false" customHeight="true" outlineLevel="0" collapsed="false">
      <c r="A33" s="1102" t="s">
        <v>2216</v>
      </c>
      <c r="B33" s="756" t="n">
        <v>414</v>
      </c>
      <c r="C33" s="756" t="n">
        <v>662</v>
      </c>
      <c r="D33" s="756" t="n">
        <v>462</v>
      </c>
      <c r="E33" s="756" t="n">
        <v>446</v>
      </c>
      <c r="F33" s="755" t="n">
        <v>402</v>
      </c>
    </row>
    <row r="34" s="194" customFormat="true" ht="12.75" hidden="false" customHeight="true" outlineLevel="0" collapsed="false">
      <c r="A34" s="1102" t="s">
        <v>2217</v>
      </c>
      <c r="B34" s="756" t="n">
        <v>342</v>
      </c>
      <c r="C34" s="756" t="n">
        <v>500</v>
      </c>
      <c r="D34" s="756" t="n">
        <v>357</v>
      </c>
      <c r="E34" s="756" t="n">
        <v>328</v>
      </c>
      <c r="F34" s="755" t="n">
        <v>285</v>
      </c>
    </row>
    <row r="35" s="194" customFormat="true" ht="12.75" hidden="false" customHeight="true" outlineLevel="0" collapsed="false">
      <c r="A35" s="1102" t="s">
        <v>2218</v>
      </c>
      <c r="B35" s="756" t="n">
        <v>692</v>
      </c>
      <c r="C35" s="756" t="n">
        <v>1227</v>
      </c>
      <c r="D35" s="756" t="n">
        <v>869</v>
      </c>
      <c r="E35" s="756" t="n">
        <v>771</v>
      </c>
      <c r="F35" s="755" t="n">
        <v>703</v>
      </c>
    </row>
    <row r="36" s="194" customFormat="true" ht="12.75" hidden="false" customHeight="true" outlineLevel="0" collapsed="false">
      <c r="A36" s="1102" t="s">
        <v>2219</v>
      </c>
      <c r="B36" s="756" t="n">
        <v>695</v>
      </c>
      <c r="C36" s="756" t="n">
        <v>1413</v>
      </c>
      <c r="D36" s="756" t="n">
        <v>1136</v>
      </c>
      <c r="E36" s="756" t="n">
        <v>894</v>
      </c>
      <c r="F36" s="755" t="n">
        <v>794</v>
      </c>
    </row>
    <row r="37" s="194" customFormat="true" ht="12.75" hidden="false" customHeight="true" outlineLevel="0" collapsed="false">
      <c r="A37" s="1102" t="s">
        <v>2220</v>
      </c>
      <c r="B37" s="756" t="n">
        <v>688</v>
      </c>
      <c r="C37" s="756" t="n">
        <v>1140</v>
      </c>
      <c r="D37" s="756" t="n">
        <v>915</v>
      </c>
      <c r="E37" s="756" t="n">
        <v>820</v>
      </c>
      <c r="F37" s="755" t="n">
        <v>788</v>
      </c>
    </row>
    <row r="38" s="194" customFormat="true" ht="12.75" hidden="false" customHeight="true" outlineLevel="0" collapsed="false">
      <c r="A38" s="1113" t="s">
        <v>2210</v>
      </c>
      <c r="B38" s="756"/>
      <c r="C38" s="756"/>
      <c r="D38" s="756"/>
      <c r="E38" s="756"/>
      <c r="F38" s="755"/>
    </row>
    <row r="39" s="194" customFormat="true" ht="12.75" hidden="false" customHeight="true" outlineLevel="0" collapsed="false">
      <c r="A39" s="1018" t="s">
        <v>2211</v>
      </c>
      <c r="B39" s="756"/>
      <c r="C39" s="756"/>
      <c r="D39" s="756"/>
      <c r="E39" s="756"/>
      <c r="F39" s="755"/>
    </row>
    <row r="40" s="194" customFormat="true" ht="12.75" hidden="false" customHeight="true" outlineLevel="0" collapsed="false">
      <c r="A40" s="1014" t="s">
        <v>2221</v>
      </c>
      <c r="B40" s="756" t="n">
        <v>411</v>
      </c>
      <c r="C40" s="756" t="n">
        <v>1180</v>
      </c>
      <c r="D40" s="756" t="n">
        <v>985</v>
      </c>
      <c r="E40" s="756" t="n">
        <v>797</v>
      </c>
      <c r="F40" s="755" t="n">
        <v>871</v>
      </c>
    </row>
    <row r="41" s="194" customFormat="true" ht="11.25" hidden="false" customHeight="false" outlineLevel="0" collapsed="false"/>
  </sheetData>
  <mergeCells count="6">
    <mergeCell ref="A1:D1"/>
    <mergeCell ref="E3:F3"/>
    <mergeCell ref="A4:C4"/>
    <mergeCell ref="E4:F4"/>
    <mergeCell ref="A6:C6"/>
    <mergeCell ref="B8:F9"/>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62"/>
    <col collapsed="false" customWidth="true" hidden="false" outlineLevel="0" max="7" min="7" style="42" width="10.74"/>
    <col collapsed="false" customWidth="false" hidden="false" outlineLevel="0" max="12" min="8" style="42" width="8.99"/>
  </cols>
  <sheetData>
    <row r="1" s="189" customFormat="true" ht="15.75" hidden="false" customHeight="true" outlineLevel="0" collapsed="false">
      <c r="A1" s="526" t="s">
        <v>2287</v>
      </c>
      <c r="B1" s="526"/>
      <c r="C1" s="526"/>
      <c r="D1" s="526"/>
      <c r="E1" s="606"/>
      <c r="F1" s="528"/>
      <c r="G1" s="1196"/>
      <c r="H1" s="1197"/>
      <c r="I1" s="263"/>
      <c r="J1" s="263"/>
      <c r="K1" s="263"/>
      <c r="L1" s="263"/>
      <c r="M1" s="263"/>
      <c r="N1" s="263"/>
      <c r="O1" s="263"/>
      <c r="P1" s="263"/>
      <c r="Q1" s="263"/>
      <c r="R1" s="263"/>
    </row>
    <row r="2" s="189" customFormat="true" ht="15.75" hidden="false" customHeight="true" outlineLevel="0" collapsed="false">
      <c r="A2" s="667" t="s">
        <v>2288</v>
      </c>
      <c r="B2" s="1181"/>
      <c r="C2" s="1181"/>
      <c r="D2" s="1181"/>
      <c r="E2" s="607"/>
      <c r="F2" s="607"/>
      <c r="G2" s="1198"/>
      <c r="H2" s="1198"/>
      <c r="I2" s="263"/>
      <c r="J2" s="263"/>
      <c r="K2" s="263"/>
      <c r="L2" s="263"/>
      <c r="M2" s="263"/>
      <c r="N2" s="263"/>
      <c r="O2" s="263"/>
      <c r="P2" s="263"/>
      <c r="Q2" s="263"/>
      <c r="R2" s="263"/>
    </row>
    <row r="3" s="648" customFormat="true" ht="12.75" hidden="false" customHeight="true" outlineLevel="0" collapsed="false">
      <c r="A3" s="649" t="s">
        <v>2321</v>
      </c>
      <c r="B3" s="661"/>
      <c r="C3" s="661"/>
      <c r="D3" s="661"/>
      <c r="E3" s="531"/>
      <c r="F3" s="49" t="s">
        <v>156</v>
      </c>
      <c r="G3" s="49"/>
      <c r="H3" s="986"/>
      <c r="I3" s="647"/>
      <c r="J3" s="647"/>
      <c r="K3" s="647"/>
      <c r="L3" s="647"/>
      <c r="M3" s="647"/>
      <c r="N3" s="647"/>
      <c r="O3" s="647"/>
      <c r="P3" s="647"/>
      <c r="Q3" s="647"/>
      <c r="R3" s="647"/>
    </row>
    <row r="4" s="648" customFormat="true" ht="12.75" hidden="false" customHeight="true" outlineLevel="0" collapsed="false">
      <c r="A4" s="1072" t="s">
        <v>2290</v>
      </c>
      <c r="B4" s="1072"/>
      <c r="C4" s="1072"/>
      <c r="D4" s="649"/>
      <c r="E4" s="531"/>
      <c r="F4" s="55" t="s">
        <v>158</v>
      </c>
      <c r="G4" s="55"/>
      <c r="H4" s="986"/>
      <c r="I4" s="647"/>
      <c r="J4" s="647"/>
      <c r="K4" s="647"/>
      <c r="L4" s="647"/>
      <c r="M4" s="647"/>
      <c r="N4" s="647"/>
      <c r="O4" s="647"/>
      <c r="P4" s="647"/>
      <c r="Q4" s="647"/>
      <c r="R4" s="647"/>
    </row>
    <row r="5" s="648" customFormat="true" ht="12.75" hidden="false" customHeight="true" outlineLevel="0" collapsed="false">
      <c r="A5" s="776" t="s">
        <v>2322</v>
      </c>
      <c r="B5" s="776"/>
      <c r="C5" s="776"/>
      <c r="D5" s="776"/>
      <c r="E5" s="532"/>
      <c r="F5" s="532"/>
      <c r="G5" s="1199"/>
      <c r="H5" s="986"/>
      <c r="I5" s="647"/>
      <c r="J5" s="647"/>
      <c r="K5" s="647"/>
      <c r="L5" s="647"/>
      <c r="M5" s="647"/>
      <c r="N5" s="647"/>
      <c r="O5" s="647"/>
      <c r="P5" s="647"/>
      <c r="Q5" s="647"/>
      <c r="R5" s="647"/>
    </row>
    <row r="6" s="648" customFormat="true" ht="12.75" hidden="false" customHeight="true" outlineLevel="0" collapsed="false">
      <c r="A6" s="1072" t="s">
        <v>2292</v>
      </c>
      <c r="B6" s="1072"/>
      <c r="C6" s="1072"/>
      <c r="D6" s="649"/>
      <c r="E6" s="531"/>
      <c r="F6" s="531"/>
      <c r="G6" s="1200"/>
      <c r="H6" s="986"/>
      <c r="I6" s="647"/>
      <c r="J6" s="647"/>
      <c r="K6" s="647"/>
      <c r="L6" s="647"/>
      <c r="M6" s="647"/>
      <c r="N6" s="647"/>
      <c r="O6" s="647"/>
      <c r="P6" s="647"/>
      <c r="Q6" s="647"/>
      <c r="R6" s="647"/>
    </row>
    <row r="7" s="648" customFormat="true" ht="12.75" hidden="false" customHeight="true" outlineLevel="0" collapsed="false">
      <c r="A7" s="1195"/>
      <c r="B7" s="810"/>
      <c r="C7" s="810"/>
      <c r="D7" s="810"/>
      <c r="E7" s="556"/>
      <c r="F7" s="556"/>
      <c r="G7" s="986"/>
      <c r="H7" s="986"/>
      <c r="I7" s="647"/>
      <c r="J7" s="647"/>
      <c r="K7" s="647"/>
      <c r="L7" s="647"/>
      <c r="M7" s="647"/>
      <c r="N7" s="647"/>
      <c r="O7" s="647"/>
      <c r="P7" s="647"/>
      <c r="Q7" s="647"/>
      <c r="R7" s="647"/>
    </row>
    <row r="8" s="648" customFormat="true" ht="12.75" hidden="false" customHeight="true" outlineLevel="0" collapsed="false">
      <c r="A8" s="197"/>
      <c r="B8" s="277" t="s">
        <v>2323</v>
      </c>
      <c r="C8" s="277"/>
      <c r="D8" s="277"/>
      <c r="E8" s="277"/>
      <c r="F8" s="277"/>
      <c r="G8" s="647"/>
      <c r="H8" s="647"/>
      <c r="I8" s="647"/>
      <c r="J8" s="647"/>
      <c r="K8" s="647"/>
      <c r="L8" s="647"/>
      <c r="M8" s="647"/>
      <c r="N8" s="647"/>
      <c r="O8" s="647"/>
      <c r="P8" s="647"/>
      <c r="Q8" s="647"/>
      <c r="R8" s="647"/>
    </row>
    <row r="9" s="648" customFormat="true" ht="12.75" hidden="false" customHeight="true" outlineLevel="0" collapsed="false">
      <c r="A9" s="214"/>
      <c r="B9" s="277"/>
      <c r="C9" s="277"/>
      <c r="D9" s="277"/>
      <c r="E9" s="277"/>
      <c r="F9" s="277"/>
      <c r="G9" s="647"/>
      <c r="H9" s="647"/>
      <c r="I9" s="647"/>
      <c r="J9" s="647"/>
      <c r="K9" s="647"/>
      <c r="L9" s="647"/>
      <c r="M9" s="647"/>
      <c r="N9" s="647"/>
      <c r="O9" s="647"/>
      <c r="P9" s="647"/>
      <c r="Q9" s="647"/>
      <c r="R9" s="647"/>
    </row>
    <row r="10" s="648" customFormat="true" ht="12.75" hidden="false" customHeight="true" outlineLevel="0" collapsed="false">
      <c r="A10" s="215"/>
      <c r="B10" s="680"/>
      <c r="C10" s="680"/>
      <c r="D10" s="680"/>
      <c r="E10" s="680"/>
      <c r="F10" s="715"/>
      <c r="G10" s="647"/>
      <c r="H10" s="647"/>
      <c r="I10" s="647"/>
      <c r="J10" s="647"/>
      <c r="K10" s="647"/>
      <c r="L10" s="647"/>
      <c r="M10" s="647"/>
      <c r="N10" s="647"/>
      <c r="O10" s="647"/>
      <c r="P10" s="647"/>
      <c r="Q10" s="647"/>
      <c r="R10" s="647"/>
    </row>
    <row r="11" s="648" customFormat="true" ht="12.75" hidden="false" customHeight="true" outlineLevel="0" collapsed="false">
      <c r="A11" s="202" t="s">
        <v>1154</v>
      </c>
      <c r="B11" s="207"/>
      <c r="C11" s="203"/>
      <c r="D11" s="207" t="s">
        <v>721</v>
      </c>
      <c r="E11" s="203"/>
      <c r="F11" s="210" t="s">
        <v>2324</v>
      </c>
      <c r="G11" s="647"/>
      <c r="H11" s="647"/>
      <c r="I11" s="647"/>
      <c r="J11" s="647"/>
      <c r="K11" s="647"/>
      <c r="L11" s="647"/>
      <c r="M11" s="647"/>
      <c r="N11" s="647"/>
      <c r="O11" s="647"/>
      <c r="P11" s="647"/>
      <c r="Q11" s="647"/>
      <c r="R11" s="647"/>
    </row>
    <row r="12" s="648" customFormat="true" ht="12.75" hidden="false" customHeight="true" outlineLevel="0" collapsed="false">
      <c r="A12" s="206" t="s">
        <v>1155</v>
      </c>
      <c r="B12" s="207" t="s">
        <v>2325</v>
      </c>
      <c r="C12" s="207" t="s">
        <v>722</v>
      </c>
      <c r="D12" s="207" t="s">
        <v>2326</v>
      </c>
      <c r="E12" s="207" t="s">
        <v>723</v>
      </c>
      <c r="F12" s="210" t="s">
        <v>2327</v>
      </c>
      <c r="G12" s="647"/>
      <c r="H12" s="647"/>
      <c r="I12" s="647"/>
      <c r="J12" s="647"/>
      <c r="K12" s="647"/>
      <c r="L12" s="647"/>
      <c r="M12" s="647"/>
      <c r="N12" s="647"/>
      <c r="O12" s="647"/>
      <c r="P12" s="647"/>
      <c r="Q12" s="647"/>
      <c r="R12" s="647"/>
    </row>
    <row r="13" s="648" customFormat="true" ht="12.75" hidden="false" customHeight="true" outlineLevel="0" collapsed="false">
      <c r="A13" s="215"/>
      <c r="B13" s="212" t="s">
        <v>2328</v>
      </c>
      <c r="C13" s="207" t="s">
        <v>2329</v>
      </c>
      <c r="D13" s="207" t="s">
        <v>2330</v>
      </c>
      <c r="E13" s="207" t="s">
        <v>729</v>
      </c>
      <c r="F13" s="213" t="s">
        <v>2331</v>
      </c>
      <c r="G13" s="647"/>
      <c r="H13" s="647"/>
      <c r="I13" s="647"/>
      <c r="J13" s="647"/>
      <c r="K13" s="647"/>
      <c r="L13" s="647"/>
      <c r="M13" s="647"/>
      <c r="N13" s="647"/>
      <c r="O13" s="647"/>
      <c r="P13" s="647"/>
      <c r="Q13" s="647"/>
      <c r="R13" s="647"/>
    </row>
    <row r="14" s="648" customFormat="true" ht="12.75" hidden="false" customHeight="true" outlineLevel="0" collapsed="false">
      <c r="A14" s="214"/>
      <c r="B14" s="203"/>
      <c r="C14" s="560" t="s">
        <v>2332</v>
      </c>
      <c r="D14" s="212" t="s">
        <v>2333</v>
      </c>
      <c r="E14" s="212" t="s">
        <v>1770</v>
      </c>
      <c r="F14" s="213" t="s">
        <v>2334</v>
      </c>
      <c r="G14" s="647"/>
      <c r="H14" s="647"/>
      <c r="I14" s="647"/>
      <c r="J14" s="647"/>
      <c r="K14" s="647"/>
      <c r="L14" s="647"/>
      <c r="M14" s="647"/>
      <c r="N14" s="647"/>
      <c r="O14" s="647"/>
      <c r="P14" s="647"/>
      <c r="Q14" s="647"/>
      <c r="R14" s="647"/>
    </row>
    <row r="15" s="648" customFormat="true" ht="12.75" hidden="false" customHeight="true" outlineLevel="0" collapsed="false">
      <c r="A15" s="214"/>
      <c r="B15" s="207"/>
      <c r="C15" s="212" t="s">
        <v>2335</v>
      </c>
      <c r="D15" s="212" t="s">
        <v>2334</v>
      </c>
      <c r="E15" s="212" t="s">
        <v>2332</v>
      </c>
      <c r="F15" s="213" t="s">
        <v>2336</v>
      </c>
      <c r="G15" s="647"/>
      <c r="H15" s="647"/>
      <c r="I15" s="647"/>
      <c r="J15" s="647"/>
      <c r="K15" s="647"/>
      <c r="L15" s="647"/>
      <c r="M15" s="647"/>
      <c r="N15" s="647"/>
      <c r="O15" s="647"/>
      <c r="P15" s="647"/>
      <c r="Q15" s="647"/>
      <c r="R15" s="647"/>
    </row>
    <row r="16" s="648" customFormat="true" ht="12.75" hidden="false" customHeight="true" outlineLevel="0" collapsed="false">
      <c r="A16" s="416"/>
      <c r="B16" s="222"/>
      <c r="C16" s="222"/>
      <c r="D16" s="222"/>
      <c r="E16" s="222"/>
      <c r="F16" s="612"/>
      <c r="G16" s="647"/>
      <c r="H16" s="647"/>
      <c r="I16" s="647"/>
      <c r="J16" s="647"/>
      <c r="K16" s="647"/>
      <c r="L16" s="647"/>
      <c r="M16" s="647"/>
      <c r="N16" s="647"/>
      <c r="O16" s="647"/>
      <c r="P16" s="647"/>
      <c r="Q16" s="647"/>
      <c r="R16" s="647"/>
    </row>
    <row r="17" s="648" customFormat="true" ht="12.75" hidden="false" customHeight="true" outlineLevel="0" collapsed="false">
      <c r="A17" s="1201"/>
      <c r="B17" s="168"/>
      <c r="C17" s="168"/>
      <c r="D17" s="168"/>
      <c r="E17" s="168"/>
      <c r="F17" s="384"/>
      <c r="G17" s="647"/>
      <c r="H17" s="647"/>
      <c r="I17" s="647"/>
      <c r="J17" s="647"/>
      <c r="K17" s="647"/>
      <c r="L17" s="647"/>
      <c r="M17" s="647"/>
      <c r="N17" s="647"/>
      <c r="O17" s="647"/>
      <c r="P17" s="647"/>
      <c r="Q17" s="647"/>
      <c r="R17" s="647"/>
    </row>
    <row r="18" s="201" customFormat="true" ht="12.75" hidden="false" customHeight="true" outlineLevel="0" collapsed="false">
      <c r="A18" s="1011" t="s">
        <v>2200</v>
      </c>
      <c r="B18" s="1188" t="n">
        <v>4628</v>
      </c>
      <c r="C18" s="1188" t="n">
        <v>9852</v>
      </c>
      <c r="D18" s="1188" t="n">
        <v>4271</v>
      </c>
      <c r="E18" s="1188" t="n">
        <v>14338</v>
      </c>
      <c r="F18" s="1190" t="n">
        <v>14026</v>
      </c>
      <c r="G18" s="569"/>
      <c r="H18" s="569"/>
      <c r="I18" s="569"/>
      <c r="J18" s="569"/>
      <c r="K18" s="569"/>
      <c r="L18" s="569"/>
      <c r="M18" s="569"/>
      <c r="N18" s="569"/>
      <c r="O18" s="569"/>
      <c r="P18" s="569"/>
      <c r="Q18" s="569"/>
      <c r="R18" s="569"/>
    </row>
    <row r="19" s="201" customFormat="true" ht="12.75" hidden="false" customHeight="true" outlineLevel="0" collapsed="false">
      <c r="A19" s="722" t="s">
        <v>2201</v>
      </c>
      <c r="B19" s="1202"/>
      <c r="C19" s="1202"/>
      <c r="D19" s="1202"/>
      <c r="E19" s="1202"/>
      <c r="F19" s="1203"/>
      <c r="G19" s="569"/>
      <c r="H19" s="925"/>
      <c r="I19" s="925"/>
      <c r="J19" s="925"/>
      <c r="K19" s="925"/>
      <c r="L19" s="925"/>
      <c r="M19" s="569"/>
      <c r="N19" s="569"/>
      <c r="O19" s="569"/>
      <c r="P19" s="569"/>
      <c r="Q19" s="569"/>
      <c r="R19" s="569"/>
    </row>
    <row r="20" s="201" customFormat="true" ht="12.75" hidden="false" customHeight="true" outlineLevel="0" collapsed="false">
      <c r="A20" s="802" t="s">
        <v>2202</v>
      </c>
      <c r="B20" s="375"/>
      <c r="C20" s="375"/>
      <c r="D20" s="375"/>
      <c r="E20" s="375"/>
      <c r="F20" s="376"/>
      <c r="G20" s="569"/>
      <c r="H20" s="925"/>
      <c r="I20" s="925"/>
      <c r="J20" s="925"/>
      <c r="K20" s="925"/>
      <c r="L20" s="925"/>
      <c r="M20" s="1204"/>
      <c r="N20" s="1204"/>
      <c r="O20" s="1204"/>
      <c r="P20" s="1204"/>
      <c r="Q20" s="569"/>
      <c r="R20" s="569"/>
    </row>
    <row r="21" s="201" customFormat="true" ht="12.75" hidden="false" customHeight="true" outlineLevel="0" collapsed="false">
      <c r="A21" s="1192" t="s">
        <v>2203</v>
      </c>
      <c r="B21" s="756" t="n">
        <v>1661</v>
      </c>
      <c r="C21" s="756" t="n">
        <v>3124</v>
      </c>
      <c r="D21" s="756" t="n">
        <v>1364</v>
      </c>
      <c r="E21" s="756" t="n">
        <v>4851</v>
      </c>
      <c r="F21" s="755" t="n">
        <v>4905</v>
      </c>
      <c r="G21" s="569"/>
      <c r="H21" s="925"/>
      <c r="I21" s="925"/>
      <c r="J21" s="925"/>
      <c r="K21" s="925"/>
      <c r="L21" s="925"/>
      <c r="M21" s="1204"/>
      <c r="N21" s="1204"/>
      <c r="O21" s="1204"/>
      <c r="P21" s="1204"/>
      <c r="Q21" s="569"/>
      <c r="R21" s="569"/>
    </row>
    <row r="22" s="201" customFormat="true" ht="12.75" hidden="false" customHeight="true" outlineLevel="0" collapsed="false">
      <c r="A22" s="1113" t="s">
        <v>2282</v>
      </c>
      <c r="B22" s="756"/>
      <c r="C22" s="756"/>
      <c r="D22" s="756"/>
      <c r="E22" s="756"/>
      <c r="F22" s="755"/>
      <c r="G22" s="569"/>
      <c r="H22" s="925"/>
      <c r="I22" s="925"/>
      <c r="J22" s="925"/>
      <c r="K22" s="925"/>
      <c r="L22" s="925"/>
      <c r="M22" s="1204"/>
      <c r="N22" s="1204"/>
      <c r="O22" s="1204"/>
      <c r="P22" s="1204"/>
      <c r="Q22" s="569"/>
      <c r="R22" s="569"/>
    </row>
    <row r="23" s="201" customFormat="true" ht="12.75" hidden="false" customHeight="true" outlineLevel="0" collapsed="false">
      <c r="A23" s="1134" t="s">
        <v>2205</v>
      </c>
      <c r="B23" s="756" t="n">
        <v>228</v>
      </c>
      <c r="C23" s="756" t="n">
        <v>391</v>
      </c>
      <c r="D23" s="756" t="n">
        <v>193</v>
      </c>
      <c r="E23" s="756" t="n">
        <v>591</v>
      </c>
      <c r="F23" s="755" t="n">
        <v>752</v>
      </c>
      <c r="G23" s="569"/>
      <c r="H23" s="569"/>
      <c r="I23" s="569"/>
      <c r="J23" s="569"/>
      <c r="K23" s="569"/>
      <c r="L23" s="569"/>
      <c r="M23" s="1204"/>
      <c r="N23" s="1204"/>
      <c r="O23" s="1204"/>
      <c r="P23" s="1204"/>
      <c r="Q23" s="569"/>
      <c r="R23" s="569"/>
    </row>
    <row r="24" s="201" customFormat="true" ht="12.75" hidden="false" customHeight="true" outlineLevel="0" collapsed="false">
      <c r="A24" s="1134" t="s">
        <v>2206</v>
      </c>
      <c r="B24" s="756" t="n">
        <v>267</v>
      </c>
      <c r="C24" s="756" t="n">
        <v>825</v>
      </c>
      <c r="D24" s="756" t="n">
        <v>274</v>
      </c>
      <c r="E24" s="756" t="n">
        <v>1363</v>
      </c>
      <c r="F24" s="755" t="n">
        <v>1252</v>
      </c>
      <c r="G24" s="569"/>
      <c r="H24" s="569"/>
      <c r="I24" s="569"/>
      <c r="J24" s="569"/>
      <c r="K24" s="569"/>
      <c r="L24" s="569"/>
      <c r="M24" s="569"/>
      <c r="N24" s="569"/>
      <c r="O24" s="569"/>
      <c r="P24" s="569"/>
      <c r="Q24" s="569"/>
      <c r="R24" s="569"/>
    </row>
    <row r="25" s="201" customFormat="true" ht="12.75" hidden="false" customHeight="true" outlineLevel="0" collapsed="false">
      <c r="A25" s="1134" t="s">
        <v>2207</v>
      </c>
      <c r="B25" s="756" t="n">
        <v>105</v>
      </c>
      <c r="C25" s="756" t="n">
        <v>256</v>
      </c>
      <c r="D25" s="756" t="n">
        <v>90</v>
      </c>
      <c r="E25" s="756" t="n">
        <v>397</v>
      </c>
      <c r="F25" s="755" t="n">
        <v>409</v>
      </c>
      <c r="G25" s="569"/>
      <c r="H25" s="569"/>
      <c r="I25" s="569"/>
      <c r="J25" s="569"/>
      <c r="K25" s="569"/>
      <c r="L25" s="569"/>
      <c r="M25" s="569"/>
      <c r="N25" s="569"/>
      <c r="O25" s="569"/>
      <c r="P25" s="569"/>
      <c r="Q25" s="569"/>
      <c r="R25" s="569"/>
    </row>
    <row r="26" s="201" customFormat="true" ht="12.75" hidden="false" customHeight="true" outlineLevel="0" collapsed="false">
      <c r="A26" s="1134" t="s">
        <v>2208</v>
      </c>
      <c r="B26" s="756" t="n">
        <v>252</v>
      </c>
      <c r="C26" s="756" t="n">
        <v>630</v>
      </c>
      <c r="D26" s="756" t="n">
        <v>298</v>
      </c>
      <c r="E26" s="756" t="n">
        <v>1222</v>
      </c>
      <c r="F26" s="755" t="n">
        <v>1198</v>
      </c>
      <c r="G26" s="569"/>
      <c r="H26" s="569"/>
      <c r="I26" s="569"/>
      <c r="J26" s="569"/>
      <c r="K26" s="569"/>
      <c r="L26" s="569"/>
      <c r="M26" s="569"/>
      <c r="N26" s="569"/>
      <c r="O26" s="569"/>
      <c r="P26" s="569"/>
      <c r="Q26" s="569"/>
      <c r="R26" s="569"/>
    </row>
    <row r="27" s="201" customFormat="true" ht="12.75" hidden="false" customHeight="true" outlineLevel="0" collapsed="false">
      <c r="A27" s="1134" t="s">
        <v>2209</v>
      </c>
      <c r="B27" s="756" t="n">
        <v>112</v>
      </c>
      <c r="C27" s="756" t="n">
        <v>311</v>
      </c>
      <c r="D27" s="756" t="n">
        <v>114</v>
      </c>
      <c r="E27" s="756" t="n">
        <v>529</v>
      </c>
      <c r="F27" s="755" t="n">
        <v>468</v>
      </c>
      <c r="G27" s="569"/>
      <c r="H27" s="569"/>
      <c r="I27" s="569"/>
      <c r="J27" s="569"/>
      <c r="K27" s="569"/>
      <c r="L27" s="569"/>
      <c r="M27" s="569"/>
      <c r="N27" s="569"/>
      <c r="O27" s="569"/>
      <c r="P27" s="569"/>
      <c r="Q27" s="569"/>
      <c r="R27" s="569"/>
    </row>
    <row r="28" s="201" customFormat="true" ht="12.75" hidden="false" customHeight="true" outlineLevel="0" collapsed="false">
      <c r="A28" s="1113" t="s">
        <v>2210</v>
      </c>
      <c r="B28" s="756"/>
      <c r="C28" s="756"/>
      <c r="D28" s="756"/>
      <c r="E28" s="756"/>
      <c r="F28" s="755"/>
      <c r="G28" s="569"/>
      <c r="H28" s="925"/>
      <c r="I28" s="925"/>
      <c r="J28" s="925"/>
      <c r="K28" s="925"/>
      <c r="L28" s="925"/>
      <c r="M28" s="569"/>
      <c r="N28" s="569"/>
      <c r="O28" s="569"/>
      <c r="P28" s="569"/>
      <c r="Q28" s="569"/>
      <c r="R28" s="569"/>
    </row>
    <row r="29" s="201" customFormat="true" ht="12.75" hidden="false" customHeight="true" outlineLevel="0" collapsed="false">
      <c r="A29" s="1018" t="s">
        <v>2211</v>
      </c>
      <c r="B29" s="756"/>
      <c r="C29" s="756"/>
      <c r="D29" s="756"/>
      <c r="E29" s="756"/>
      <c r="F29" s="755"/>
      <c r="G29" s="569"/>
      <c r="H29" s="925"/>
      <c r="I29" s="925"/>
      <c r="J29" s="925"/>
      <c r="K29" s="925"/>
      <c r="L29" s="925"/>
      <c r="M29" s="569"/>
      <c r="N29" s="1204"/>
      <c r="O29" s="1204"/>
      <c r="P29" s="1204"/>
      <c r="Q29" s="569"/>
      <c r="R29" s="569"/>
    </row>
    <row r="30" s="201" customFormat="true" ht="12.75" hidden="false" customHeight="true" outlineLevel="0" collapsed="false">
      <c r="A30" s="1014" t="s">
        <v>2212</v>
      </c>
      <c r="B30" s="756" t="n">
        <v>697</v>
      </c>
      <c r="C30" s="756" t="n">
        <v>711</v>
      </c>
      <c r="D30" s="756" t="n">
        <v>395</v>
      </c>
      <c r="E30" s="756" t="n">
        <v>749</v>
      </c>
      <c r="F30" s="755" t="n">
        <v>826</v>
      </c>
      <c r="G30" s="569"/>
      <c r="H30" s="569"/>
      <c r="I30" s="569"/>
      <c r="J30" s="569"/>
      <c r="K30" s="569"/>
      <c r="L30" s="569"/>
      <c r="M30" s="1204"/>
      <c r="N30" s="1204"/>
      <c r="O30" s="1204"/>
      <c r="P30" s="1204"/>
      <c r="Q30" s="569"/>
      <c r="R30" s="569"/>
    </row>
    <row r="31" s="201" customFormat="true" ht="12.75" hidden="false" customHeight="true" outlineLevel="0" collapsed="false">
      <c r="A31" s="1011" t="s">
        <v>2213</v>
      </c>
      <c r="B31" s="756" t="n">
        <v>2967</v>
      </c>
      <c r="C31" s="756" t="n">
        <v>6728</v>
      </c>
      <c r="D31" s="756" t="n">
        <v>2907</v>
      </c>
      <c r="E31" s="756" t="n">
        <v>9487</v>
      </c>
      <c r="F31" s="755" t="n">
        <v>9121</v>
      </c>
      <c r="G31" s="569"/>
      <c r="H31" s="569"/>
      <c r="I31" s="569"/>
      <c r="J31" s="569"/>
      <c r="K31" s="569"/>
      <c r="L31" s="569"/>
      <c r="M31" s="569"/>
      <c r="N31" s="569"/>
      <c r="O31" s="569"/>
      <c r="P31" s="569"/>
      <c r="Q31" s="569"/>
      <c r="R31" s="569"/>
    </row>
    <row r="32" s="201" customFormat="true" ht="12.75" hidden="false" customHeight="true" outlineLevel="0" collapsed="false">
      <c r="A32" s="1113" t="s">
        <v>2284</v>
      </c>
      <c r="B32" s="756"/>
      <c r="C32" s="756"/>
      <c r="D32" s="756"/>
      <c r="E32" s="756"/>
      <c r="F32" s="755"/>
      <c r="G32" s="569"/>
      <c r="H32" s="925"/>
      <c r="I32" s="925"/>
      <c r="J32" s="925"/>
      <c r="K32" s="925"/>
      <c r="L32" s="925"/>
      <c r="M32" s="569"/>
      <c r="N32" s="569"/>
      <c r="O32" s="569"/>
      <c r="P32" s="569"/>
      <c r="Q32" s="569"/>
      <c r="R32" s="569"/>
    </row>
    <row r="33" s="201" customFormat="true" ht="12.75" hidden="false" customHeight="true" outlineLevel="0" collapsed="false">
      <c r="A33" s="1134" t="s">
        <v>2214</v>
      </c>
      <c r="B33" s="756" t="n">
        <v>220</v>
      </c>
      <c r="C33" s="756" t="n">
        <v>628</v>
      </c>
      <c r="D33" s="756" t="n">
        <v>398</v>
      </c>
      <c r="E33" s="756" t="n">
        <v>1073</v>
      </c>
      <c r="F33" s="755" t="n">
        <v>931</v>
      </c>
      <c r="G33" s="569"/>
      <c r="H33" s="569"/>
      <c r="I33" s="569"/>
      <c r="J33" s="569"/>
      <c r="K33" s="569"/>
      <c r="L33" s="569"/>
      <c r="M33" s="1204"/>
      <c r="N33" s="1204"/>
      <c r="O33" s="1204"/>
      <c r="P33" s="1204"/>
      <c r="Q33" s="569"/>
      <c r="R33" s="569"/>
    </row>
    <row r="34" s="201" customFormat="true" ht="12.75" hidden="false" customHeight="true" outlineLevel="0" collapsed="false">
      <c r="A34" s="1134" t="s">
        <v>2215</v>
      </c>
      <c r="B34" s="756" t="n">
        <v>391</v>
      </c>
      <c r="C34" s="756" t="n">
        <v>1285</v>
      </c>
      <c r="D34" s="756" t="n">
        <v>531</v>
      </c>
      <c r="E34" s="756" t="n">
        <v>1836</v>
      </c>
      <c r="F34" s="755" t="n">
        <v>1930</v>
      </c>
      <c r="G34" s="569"/>
      <c r="H34" s="569"/>
      <c r="I34" s="569"/>
      <c r="J34" s="569"/>
      <c r="K34" s="569"/>
      <c r="L34" s="569"/>
      <c r="M34" s="1204"/>
      <c r="N34" s="1204"/>
      <c r="O34" s="1204"/>
      <c r="P34" s="1204"/>
      <c r="Q34" s="569"/>
      <c r="R34" s="569"/>
    </row>
    <row r="35" s="201" customFormat="true" ht="12.75" hidden="false" customHeight="true" outlineLevel="0" collapsed="false">
      <c r="A35" s="1134" t="s">
        <v>2216</v>
      </c>
      <c r="B35" s="756" t="n">
        <v>217</v>
      </c>
      <c r="C35" s="756" t="n">
        <v>486</v>
      </c>
      <c r="D35" s="756" t="n">
        <v>203</v>
      </c>
      <c r="E35" s="756" t="n">
        <v>790</v>
      </c>
      <c r="F35" s="755" t="n">
        <v>690</v>
      </c>
      <c r="G35" s="569"/>
      <c r="H35" s="569"/>
      <c r="I35" s="569"/>
      <c r="J35" s="569"/>
      <c r="K35" s="569"/>
      <c r="L35" s="569"/>
      <c r="M35" s="569"/>
      <c r="N35" s="569"/>
      <c r="O35" s="569"/>
      <c r="P35" s="569"/>
      <c r="Q35" s="569"/>
      <c r="R35" s="569"/>
    </row>
    <row r="36" s="201" customFormat="true" ht="12.75" hidden="false" customHeight="true" outlineLevel="0" collapsed="false">
      <c r="A36" s="1134" t="s">
        <v>2217</v>
      </c>
      <c r="B36" s="756" t="n">
        <v>155</v>
      </c>
      <c r="C36" s="756" t="n">
        <v>357</v>
      </c>
      <c r="D36" s="756" t="n">
        <v>146</v>
      </c>
      <c r="E36" s="756" t="n">
        <v>624</v>
      </c>
      <c r="F36" s="755" t="n">
        <v>530</v>
      </c>
      <c r="G36" s="569"/>
      <c r="H36" s="569"/>
      <c r="I36" s="569"/>
      <c r="J36" s="569"/>
      <c r="K36" s="569"/>
      <c r="L36" s="569"/>
      <c r="M36" s="569"/>
      <c r="N36" s="569"/>
      <c r="O36" s="569"/>
      <c r="P36" s="569"/>
      <c r="Q36" s="569"/>
      <c r="R36" s="569"/>
    </row>
    <row r="37" s="201" customFormat="true" ht="12.75" hidden="false" customHeight="true" outlineLevel="0" collapsed="false">
      <c r="A37" s="1134" t="s">
        <v>2218</v>
      </c>
      <c r="B37" s="756" t="n">
        <v>437</v>
      </c>
      <c r="C37" s="756" t="n">
        <v>857</v>
      </c>
      <c r="D37" s="756" t="n">
        <v>345</v>
      </c>
      <c r="E37" s="756" t="n">
        <v>1341</v>
      </c>
      <c r="F37" s="755" t="n">
        <v>1282</v>
      </c>
      <c r="G37" s="569"/>
      <c r="H37" s="569"/>
      <c r="I37" s="569"/>
      <c r="J37" s="569"/>
      <c r="K37" s="569"/>
      <c r="L37" s="569"/>
      <c r="M37" s="569"/>
      <c r="N37" s="569"/>
      <c r="O37" s="569"/>
      <c r="P37" s="569"/>
      <c r="Q37" s="569"/>
      <c r="R37" s="569"/>
    </row>
    <row r="38" s="201" customFormat="true" ht="12.75" hidden="false" customHeight="true" outlineLevel="0" collapsed="false">
      <c r="A38" s="1134" t="s">
        <v>2219</v>
      </c>
      <c r="B38" s="756" t="n">
        <v>396</v>
      </c>
      <c r="C38" s="756" t="n">
        <v>1113</v>
      </c>
      <c r="D38" s="756" t="n">
        <v>414</v>
      </c>
      <c r="E38" s="756" t="n">
        <v>1565</v>
      </c>
      <c r="F38" s="755" t="n">
        <v>1444</v>
      </c>
      <c r="G38" s="569"/>
      <c r="H38" s="569"/>
      <c r="I38" s="569"/>
      <c r="J38" s="569"/>
      <c r="K38" s="569"/>
      <c r="L38" s="569"/>
      <c r="M38" s="569"/>
      <c r="N38" s="569"/>
      <c r="O38" s="569"/>
      <c r="P38" s="569"/>
      <c r="Q38" s="569"/>
      <c r="R38" s="569"/>
    </row>
    <row r="39" s="201" customFormat="true" ht="12.75" hidden="false" customHeight="true" outlineLevel="0" collapsed="false">
      <c r="A39" s="1134" t="s">
        <v>2220</v>
      </c>
      <c r="B39" s="756" t="n">
        <v>307</v>
      </c>
      <c r="C39" s="756" t="n">
        <v>955</v>
      </c>
      <c r="D39" s="756" t="n">
        <v>385</v>
      </c>
      <c r="E39" s="756" t="n">
        <v>1325</v>
      </c>
      <c r="F39" s="755" t="n">
        <v>1379</v>
      </c>
      <c r="G39" s="569"/>
      <c r="H39" s="925"/>
      <c r="I39" s="925"/>
      <c r="J39" s="925"/>
      <c r="K39" s="925"/>
      <c r="L39" s="925"/>
      <c r="M39" s="569"/>
      <c r="N39" s="569"/>
      <c r="O39" s="569"/>
      <c r="P39" s="569"/>
      <c r="Q39" s="569"/>
      <c r="R39" s="569"/>
    </row>
    <row r="40" s="201" customFormat="true" ht="12.75" hidden="false" customHeight="true" outlineLevel="0" collapsed="false">
      <c r="A40" s="1113" t="s">
        <v>2210</v>
      </c>
      <c r="B40" s="756"/>
      <c r="C40" s="756"/>
      <c r="D40" s="756"/>
      <c r="E40" s="756"/>
      <c r="F40" s="755"/>
      <c r="G40" s="569"/>
      <c r="H40" s="925"/>
      <c r="I40" s="925"/>
      <c r="J40" s="925"/>
      <c r="K40" s="925"/>
      <c r="L40" s="925"/>
      <c r="M40" s="1204"/>
      <c r="N40" s="1204"/>
      <c r="O40" s="1204"/>
      <c r="P40" s="1204"/>
      <c r="Q40" s="569"/>
      <c r="R40" s="569"/>
    </row>
    <row r="41" s="201" customFormat="true" ht="12.75" hidden="false" customHeight="true" outlineLevel="0" collapsed="false">
      <c r="A41" s="1018" t="s">
        <v>2211</v>
      </c>
      <c r="B41" s="756"/>
      <c r="C41" s="756"/>
      <c r="D41" s="756"/>
      <c r="E41" s="756"/>
      <c r="F41" s="755"/>
      <c r="G41" s="569"/>
      <c r="H41" s="925"/>
      <c r="I41" s="925"/>
      <c r="J41" s="925"/>
      <c r="K41" s="925"/>
      <c r="L41" s="925"/>
      <c r="M41" s="569"/>
      <c r="N41" s="569"/>
      <c r="O41" s="569"/>
      <c r="P41" s="569"/>
      <c r="Q41" s="569"/>
      <c r="R41" s="569"/>
    </row>
    <row r="42" s="201" customFormat="true" ht="12.75" hidden="false" customHeight="true" outlineLevel="0" collapsed="false">
      <c r="A42" s="1014" t="s">
        <v>2221</v>
      </c>
      <c r="B42" s="756" t="n">
        <v>844</v>
      </c>
      <c r="C42" s="756" t="n">
        <v>1047</v>
      </c>
      <c r="D42" s="756" t="n">
        <v>485</v>
      </c>
      <c r="E42" s="756" t="n">
        <v>933</v>
      </c>
      <c r="F42" s="755" t="n">
        <v>935</v>
      </c>
      <c r="G42" s="569"/>
      <c r="H42" s="925"/>
      <c r="I42" s="925"/>
      <c r="J42" s="925"/>
      <c r="K42" s="925"/>
      <c r="L42" s="925"/>
      <c r="M42" s="1204"/>
      <c r="N42" s="1204"/>
      <c r="O42" s="1204"/>
      <c r="P42" s="1204"/>
      <c r="Q42" s="569"/>
      <c r="R42" s="569"/>
    </row>
    <row r="43" s="201" customFormat="true" ht="12.75" hidden="false" customHeight="true" outlineLevel="0" collapsed="false">
      <c r="A43" s="1014"/>
      <c r="G43" s="569"/>
      <c r="H43" s="925"/>
      <c r="I43" s="925"/>
      <c r="J43" s="925"/>
      <c r="K43" s="925"/>
      <c r="L43" s="925"/>
      <c r="M43" s="1204"/>
      <c r="N43" s="1204"/>
      <c r="O43" s="1204"/>
      <c r="P43" s="1204"/>
      <c r="Q43" s="569"/>
      <c r="R43" s="569"/>
    </row>
    <row r="44" s="648" customFormat="true" ht="12.75" hidden="false" customHeight="true" outlineLevel="0" collapsed="false">
      <c r="A44" s="687" t="s">
        <v>2337</v>
      </c>
      <c r="B44" s="687"/>
      <c r="C44" s="687"/>
      <c r="D44" s="687"/>
      <c r="E44" s="687"/>
      <c r="F44" s="687"/>
      <c r="G44" s="647"/>
      <c r="H44" s="647"/>
      <c r="I44" s="647"/>
      <c r="J44" s="647"/>
      <c r="K44" s="647"/>
      <c r="L44" s="647"/>
      <c r="M44" s="1204"/>
      <c r="N44" s="1204"/>
      <c r="O44" s="1204"/>
      <c r="P44" s="1204"/>
      <c r="Q44" s="647"/>
      <c r="R44" s="647"/>
    </row>
    <row r="45" s="648" customFormat="true" ht="12.75" hidden="false" customHeight="true" outlineLevel="0" collapsed="false">
      <c r="A45" s="551" t="s">
        <v>2338</v>
      </c>
      <c r="B45" s="551"/>
      <c r="C45" s="551"/>
      <c r="D45" s="551"/>
      <c r="E45" s="551"/>
      <c r="F45" s="551"/>
      <c r="G45" s="647"/>
      <c r="H45" s="647"/>
      <c r="I45" s="647"/>
      <c r="J45" s="647"/>
      <c r="K45" s="647"/>
      <c r="L45" s="647"/>
      <c r="M45" s="1204"/>
      <c r="N45" s="1204"/>
      <c r="O45" s="1204"/>
      <c r="P45" s="1204"/>
      <c r="Q45" s="647"/>
      <c r="R45" s="647"/>
    </row>
    <row r="46" customFormat="false" ht="14.25" hidden="false" customHeight="false" outlineLevel="0" collapsed="false">
      <c r="M46" s="42"/>
      <c r="N46" s="42"/>
      <c r="O46" s="42"/>
      <c r="P46" s="42"/>
      <c r="Q46" s="42"/>
      <c r="R46" s="42"/>
    </row>
    <row r="47" customFormat="false" ht="14.25" hidden="false" customHeight="false" outlineLevel="0" collapsed="false">
      <c r="M47" s="42"/>
      <c r="N47" s="42"/>
      <c r="O47" s="42"/>
      <c r="P47" s="42"/>
      <c r="Q47" s="42"/>
      <c r="R47" s="42"/>
    </row>
    <row r="48" customFormat="false" ht="14.25" hidden="false" customHeight="false" outlineLevel="0" collapsed="false">
      <c r="M48" s="42"/>
      <c r="N48" s="42"/>
      <c r="O48" s="42"/>
      <c r="P48" s="42"/>
      <c r="Q48" s="42"/>
      <c r="R48" s="42"/>
    </row>
    <row r="49" customFormat="false" ht="14.25" hidden="false" customHeight="false" outlineLevel="0" collapsed="false">
      <c r="M49" s="42"/>
      <c r="N49" s="42"/>
      <c r="O49" s="42"/>
      <c r="P49" s="42"/>
      <c r="Q49" s="42"/>
      <c r="R49" s="42"/>
    </row>
    <row r="50" customFormat="false" ht="14.25" hidden="false" customHeight="false" outlineLevel="0" collapsed="false">
      <c r="M50" s="42"/>
      <c r="N50" s="42"/>
      <c r="O50" s="42"/>
      <c r="P50" s="42"/>
      <c r="Q50" s="42"/>
      <c r="R50" s="42"/>
    </row>
    <row r="51" customFormat="false" ht="14.25" hidden="false" customHeight="false" outlineLevel="0" collapsed="false">
      <c r="H51" s="1205"/>
      <c r="I51" s="1205"/>
      <c r="J51" s="1205"/>
      <c r="K51" s="1205"/>
      <c r="L51" s="1205"/>
      <c r="M51" s="42"/>
      <c r="N51" s="42"/>
      <c r="O51" s="42"/>
      <c r="P51" s="42"/>
      <c r="Q51" s="42"/>
      <c r="R51" s="42"/>
    </row>
    <row r="52" customFormat="false" ht="14.25" hidden="false" customHeight="false" outlineLevel="0" collapsed="false">
      <c r="H52" s="1205"/>
      <c r="I52" s="1205"/>
      <c r="J52" s="1205"/>
      <c r="K52" s="1205"/>
      <c r="L52" s="1205"/>
      <c r="M52" s="42"/>
      <c r="N52" s="42"/>
      <c r="O52" s="42"/>
      <c r="P52" s="42"/>
      <c r="Q52" s="42"/>
      <c r="R52" s="42"/>
    </row>
    <row r="53" customFormat="false" ht="14.25" hidden="false" customHeight="false" outlineLevel="0" collapsed="false">
      <c r="H53" s="1205"/>
      <c r="I53" s="1205"/>
      <c r="J53" s="1205"/>
      <c r="K53" s="1205"/>
      <c r="L53" s="1205"/>
      <c r="M53" s="1206"/>
      <c r="N53" s="1206"/>
      <c r="O53" s="1206"/>
      <c r="P53" s="1206"/>
      <c r="Q53" s="42"/>
      <c r="R53" s="42"/>
    </row>
    <row r="54" customFormat="false" ht="14.25" hidden="false" customHeight="false" outlineLevel="0" collapsed="false">
      <c r="M54" s="1206"/>
      <c r="N54" s="1206"/>
      <c r="O54" s="1206"/>
      <c r="P54" s="1206"/>
      <c r="Q54" s="42"/>
      <c r="R54" s="42"/>
    </row>
    <row r="55" customFormat="false" ht="14.25" hidden="false" customHeight="false" outlineLevel="0" collapsed="false">
      <c r="L55" s="1206"/>
      <c r="M55" s="1206"/>
      <c r="N55" s="1206"/>
      <c r="O55" s="1206"/>
      <c r="P55" s="1206"/>
      <c r="Q55" s="42"/>
      <c r="R55" s="42"/>
    </row>
    <row r="56" customFormat="false" ht="14.25" hidden="false" customHeight="false" outlineLevel="0" collapsed="false">
      <c r="M56" s="42"/>
      <c r="N56" s="42"/>
      <c r="O56" s="42"/>
      <c r="P56" s="42"/>
      <c r="Q56" s="42"/>
      <c r="R56" s="42"/>
    </row>
    <row r="57" customFormat="false" ht="14.25" hidden="false" customHeight="false" outlineLevel="0" collapsed="false">
      <c r="M57" s="42"/>
      <c r="N57" s="42"/>
      <c r="O57" s="42"/>
      <c r="P57" s="42"/>
      <c r="Q57" s="42"/>
      <c r="R57" s="42"/>
    </row>
    <row r="58" customFormat="false" ht="14.25" hidden="false" customHeight="false" outlineLevel="0" collapsed="false">
      <c r="M58" s="42"/>
      <c r="N58" s="42"/>
      <c r="O58" s="42"/>
      <c r="P58" s="42"/>
      <c r="Q58" s="42"/>
      <c r="R58" s="42"/>
    </row>
    <row r="59" customFormat="false" ht="14.25" hidden="false" customHeight="false" outlineLevel="0" collapsed="false">
      <c r="M59" s="42"/>
    </row>
    <row r="60" customFormat="false" ht="14.25" hidden="false" customHeight="false" outlineLevel="0" collapsed="false">
      <c r="M60" s="42"/>
    </row>
    <row r="61" customFormat="false" ht="14.25" hidden="false" customHeight="false" outlineLevel="0" collapsed="false">
      <c r="M61" s="42"/>
    </row>
    <row r="62" customFormat="false" ht="14.25" hidden="false" customHeight="false" outlineLevel="0" collapsed="false">
      <c r="M62" s="42"/>
    </row>
    <row r="63" customFormat="false" ht="14.25" hidden="false" customHeight="false" outlineLevel="0" collapsed="false">
      <c r="M63" s="42"/>
    </row>
    <row r="64" customFormat="false" ht="14.25" hidden="false" customHeight="false" outlineLevel="0" collapsed="false">
      <c r="M64" s="42"/>
    </row>
    <row r="65" customFormat="false" ht="14.25" hidden="false" customHeight="false" outlineLevel="0" collapsed="false">
      <c r="M65" s="42"/>
    </row>
    <row r="66" customFormat="false" ht="14.25" hidden="false" customHeight="false" outlineLevel="0" collapsed="false">
      <c r="M66" s="42"/>
    </row>
    <row r="67" customFormat="false" ht="14.25" hidden="false" customHeight="false" outlineLevel="0" collapsed="false">
      <c r="M67" s="42"/>
    </row>
    <row r="68" customFormat="false" ht="14.25" hidden="false" customHeight="false" outlineLevel="0" collapsed="false">
      <c r="M68" s="42"/>
    </row>
    <row r="69" customFormat="false" ht="14.25" hidden="false" customHeight="false" outlineLevel="0" collapsed="false">
      <c r="M69" s="42"/>
    </row>
    <row r="70" customFormat="false" ht="14.25" hidden="false" customHeight="false" outlineLevel="0" collapsed="false">
      <c r="M70" s="42"/>
    </row>
    <row r="71" customFormat="false" ht="14.25" hidden="false" customHeight="false" outlineLevel="0" collapsed="false">
      <c r="M71" s="42"/>
    </row>
    <row r="72" customFormat="false" ht="14.25" hidden="false" customHeight="false" outlineLevel="0" collapsed="false">
      <c r="M72" s="42"/>
    </row>
    <row r="73" customFormat="false" ht="14.25" hidden="false" customHeight="false" outlineLevel="0" collapsed="false">
      <c r="M73" s="42"/>
    </row>
    <row r="74" customFormat="false" ht="14.25" hidden="false" customHeight="false" outlineLevel="0" collapsed="false">
      <c r="M74" s="42"/>
    </row>
    <row r="75" customFormat="false" ht="14.25" hidden="false" customHeight="false" outlineLevel="0" collapsed="false">
      <c r="M75" s="42"/>
    </row>
    <row r="76" customFormat="false" ht="14.25" hidden="false" customHeight="false" outlineLevel="0" collapsed="false">
      <c r="M76" s="42"/>
    </row>
    <row r="77" customFormat="false" ht="14.25" hidden="false" customHeight="false" outlineLevel="0" collapsed="false">
      <c r="M77" s="42"/>
    </row>
    <row r="78" customFormat="false" ht="14.25" hidden="false" customHeight="false" outlineLevel="0" collapsed="false">
      <c r="M78" s="42"/>
    </row>
    <row r="79" customFormat="false" ht="14.25" hidden="false" customHeight="false" outlineLevel="0" collapsed="false">
      <c r="M79" s="42"/>
    </row>
    <row r="80" customFormat="false" ht="14.25" hidden="false" customHeight="false" outlineLevel="0" collapsed="false">
      <c r="M80" s="42"/>
    </row>
  </sheetData>
  <mergeCells count="9">
    <mergeCell ref="A1:D1"/>
    <mergeCell ref="F3:G3"/>
    <mergeCell ref="A4:C4"/>
    <mergeCell ref="F4:G4"/>
    <mergeCell ref="A5:D5"/>
    <mergeCell ref="A6:C6"/>
    <mergeCell ref="B8:F9"/>
    <mergeCell ref="A44:F44"/>
    <mergeCell ref="A45:F4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E8" activeCellId="0" sqref="E8:G8"/>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7" min="2" style="0" width="13.75"/>
  </cols>
  <sheetData>
    <row r="1" s="189" customFormat="true" ht="15.75" hidden="false" customHeight="true" outlineLevel="0" collapsed="false">
      <c r="A1" s="526" t="s">
        <v>2287</v>
      </c>
      <c r="B1" s="526"/>
      <c r="C1" s="526"/>
      <c r="D1" s="526"/>
      <c r="E1" s="606"/>
      <c r="F1" s="528"/>
      <c r="G1" s="528"/>
    </row>
    <row r="2" s="189" customFormat="true" ht="15.75" hidden="false" customHeight="true" outlineLevel="0" collapsed="false">
      <c r="A2" s="529" t="s">
        <v>2288</v>
      </c>
      <c r="B2" s="607"/>
      <c r="C2" s="607"/>
      <c r="D2" s="607"/>
      <c r="E2" s="607"/>
      <c r="F2" s="607"/>
      <c r="G2" s="607"/>
    </row>
    <row r="3" s="194" customFormat="true" ht="12.75" hidden="false" customHeight="true" outlineLevel="0" collapsed="false">
      <c r="A3" s="530" t="s">
        <v>2339</v>
      </c>
      <c r="B3" s="531"/>
      <c r="C3" s="531"/>
      <c r="D3" s="531"/>
      <c r="E3" s="49" t="s">
        <v>156</v>
      </c>
      <c r="F3" s="49"/>
      <c r="G3" s="531"/>
    </row>
    <row r="4" s="745" customFormat="true" ht="12.75" hidden="false" customHeight="true" outlineLevel="0" collapsed="false">
      <c r="A4" s="776" t="s">
        <v>2340</v>
      </c>
      <c r="B4" s="776"/>
      <c r="C4" s="776"/>
      <c r="D4" s="531"/>
      <c r="E4" s="55" t="s">
        <v>158</v>
      </c>
      <c r="F4" s="55"/>
      <c r="G4" s="531"/>
    </row>
    <row r="5" s="194" customFormat="true" ht="12.75" hidden="false" customHeight="true" outlineLevel="0" collapsed="false">
      <c r="A5" s="1207"/>
      <c r="B5" s="1208"/>
      <c r="C5" s="622"/>
      <c r="D5" s="622"/>
      <c r="E5" s="622"/>
      <c r="F5" s="622"/>
      <c r="G5" s="622"/>
    </row>
    <row r="6" s="648" customFormat="true" ht="11.25" hidden="false" customHeight="false" outlineLevel="0" collapsed="false">
      <c r="A6" s="703"/>
      <c r="B6" s="352"/>
      <c r="C6" s="270"/>
      <c r="D6" s="703"/>
      <c r="E6" s="818"/>
      <c r="F6" s="1209"/>
      <c r="G6" s="1210"/>
    </row>
    <row r="7" s="648" customFormat="true" ht="11.25" hidden="false" customHeight="true" outlineLevel="0" collapsed="false">
      <c r="A7" s="273"/>
      <c r="B7" s="207" t="s">
        <v>2341</v>
      </c>
      <c r="C7" s="207"/>
      <c r="D7" s="207"/>
      <c r="E7" s="1211" t="s">
        <v>2342</v>
      </c>
      <c r="F7" s="1211"/>
      <c r="G7" s="1211"/>
    </row>
    <row r="8" s="648" customFormat="true" ht="12.75" hidden="false" customHeight="true" outlineLevel="0" collapsed="false">
      <c r="A8" s="202" t="s">
        <v>1154</v>
      </c>
      <c r="B8" s="286"/>
      <c r="C8" s="336"/>
      <c r="D8" s="336"/>
      <c r="E8" s="1212" t="s">
        <v>2343</v>
      </c>
      <c r="F8" s="1212"/>
      <c r="G8" s="1212"/>
    </row>
    <row r="9" s="648" customFormat="true" ht="11.25" hidden="false" customHeight="false" outlineLevel="0" collapsed="false">
      <c r="A9" s="206" t="s">
        <v>1155</v>
      </c>
      <c r="B9" s="216"/>
      <c r="C9" s="216"/>
      <c r="D9" s="216"/>
      <c r="E9" s="822"/>
      <c r="F9" s="823"/>
      <c r="G9" s="1213"/>
    </row>
    <row r="10" s="648" customFormat="true" ht="12.75" hidden="false" customHeight="true" outlineLevel="0" collapsed="false">
      <c r="A10" s="336"/>
      <c r="B10" s="331" t="s">
        <v>2344</v>
      </c>
      <c r="C10" s="331"/>
      <c r="D10" s="1117"/>
      <c r="E10" s="331" t="s">
        <v>2344</v>
      </c>
      <c r="F10" s="331"/>
      <c r="G10" s="200"/>
    </row>
    <row r="11" s="648" customFormat="true" ht="12.75" hidden="false" customHeight="true" outlineLevel="0" collapsed="false">
      <c r="A11" s="288" t="s">
        <v>2345</v>
      </c>
      <c r="B11" s="331"/>
      <c r="C11" s="331"/>
      <c r="D11" s="285" t="s">
        <v>287</v>
      </c>
      <c r="E11" s="331"/>
      <c r="F11" s="331"/>
      <c r="G11" s="210" t="s">
        <v>287</v>
      </c>
    </row>
    <row r="12" s="648" customFormat="true" ht="12.75" hidden="false" customHeight="true" outlineLevel="0" collapsed="false">
      <c r="A12" s="204" t="s">
        <v>341</v>
      </c>
      <c r="B12" s="334"/>
      <c r="C12" s="1214" t="s">
        <v>566</v>
      </c>
      <c r="D12" s="285" t="s">
        <v>437</v>
      </c>
      <c r="E12" s="1118"/>
      <c r="F12" s="1214" t="s">
        <v>566</v>
      </c>
      <c r="G12" s="210" t="s">
        <v>437</v>
      </c>
    </row>
    <row r="13" s="648" customFormat="true" ht="12.75" hidden="false" customHeight="true" outlineLevel="0" collapsed="false">
      <c r="A13" s="299" t="s">
        <v>2346</v>
      </c>
      <c r="B13" s="285" t="s">
        <v>2347</v>
      </c>
      <c r="C13" s="1214"/>
      <c r="D13" s="285" t="s">
        <v>2348</v>
      </c>
      <c r="E13" s="202" t="s">
        <v>2347</v>
      </c>
      <c r="F13" s="1214"/>
      <c r="G13" s="210" t="s">
        <v>2348</v>
      </c>
    </row>
    <row r="14" s="648" customFormat="true" ht="12.75" hidden="false" customHeight="true" outlineLevel="0" collapsed="false">
      <c r="A14" s="299" t="s">
        <v>184</v>
      </c>
      <c r="B14" s="285" t="s">
        <v>2349</v>
      </c>
      <c r="C14" s="1214"/>
      <c r="D14" s="289" t="s">
        <v>2350</v>
      </c>
      <c r="E14" s="202" t="s">
        <v>2349</v>
      </c>
      <c r="F14" s="1214"/>
      <c r="G14" s="213" t="s">
        <v>2350</v>
      </c>
    </row>
    <row r="15" s="648" customFormat="true" ht="12.75" hidden="false" customHeight="true" outlineLevel="0" collapsed="false">
      <c r="A15" s="336"/>
      <c r="B15" s="289" t="s">
        <v>2351</v>
      </c>
      <c r="C15" s="1214"/>
      <c r="D15" s="289" t="s">
        <v>438</v>
      </c>
      <c r="E15" s="206" t="s">
        <v>2351</v>
      </c>
      <c r="F15" s="1214"/>
      <c r="G15" s="213" t="s">
        <v>438</v>
      </c>
    </row>
    <row r="16" s="648" customFormat="true" ht="12.75" hidden="false" customHeight="true" outlineLevel="0" collapsed="false">
      <c r="A16" s="336"/>
      <c r="B16" s="289" t="s">
        <v>2352</v>
      </c>
      <c r="C16" s="1214"/>
      <c r="D16" s="279"/>
      <c r="E16" s="206" t="s">
        <v>2352</v>
      </c>
      <c r="F16" s="1214"/>
      <c r="G16" s="205"/>
    </row>
    <row r="17" s="648" customFormat="true" ht="12.75" hidden="false" customHeight="true" outlineLevel="0" collapsed="false">
      <c r="A17" s="309"/>
      <c r="B17" s="279"/>
      <c r="C17" s="1214"/>
      <c r="D17" s="279"/>
      <c r="E17" s="214"/>
      <c r="F17" s="1214"/>
      <c r="G17" s="205"/>
    </row>
    <row r="18" s="201" customFormat="true" ht="12.75" hidden="false" customHeight="true" outlineLevel="0" collapsed="false">
      <c r="A18" s="1201"/>
      <c r="B18" s="1185"/>
      <c r="C18" s="1215"/>
      <c r="D18" s="1185"/>
      <c r="E18" s="1185"/>
      <c r="F18" s="1185"/>
      <c r="G18" s="1187"/>
    </row>
    <row r="19" s="201" customFormat="true" ht="12.75" hidden="false" customHeight="true" outlineLevel="0" collapsed="false">
      <c r="A19" s="1111" t="s">
        <v>2200</v>
      </c>
      <c r="B19" s="814" t="n">
        <v>3356</v>
      </c>
      <c r="C19" s="323" t="n">
        <v>106.2</v>
      </c>
      <c r="D19" s="814" t="n">
        <v>1757</v>
      </c>
      <c r="E19" s="814" t="n">
        <v>310942</v>
      </c>
      <c r="F19" s="323" t="n">
        <v>97</v>
      </c>
      <c r="G19" s="815" t="n">
        <v>222710</v>
      </c>
    </row>
    <row r="20" s="201" customFormat="true" ht="12.75" hidden="false" customHeight="true" outlineLevel="0" collapsed="false">
      <c r="A20" s="1092" t="s">
        <v>2201</v>
      </c>
      <c r="B20" s="766"/>
      <c r="C20" s="765"/>
      <c r="D20" s="766"/>
      <c r="E20" s="766"/>
      <c r="F20" s="765"/>
      <c r="G20" s="767"/>
    </row>
    <row r="21" s="201" customFormat="true" ht="12.75" hidden="false" customHeight="true" outlineLevel="0" collapsed="false">
      <c r="A21" s="1096" t="s">
        <v>2202</v>
      </c>
      <c r="B21" s="766"/>
      <c r="C21" s="765"/>
      <c r="D21" s="766"/>
      <c r="E21" s="766"/>
      <c r="F21" s="765"/>
      <c r="G21" s="767"/>
    </row>
    <row r="22" s="201" customFormat="true" ht="12.75" hidden="false" customHeight="true" outlineLevel="0" collapsed="false">
      <c r="A22" s="693" t="s">
        <v>2203</v>
      </c>
      <c r="B22" s="116" t="n">
        <v>1323</v>
      </c>
      <c r="C22" s="114" t="n">
        <v>103.3</v>
      </c>
      <c r="D22" s="116" t="n">
        <v>689</v>
      </c>
      <c r="E22" s="116" t="n">
        <v>119317</v>
      </c>
      <c r="F22" s="114" t="n">
        <v>98.6</v>
      </c>
      <c r="G22" s="119" t="n">
        <v>85474</v>
      </c>
    </row>
    <row r="23" s="201" customFormat="true" ht="12.75" hidden="false" customHeight="true" outlineLevel="0" collapsed="false">
      <c r="A23" s="1105" t="s">
        <v>2282</v>
      </c>
      <c r="B23" s="116"/>
      <c r="C23" s="114"/>
      <c r="D23" s="116"/>
      <c r="E23" s="116"/>
      <c r="F23" s="114"/>
      <c r="G23" s="119"/>
    </row>
    <row r="24" s="201" customFormat="true" ht="12.75" hidden="false" customHeight="true" outlineLevel="0" collapsed="false">
      <c r="A24" s="1102" t="s">
        <v>2205</v>
      </c>
      <c r="B24" s="116" t="n">
        <v>241</v>
      </c>
      <c r="C24" s="114" t="n">
        <v>86.1</v>
      </c>
      <c r="D24" s="116" t="n">
        <v>230</v>
      </c>
      <c r="E24" s="116" t="n">
        <v>28985</v>
      </c>
      <c r="F24" s="114" t="n">
        <v>88.5</v>
      </c>
      <c r="G24" s="119" t="n">
        <v>27805</v>
      </c>
    </row>
    <row r="25" s="201" customFormat="true" ht="12.75" hidden="false" customHeight="true" outlineLevel="0" collapsed="false">
      <c r="A25" s="1102" t="s">
        <v>2206</v>
      </c>
      <c r="B25" s="116" t="n">
        <v>128</v>
      </c>
      <c r="C25" s="114" t="n">
        <v>103.2</v>
      </c>
      <c r="D25" s="116" t="n">
        <v>95</v>
      </c>
      <c r="E25" s="116" t="n">
        <v>14760</v>
      </c>
      <c r="F25" s="114" t="n">
        <v>89.9</v>
      </c>
      <c r="G25" s="119" t="n">
        <v>12523</v>
      </c>
    </row>
    <row r="26" s="201" customFormat="true" ht="12.75" hidden="false" customHeight="true" outlineLevel="0" collapsed="false">
      <c r="A26" s="1102" t="s">
        <v>2207</v>
      </c>
      <c r="B26" s="116" t="n">
        <v>159</v>
      </c>
      <c r="C26" s="114" t="n">
        <v>102.6</v>
      </c>
      <c r="D26" s="116" t="n">
        <v>119</v>
      </c>
      <c r="E26" s="116" t="n">
        <v>14700</v>
      </c>
      <c r="F26" s="114" t="n">
        <v>107.9</v>
      </c>
      <c r="G26" s="119" t="n">
        <v>12718</v>
      </c>
    </row>
    <row r="27" s="201" customFormat="true" ht="12.75" hidden="false" customHeight="true" outlineLevel="0" collapsed="false">
      <c r="A27" s="1102" t="s">
        <v>2208</v>
      </c>
      <c r="B27" s="116" t="n">
        <v>134</v>
      </c>
      <c r="C27" s="114" t="n">
        <v>125.2</v>
      </c>
      <c r="D27" s="116" t="n">
        <v>105</v>
      </c>
      <c r="E27" s="116" t="n">
        <v>13883</v>
      </c>
      <c r="F27" s="114" t="n">
        <v>121.7</v>
      </c>
      <c r="G27" s="119" t="n">
        <v>12380</v>
      </c>
    </row>
    <row r="28" s="201" customFormat="true" ht="12.75" hidden="false" customHeight="true" outlineLevel="0" collapsed="false">
      <c r="A28" s="1102" t="s">
        <v>2209</v>
      </c>
      <c r="B28" s="116" t="n">
        <v>127</v>
      </c>
      <c r="C28" s="114" t="n">
        <v>117.6</v>
      </c>
      <c r="D28" s="116" t="n">
        <v>85</v>
      </c>
      <c r="E28" s="116" t="n">
        <v>14471</v>
      </c>
      <c r="F28" s="114" t="n">
        <v>108.1</v>
      </c>
      <c r="G28" s="119" t="n">
        <v>12015</v>
      </c>
    </row>
    <row r="29" s="201" customFormat="true" ht="12.75" hidden="false" customHeight="true" outlineLevel="0" collapsed="false">
      <c r="A29" s="1105" t="s">
        <v>2210</v>
      </c>
      <c r="B29" s="116"/>
      <c r="C29" s="114"/>
      <c r="D29" s="116"/>
      <c r="E29" s="116"/>
      <c r="F29" s="114"/>
      <c r="G29" s="119"/>
    </row>
    <row r="30" s="201" customFormat="true" ht="12.75" hidden="false" customHeight="true" outlineLevel="0" collapsed="false">
      <c r="A30" s="1107" t="s">
        <v>2211</v>
      </c>
      <c r="B30" s="116"/>
      <c r="C30" s="114"/>
      <c r="D30" s="116"/>
      <c r="E30" s="116"/>
      <c r="F30" s="114"/>
      <c r="G30" s="119"/>
    </row>
    <row r="31" s="201" customFormat="true" ht="12.75" hidden="false" customHeight="true" outlineLevel="0" collapsed="false">
      <c r="A31" s="1108" t="s">
        <v>2212</v>
      </c>
      <c r="B31" s="116" t="n">
        <v>534</v>
      </c>
      <c r="C31" s="114" t="n">
        <v>105.3</v>
      </c>
      <c r="D31" s="116" t="n">
        <v>55</v>
      </c>
      <c r="E31" s="116" t="n">
        <v>32518</v>
      </c>
      <c r="F31" s="114" t="n">
        <v>97.3</v>
      </c>
      <c r="G31" s="119" t="n">
        <v>8033</v>
      </c>
    </row>
    <row r="32" s="201" customFormat="true" ht="12.75" hidden="false" customHeight="true" outlineLevel="0" collapsed="false">
      <c r="A32" s="1111" t="s">
        <v>2213</v>
      </c>
      <c r="B32" s="116" t="n">
        <v>2033</v>
      </c>
      <c r="C32" s="114" t="n">
        <v>108.1</v>
      </c>
      <c r="D32" s="116" t="n">
        <v>1068</v>
      </c>
      <c r="E32" s="116" t="n">
        <v>191625</v>
      </c>
      <c r="F32" s="114" t="n">
        <v>96.1</v>
      </c>
      <c r="G32" s="119" t="n">
        <v>137236</v>
      </c>
    </row>
    <row r="33" s="201" customFormat="true" ht="12.75" hidden="false" customHeight="true" outlineLevel="0" collapsed="false">
      <c r="A33" s="1113" t="s">
        <v>2284</v>
      </c>
      <c r="B33" s="116"/>
      <c r="C33" s="114"/>
      <c r="D33" s="116"/>
      <c r="E33" s="116"/>
      <c r="F33" s="114"/>
      <c r="G33" s="119"/>
    </row>
    <row r="34" s="201" customFormat="true" ht="12.75" hidden="false" customHeight="true" outlineLevel="0" collapsed="false">
      <c r="A34" s="1102" t="s">
        <v>2214</v>
      </c>
      <c r="B34" s="116" t="n">
        <v>109</v>
      </c>
      <c r="C34" s="114" t="n">
        <v>97.3</v>
      </c>
      <c r="D34" s="116" t="n">
        <v>109</v>
      </c>
      <c r="E34" s="116" t="n">
        <v>12455</v>
      </c>
      <c r="F34" s="114" t="n">
        <v>100.3</v>
      </c>
      <c r="G34" s="119" t="n">
        <v>12455</v>
      </c>
    </row>
    <row r="35" s="201" customFormat="true" ht="12.75" hidden="false" customHeight="true" outlineLevel="0" collapsed="false">
      <c r="A35" s="1102" t="s">
        <v>2215</v>
      </c>
      <c r="B35" s="116" t="n">
        <v>236</v>
      </c>
      <c r="C35" s="114" t="n">
        <v>115.7</v>
      </c>
      <c r="D35" s="116" t="n">
        <v>194</v>
      </c>
      <c r="E35" s="116" t="n">
        <v>22565</v>
      </c>
      <c r="F35" s="114" t="n">
        <v>97.1</v>
      </c>
      <c r="G35" s="119" t="n">
        <v>20815</v>
      </c>
    </row>
    <row r="36" s="201" customFormat="true" ht="12.75" hidden="false" customHeight="true" outlineLevel="0" collapsed="false">
      <c r="A36" s="1102" t="s">
        <v>2216</v>
      </c>
      <c r="B36" s="116" t="n">
        <v>120</v>
      </c>
      <c r="C36" s="114" t="n">
        <v>114.3</v>
      </c>
      <c r="D36" s="116" t="n">
        <v>74</v>
      </c>
      <c r="E36" s="116" t="n">
        <v>11942</v>
      </c>
      <c r="F36" s="114" t="n">
        <v>94.5</v>
      </c>
      <c r="G36" s="119" t="n">
        <v>9726</v>
      </c>
    </row>
    <row r="37" s="201" customFormat="true" ht="12.75" hidden="false" customHeight="true" outlineLevel="0" collapsed="false">
      <c r="A37" s="1102" t="s">
        <v>2217</v>
      </c>
      <c r="B37" s="116" t="n">
        <v>99</v>
      </c>
      <c r="C37" s="114" t="n">
        <v>99</v>
      </c>
      <c r="D37" s="116" t="n">
        <v>99</v>
      </c>
      <c r="E37" s="116" t="n">
        <v>11950</v>
      </c>
      <c r="F37" s="114" t="n">
        <v>87.4</v>
      </c>
      <c r="G37" s="119" t="n">
        <v>11950</v>
      </c>
    </row>
    <row r="38" s="201" customFormat="true" ht="12.75" hidden="false" customHeight="true" outlineLevel="0" collapsed="false">
      <c r="A38" s="1102" t="s">
        <v>2218</v>
      </c>
      <c r="B38" s="116" t="n">
        <v>406</v>
      </c>
      <c r="C38" s="114" t="n">
        <v>95.5</v>
      </c>
      <c r="D38" s="116" t="n">
        <v>327</v>
      </c>
      <c r="E38" s="116" t="n">
        <v>51976</v>
      </c>
      <c r="F38" s="114" t="n">
        <v>90.3</v>
      </c>
      <c r="G38" s="119" t="n">
        <v>46339</v>
      </c>
    </row>
    <row r="39" s="201" customFormat="true" ht="12.75" hidden="false" customHeight="true" outlineLevel="0" collapsed="false">
      <c r="A39" s="1102" t="s">
        <v>2219</v>
      </c>
      <c r="B39" s="116" t="n">
        <v>99</v>
      </c>
      <c r="C39" s="114" t="n">
        <v>133.8</v>
      </c>
      <c r="D39" s="116" t="n">
        <v>74</v>
      </c>
      <c r="E39" s="116" t="n">
        <v>11217</v>
      </c>
      <c r="F39" s="114" t="n">
        <v>114.2</v>
      </c>
      <c r="G39" s="119" t="n">
        <v>9886</v>
      </c>
    </row>
    <row r="40" s="201" customFormat="true" ht="12.75" hidden="false" customHeight="true" outlineLevel="0" collapsed="false">
      <c r="A40" s="1102" t="s">
        <v>2220</v>
      </c>
      <c r="B40" s="116" t="n">
        <v>121</v>
      </c>
      <c r="C40" s="114" t="n">
        <v>74.2</v>
      </c>
      <c r="D40" s="116" t="n">
        <v>118</v>
      </c>
      <c r="E40" s="116" t="n">
        <v>16613</v>
      </c>
      <c r="F40" s="114" t="n">
        <v>85.7</v>
      </c>
      <c r="G40" s="119" t="n">
        <v>16538</v>
      </c>
    </row>
    <row r="41" s="201" customFormat="true" ht="12.75" hidden="false" customHeight="true" outlineLevel="0" collapsed="false">
      <c r="A41" s="1113" t="s">
        <v>2210</v>
      </c>
      <c r="B41" s="116"/>
      <c r="C41" s="114"/>
      <c r="D41" s="116"/>
      <c r="E41" s="116"/>
      <c r="F41" s="114"/>
      <c r="G41" s="119"/>
    </row>
    <row r="42" s="201" customFormat="true" ht="12.75" hidden="false" customHeight="true" outlineLevel="0" collapsed="false">
      <c r="A42" s="1018" t="s">
        <v>2211</v>
      </c>
      <c r="B42" s="116"/>
      <c r="C42" s="114"/>
      <c r="D42" s="116"/>
      <c r="E42" s="116"/>
      <c r="F42" s="114"/>
      <c r="G42" s="119"/>
    </row>
    <row r="43" s="201" customFormat="true" ht="12.75" hidden="false" customHeight="true" outlineLevel="0" collapsed="false">
      <c r="A43" s="1014" t="s">
        <v>2221</v>
      </c>
      <c r="B43" s="116" t="n">
        <v>843</v>
      </c>
      <c r="C43" s="114" t="n">
        <v>120.9</v>
      </c>
      <c r="D43" s="116" t="n">
        <v>73</v>
      </c>
      <c r="E43" s="116" t="n">
        <v>52907</v>
      </c>
      <c r="F43" s="114" t="n">
        <v>104.4</v>
      </c>
      <c r="G43" s="119" t="n">
        <v>9527</v>
      </c>
    </row>
    <row r="44" s="747" customFormat="true" ht="20.1" hidden="false" customHeight="true" outlineLevel="0" collapsed="false">
      <c r="A44" s="610"/>
    </row>
    <row r="45" s="747" customFormat="true" ht="30" hidden="false" customHeight="true" outlineLevel="0" collapsed="false">
      <c r="A45" s="1216"/>
    </row>
    <row r="46" s="747" customFormat="true" ht="12.75" hidden="false" customHeight="false" outlineLevel="0" collapsed="false">
      <c r="A46" s="1217"/>
    </row>
    <row r="47" s="747" customFormat="true" ht="20.1" hidden="false" customHeight="true" outlineLevel="0" collapsed="false">
      <c r="A47" s="610"/>
    </row>
    <row r="48" s="747" customFormat="true" ht="20.1" hidden="false" customHeight="true" outlineLevel="0" collapsed="false">
      <c r="A48" s="610"/>
    </row>
    <row r="49" s="747" customFormat="true" ht="20.1" hidden="false" customHeight="true" outlineLevel="0" collapsed="false">
      <c r="A49" s="610"/>
    </row>
    <row r="50" s="747" customFormat="true" ht="20.1" hidden="false" customHeight="true" outlineLevel="0" collapsed="false">
      <c r="A50" s="610"/>
    </row>
    <row r="51" s="747" customFormat="true" ht="20.1" hidden="false" customHeight="true" outlineLevel="0" collapsed="false">
      <c r="A51" s="610"/>
    </row>
    <row r="52" s="747" customFormat="true" ht="12.75" hidden="false" customHeight="false" outlineLevel="0" collapsed="false">
      <c r="A52" s="1217"/>
    </row>
    <row r="53" s="747" customFormat="true" ht="20.1" hidden="false" customHeight="true" outlineLevel="0" collapsed="false">
      <c r="A53" s="610"/>
      <c r="B53" s="1218"/>
      <c r="C53" s="1219"/>
      <c r="D53" s="1218"/>
      <c r="E53" s="1218"/>
      <c r="F53" s="1219"/>
      <c r="G53" s="1218"/>
    </row>
    <row r="54" customFormat="false" ht="14.25" hidden="false" customHeight="false" outlineLevel="0" collapsed="false">
      <c r="B54" s="42"/>
      <c r="C54" s="42"/>
      <c r="D54" s="42"/>
      <c r="E54" s="42"/>
      <c r="F54" s="42"/>
    </row>
    <row r="55" customFormat="false" ht="14.25" hidden="false" customHeight="false" outlineLevel="0" collapsed="false">
      <c r="B55" s="42"/>
      <c r="C55" s="42"/>
      <c r="D55" s="42"/>
      <c r="E55" s="42"/>
      <c r="F55" s="42"/>
    </row>
  </sheetData>
  <mergeCells count="13">
    <mergeCell ref="A1:D1"/>
    <mergeCell ref="F1:G1"/>
    <mergeCell ref="E3:F3"/>
    <mergeCell ref="A4:C4"/>
    <mergeCell ref="E4:F4"/>
    <mergeCell ref="B7:D7"/>
    <mergeCell ref="E7:G7"/>
    <mergeCell ref="E8:G8"/>
    <mergeCell ref="B9:D9"/>
    <mergeCell ref="B10:C11"/>
    <mergeCell ref="E10:F11"/>
    <mergeCell ref="C12:C17"/>
    <mergeCell ref="F12:F17"/>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27.87"/>
    <col collapsed="false" customWidth="true" hidden="false" outlineLevel="0" max="8" min="2" style="0" width="13.12"/>
    <col collapsed="false" customWidth="false" hidden="false" outlineLevel="0" max="9" min="9" style="42" width="8.99"/>
  </cols>
  <sheetData>
    <row r="1" s="189" customFormat="true" ht="15.75" hidden="false" customHeight="true" outlineLevel="0" collapsed="false">
      <c r="A1" s="526" t="s">
        <v>2353</v>
      </c>
      <c r="B1" s="526"/>
      <c r="C1" s="526"/>
      <c r="D1" s="526"/>
      <c r="E1" s="526"/>
      <c r="F1" s="606"/>
      <c r="G1" s="1220"/>
      <c r="H1" s="1221"/>
      <c r="I1" s="1222"/>
      <c r="J1" s="1221"/>
      <c r="K1" s="1221"/>
    </row>
    <row r="2" s="189" customFormat="true" ht="15.75" hidden="false" customHeight="true" outlineLevel="0" collapsed="false">
      <c r="A2" s="529" t="s">
        <v>2354</v>
      </c>
      <c r="B2" s="607"/>
      <c r="C2" s="607"/>
      <c r="D2" s="607"/>
      <c r="E2" s="607"/>
      <c r="F2" s="607"/>
      <c r="G2" s="575"/>
      <c r="H2" s="1221"/>
      <c r="I2" s="1222"/>
      <c r="J2" s="1221"/>
      <c r="K2" s="1221"/>
    </row>
    <row r="3" s="194" customFormat="true" ht="12.75" hidden="false" customHeight="true" outlineLevel="0" collapsed="false">
      <c r="A3" s="530" t="s">
        <v>2355</v>
      </c>
      <c r="B3" s="531"/>
      <c r="C3" s="531"/>
      <c r="D3" s="531"/>
      <c r="E3" s="531"/>
      <c r="F3" s="531"/>
      <c r="G3" s="49" t="s">
        <v>156</v>
      </c>
      <c r="H3" s="49"/>
      <c r="I3" s="1200"/>
      <c r="J3" s="1223"/>
      <c r="K3" s="1223"/>
    </row>
    <row r="4" s="1227" customFormat="true" ht="12.75" hidden="false" customHeight="true" outlineLevel="0" collapsed="false">
      <c r="A4" s="1066" t="s">
        <v>2356</v>
      </c>
      <c r="B4" s="1224"/>
      <c r="C4" s="1224"/>
      <c r="D4" s="1224"/>
      <c r="E4" s="1224"/>
      <c r="F4" s="1224"/>
      <c r="G4" s="55" t="s">
        <v>158</v>
      </c>
      <c r="H4" s="55"/>
      <c r="I4" s="1225"/>
      <c r="J4" s="1226"/>
      <c r="K4" s="1226"/>
    </row>
    <row r="5" s="648" customFormat="true" ht="11.25" hidden="false" customHeight="true" outlineLevel="0" collapsed="false">
      <c r="A5" s="556"/>
      <c r="B5" s="556"/>
      <c r="C5" s="1228"/>
      <c r="D5" s="1228"/>
      <c r="E5" s="1228"/>
      <c r="F5" s="810"/>
      <c r="G5" s="810"/>
      <c r="H5" s="1229"/>
      <c r="I5" s="986"/>
      <c r="J5" s="967"/>
      <c r="K5" s="967"/>
    </row>
    <row r="6" s="648" customFormat="true" ht="14.25" hidden="false" customHeight="true" outlineLevel="0" collapsed="false">
      <c r="A6" s="219"/>
      <c r="B6" s="412"/>
      <c r="C6" s="818"/>
      <c r="D6" s="1209"/>
      <c r="E6" s="1230"/>
      <c r="F6" s="820"/>
      <c r="G6" s="820"/>
      <c r="H6" s="820"/>
      <c r="I6" s="647"/>
    </row>
    <row r="7" s="648" customFormat="true" ht="16.5" hidden="false" customHeight="true" outlineLevel="0" collapsed="false">
      <c r="A7" s="537"/>
      <c r="B7" s="203"/>
      <c r="C7" s="826" t="s">
        <v>2357</v>
      </c>
      <c r="D7" s="826"/>
      <c r="E7" s="826"/>
      <c r="F7" s="919" t="s">
        <v>2358</v>
      </c>
      <c r="G7" s="919"/>
      <c r="H7" s="919"/>
      <c r="I7" s="647"/>
    </row>
    <row r="8" s="648" customFormat="true" ht="11.25" hidden="false" customHeight="false" outlineLevel="0" collapsed="false">
      <c r="A8" s="537"/>
      <c r="B8" s="203"/>
      <c r="C8" s="1231"/>
      <c r="D8" s="1232"/>
      <c r="E8" s="1233"/>
      <c r="F8" s="921"/>
      <c r="G8" s="921"/>
      <c r="H8" s="921"/>
      <c r="I8" s="647"/>
    </row>
    <row r="9" s="648" customFormat="true" ht="12.75" hidden="false" customHeight="true" outlineLevel="0" collapsed="false">
      <c r="A9" s="202" t="s">
        <v>1154</v>
      </c>
      <c r="B9" s="210" t="s">
        <v>995</v>
      </c>
      <c r="C9" s="199"/>
      <c r="D9" s="199"/>
      <c r="E9" s="219"/>
      <c r="F9" s="207"/>
      <c r="G9" s="1234" t="s">
        <v>2359</v>
      </c>
      <c r="H9" s="213"/>
      <c r="I9" s="647"/>
    </row>
    <row r="10" s="648" customFormat="true" ht="12.75" hidden="false" customHeight="true" outlineLevel="0" collapsed="false">
      <c r="A10" s="206" t="s">
        <v>1155</v>
      </c>
      <c r="B10" s="212" t="s">
        <v>1000</v>
      </c>
      <c r="C10" s="207" t="s">
        <v>2360</v>
      </c>
      <c r="D10" s="207" t="s">
        <v>2361</v>
      </c>
      <c r="E10" s="210" t="s">
        <v>2362</v>
      </c>
      <c r="F10" s="207" t="s">
        <v>2363</v>
      </c>
      <c r="G10" s="1234"/>
      <c r="H10" s="286"/>
      <c r="I10" s="647"/>
    </row>
    <row r="11" s="648" customFormat="true" ht="12.75" hidden="false" customHeight="true" outlineLevel="0" collapsed="false">
      <c r="A11" s="336"/>
      <c r="B11" s="274"/>
      <c r="C11" s="207" t="s">
        <v>2364</v>
      </c>
      <c r="D11" s="202" t="s">
        <v>2365</v>
      </c>
      <c r="E11" s="213" t="s">
        <v>2027</v>
      </c>
      <c r="F11" s="207" t="s">
        <v>2366</v>
      </c>
      <c r="G11" s="1234"/>
      <c r="H11" s="820" t="s">
        <v>2367</v>
      </c>
      <c r="I11" s="647"/>
    </row>
    <row r="12" s="648" customFormat="true" ht="12.75" hidden="false" customHeight="true" outlineLevel="0" collapsed="false">
      <c r="A12" s="336"/>
      <c r="B12" s="274"/>
      <c r="C12" s="212" t="s">
        <v>2368</v>
      </c>
      <c r="D12" s="212" t="s">
        <v>2025</v>
      </c>
      <c r="E12" s="336"/>
      <c r="F12" s="212" t="s">
        <v>2369</v>
      </c>
      <c r="G12" s="1234"/>
      <c r="H12" s="213" t="s">
        <v>2370</v>
      </c>
      <c r="I12" s="647"/>
    </row>
    <row r="13" s="648" customFormat="true" ht="12.75" hidden="false" customHeight="true" outlineLevel="0" collapsed="false">
      <c r="A13" s="299"/>
      <c r="B13" s="203"/>
      <c r="C13" s="336"/>
      <c r="D13" s="274"/>
      <c r="E13" s="213"/>
      <c r="F13" s="212" t="s">
        <v>2371</v>
      </c>
      <c r="G13" s="1234"/>
      <c r="H13" s="213"/>
      <c r="I13" s="647"/>
    </row>
    <row r="14" s="648" customFormat="true" ht="28.5" hidden="false" customHeight="true" outlineLevel="0" collapsed="false">
      <c r="A14" s="221"/>
      <c r="B14" s="612"/>
      <c r="C14" s="310"/>
      <c r="D14" s="338"/>
      <c r="E14" s="312"/>
      <c r="F14" s="310"/>
      <c r="G14" s="1234"/>
      <c r="H14" s="312"/>
      <c r="I14" s="647"/>
    </row>
    <row r="15" s="201" customFormat="true" ht="12.75" hidden="false" customHeight="true" outlineLevel="0" collapsed="false">
      <c r="A15" s="1111"/>
      <c r="B15" s="1202"/>
      <c r="C15" s="1202"/>
      <c r="D15" s="1235"/>
      <c r="E15" s="1202"/>
      <c r="F15" s="548"/>
      <c r="G15" s="1203"/>
      <c r="H15" s="1236"/>
      <c r="I15" s="569"/>
    </row>
    <row r="16" s="201" customFormat="true" ht="12.75" hidden="false" customHeight="true" outlineLevel="0" collapsed="false">
      <c r="A16" s="1111" t="s">
        <v>2200</v>
      </c>
      <c r="B16" s="1012" t="n">
        <v>29498</v>
      </c>
      <c r="C16" s="1012" t="n">
        <v>18462</v>
      </c>
      <c r="D16" s="1012" t="n">
        <v>6938</v>
      </c>
      <c r="E16" s="1012" t="n">
        <v>3169</v>
      </c>
      <c r="F16" s="1012" t="n">
        <v>686</v>
      </c>
      <c r="G16" s="1202" t="n">
        <v>3213</v>
      </c>
      <c r="H16" s="376" t="n">
        <v>13975</v>
      </c>
      <c r="I16" s="569"/>
    </row>
    <row r="17" s="201" customFormat="true" ht="12.75" hidden="false" customHeight="true" outlineLevel="0" collapsed="false">
      <c r="A17" s="1092" t="s">
        <v>2201</v>
      </c>
      <c r="B17" s="167"/>
      <c r="C17" s="167"/>
      <c r="D17" s="167"/>
      <c r="E17" s="167"/>
      <c r="F17" s="167"/>
      <c r="G17" s="167"/>
      <c r="H17" s="343"/>
      <c r="I17" s="569"/>
    </row>
    <row r="18" s="201" customFormat="true" ht="12.75" hidden="false" customHeight="true" outlineLevel="0" collapsed="false">
      <c r="A18" s="1096" t="s">
        <v>2202</v>
      </c>
      <c r="B18" s="167"/>
      <c r="C18" s="167"/>
      <c r="D18" s="167"/>
      <c r="E18" s="167"/>
      <c r="F18" s="167"/>
      <c r="G18" s="167"/>
      <c r="H18" s="343"/>
      <c r="I18" s="569"/>
    </row>
    <row r="19" s="201" customFormat="true" ht="12.75" hidden="false" customHeight="true" outlineLevel="0" collapsed="false">
      <c r="A19" s="693" t="s">
        <v>2203</v>
      </c>
      <c r="B19" s="167" t="n">
        <v>10455</v>
      </c>
      <c r="C19" s="167" t="n">
        <v>7164</v>
      </c>
      <c r="D19" s="167" t="n">
        <v>1625</v>
      </c>
      <c r="E19" s="167" t="n">
        <v>1272</v>
      </c>
      <c r="F19" s="167" t="n">
        <v>276</v>
      </c>
      <c r="G19" s="167" t="n">
        <v>1293</v>
      </c>
      <c r="H19" s="170" t="n">
        <v>5319</v>
      </c>
      <c r="I19" s="569"/>
    </row>
    <row r="20" s="201" customFormat="true" ht="12.75" hidden="false" customHeight="true" outlineLevel="0" collapsed="false">
      <c r="A20" s="1105" t="s">
        <v>2282</v>
      </c>
      <c r="B20" s="167"/>
      <c r="C20" s="167"/>
      <c r="D20" s="167"/>
      <c r="E20" s="167"/>
      <c r="F20" s="167"/>
      <c r="G20" s="167"/>
      <c r="H20" s="343"/>
      <c r="I20" s="569"/>
    </row>
    <row r="21" s="201" customFormat="true" ht="12.75" hidden="false" customHeight="true" outlineLevel="0" collapsed="false">
      <c r="A21" s="1102" t="s">
        <v>2372</v>
      </c>
      <c r="B21" s="231" t="n">
        <v>1566</v>
      </c>
      <c r="C21" s="231" t="n">
        <v>1071</v>
      </c>
      <c r="D21" s="231" t="n">
        <v>143</v>
      </c>
      <c r="E21" s="231" t="n">
        <v>272</v>
      </c>
      <c r="F21" s="231" t="n">
        <v>42</v>
      </c>
      <c r="G21" s="167" t="n">
        <v>278</v>
      </c>
      <c r="H21" s="343" t="n">
        <v>747</v>
      </c>
      <c r="I21" s="569"/>
    </row>
    <row r="22" s="201" customFormat="true" ht="12.75" hidden="false" customHeight="true" outlineLevel="0" collapsed="false">
      <c r="A22" s="1102" t="s">
        <v>2206</v>
      </c>
      <c r="B22" s="231" t="n">
        <v>1216</v>
      </c>
      <c r="C22" s="231" t="n">
        <v>857</v>
      </c>
      <c r="D22" s="231" t="n">
        <v>195</v>
      </c>
      <c r="E22" s="231" t="n">
        <v>126</v>
      </c>
      <c r="F22" s="231" t="n">
        <v>47</v>
      </c>
      <c r="G22" s="167" t="n">
        <v>129</v>
      </c>
      <c r="H22" s="343" t="n">
        <v>563</v>
      </c>
      <c r="I22" s="569"/>
    </row>
    <row r="23" s="201" customFormat="true" ht="12.75" hidden="false" customHeight="true" outlineLevel="0" collapsed="false">
      <c r="A23" s="1102" t="s">
        <v>2207</v>
      </c>
      <c r="B23" s="231" t="n">
        <v>1814</v>
      </c>
      <c r="C23" s="231" t="n">
        <v>990</v>
      </c>
      <c r="D23" s="231" t="n">
        <v>464</v>
      </c>
      <c r="E23" s="231" t="n">
        <v>272</v>
      </c>
      <c r="F23" s="231" t="n">
        <v>43</v>
      </c>
      <c r="G23" s="167" t="n">
        <v>273</v>
      </c>
      <c r="H23" s="343" t="n">
        <v>601</v>
      </c>
      <c r="I23" s="569"/>
    </row>
    <row r="24" s="201" customFormat="true" ht="12.75" hidden="false" customHeight="true" outlineLevel="0" collapsed="false">
      <c r="A24" s="1102" t="s">
        <v>2208</v>
      </c>
      <c r="B24" s="231" t="n">
        <v>1083</v>
      </c>
      <c r="C24" s="231" t="n">
        <v>757</v>
      </c>
      <c r="D24" s="231" t="n">
        <v>103</v>
      </c>
      <c r="E24" s="231" t="n">
        <v>185</v>
      </c>
      <c r="F24" s="231" t="n">
        <v>33</v>
      </c>
      <c r="G24" s="167" t="n">
        <v>190</v>
      </c>
      <c r="H24" s="343" t="n">
        <v>557</v>
      </c>
      <c r="I24" s="569"/>
    </row>
    <row r="25" s="201" customFormat="true" ht="12.75" hidden="false" customHeight="true" outlineLevel="0" collapsed="false">
      <c r="A25" s="1102" t="s">
        <v>2209</v>
      </c>
      <c r="B25" s="231" t="n">
        <v>1084</v>
      </c>
      <c r="C25" s="231" t="n">
        <v>591</v>
      </c>
      <c r="D25" s="231" t="n">
        <v>331</v>
      </c>
      <c r="E25" s="231" t="n">
        <v>126</v>
      </c>
      <c r="F25" s="231" t="n">
        <v>27</v>
      </c>
      <c r="G25" s="167" t="n">
        <v>130</v>
      </c>
      <c r="H25" s="343" t="n">
        <v>547</v>
      </c>
      <c r="I25" s="569"/>
    </row>
    <row r="26" s="201" customFormat="true" ht="12.75" hidden="false" customHeight="true" outlineLevel="0" collapsed="false">
      <c r="A26" s="1105" t="s">
        <v>2210</v>
      </c>
      <c r="B26" s="231"/>
      <c r="C26" s="231"/>
      <c r="D26" s="231"/>
      <c r="E26" s="231"/>
      <c r="F26" s="231"/>
      <c r="G26" s="167"/>
      <c r="H26" s="343"/>
      <c r="I26" s="569"/>
    </row>
    <row r="27" s="201" customFormat="true" ht="12.75" hidden="false" customHeight="true" outlineLevel="0" collapsed="false">
      <c r="A27" s="1107" t="s">
        <v>2211</v>
      </c>
      <c r="B27" s="231"/>
      <c r="C27" s="231"/>
      <c r="D27" s="231"/>
      <c r="E27" s="231"/>
      <c r="F27" s="231"/>
      <c r="G27" s="167"/>
      <c r="H27" s="343"/>
      <c r="I27" s="569"/>
    </row>
    <row r="28" s="201" customFormat="true" ht="12.75" hidden="false" customHeight="true" outlineLevel="0" collapsed="false">
      <c r="A28" s="1108" t="s">
        <v>2212</v>
      </c>
      <c r="B28" s="231" t="n">
        <v>3692</v>
      </c>
      <c r="C28" s="231" t="n">
        <v>2898</v>
      </c>
      <c r="D28" s="231" t="n">
        <v>389</v>
      </c>
      <c r="E28" s="231" t="n">
        <v>291</v>
      </c>
      <c r="F28" s="231" t="n">
        <v>84</v>
      </c>
      <c r="G28" s="167" t="n">
        <v>293</v>
      </c>
      <c r="H28" s="343" t="n">
        <v>2304</v>
      </c>
      <c r="I28" s="569"/>
    </row>
    <row r="29" s="201" customFormat="true" ht="12.75" hidden="false" customHeight="true" outlineLevel="0" collapsed="false">
      <c r="A29" s="1111" t="s">
        <v>2213</v>
      </c>
      <c r="B29" s="231" t="n">
        <v>19043</v>
      </c>
      <c r="C29" s="231" t="n">
        <v>11298</v>
      </c>
      <c r="D29" s="231" t="n">
        <v>5313</v>
      </c>
      <c r="E29" s="231" t="n">
        <v>1897</v>
      </c>
      <c r="F29" s="231" t="n">
        <v>410</v>
      </c>
      <c r="G29" s="231" t="n">
        <v>1920</v>
      </c>
      <c r="H29" s="230" t="n">
        <v>8656</v>
      </c>
      <c r="I29" s="569"/>
    </row>
    <row r="30" s="201" customFormat="true" ht="12.75" hidden="false" customHeight="true" outlineLevel="0" collapsed="false">
      <c r="A30" s="1113" t="s">
        <v>2284</v>
      </c>
      <c r="B30" s="231"/>
      <c r="C30" s="231"/>
      <c r="D30" s="231"/>
      <c r="E30" s="231"/>
      <c r="F30" s="231"/>
      <c r="G30" s="167"/>
      <c r="H30" s="343"/>
      <c r="I30" s="569"/>
    </row>
    <row r="31" s="201" customFormat="true" ht="12.75" hidden="false" customHeight="true" outlineLevel="0" collapsed="false">
      <c r="A31" s="1102" t="s">
        <v>2214</v>
      </c>
      <c r="B31" s="231" t="n">
        <v>1338</v>
      </c>
      <c r="C31" s="231" t="n">
        <v>881</v>
      </c>
      <c r="D31" s="231" t="n">
        <v>244</v>
      </c>
      <c r="E31" s="231" t="n">
        <v>182</v>
      </c>
      <c r="F31" s="231" t="n">
        <v>36</v>
      </c>
      <c r="G31" s="167" t="n">
        <v>181</v>
      </c>
      <c r="H31" s="343" t="n">
        <v>704</v>
      </c>
      <c r="I31" s="569"/>
    </row>
    <row r="32" s="201" customFormat="true" ht="12.75" hidden="false" customHeight="true" outlineLevel="0" collapsed="false">
      <c r="A32" s="1102" t="s">
        <v>2215</v>
      </c>
      <c r="B32" s="231" t="n">
        <v>3586</v>
      </c>
      <c r="C32" s="231" t="n">
        <v>1645</v>
      </c>
      <c r="D32" s="231" t="n">
        <v>1590</v>
      </c>
      <c r="E32" s="231" t="n">
        <v>259</v>
      </c>
      <c r="F32" s="231" t="n">
        <v>67</v>
      </c>
      <c r="G32" s="167" t="n">
        <v>272</v>
      </c>
      <c r="H32" s="343" t="n">
        <v>1298</v>
      </c>
      <c r="I32" s="569"/>
    </row>
    <row r="33" s="201" customFormat="true" ht="12.75" hidden="false" customHeight="true" outlineLevel="0" collapsed="false">
      <c r="A33" s="1102" t="s">
        <v>2216</v>
      </c>
      <c r="B33" s="231" t="n">
        <v>1377</v>
      </c>
      <c r="C33" s="231" t="n">
        <v>927</v>
      </c>
      <c r="D33" s="231" t="n">
        <v>224</v>
      </c>
      <c r="E33" s="231" t="n">
        <v>190</v>
      </c>
      <c r="F33" s="231" t="n">
        <v>51</v>
      </c>
      <c r="G33" s="167" t="n">
        <v>193</v>
      </c>
      <c r="H33" s="343" t="n">
        <v>690</v>
      </c>
      <c r="I33" s="569"/>
    </row>
    <row r="34" s="201" customFormat="true" ht="12.75" hidden="false" customHeight="true" outlineLevel="0" collapsed="false">
      <c r="A34" s="1102" t="s">
        <v>2217</v>
      </c>
      <c r="B34" s="231" t="n">
        <v>696</v>
      </c>
      <c r="C34" s="231" t="n">
        <v>452</v>
      </c>
      <c r="D34" s="231" t="n">
        <v>123</v>
      </c>
      <c r="E34" s="231" t="n">
        <v>93</v>
      </c>
      <c r="F34" s="231" t="n">
        <v>19</v>
      </c>
      <c r="G34" s="167" t="n">
        <v>94</v>
      </c>
      <c r="H34" s="343" t="n">
        <v>365</v>
      </c>
      <c r="I34" s="569"/>
    </row>
    <row r="35" s="201" customFormat="true" ht="12.75" hidden="false" customHeight="true" outlineLevel="0" collapsed="false">
      <c r="A35" s="1102" t="s">
        <v>2218</v>
      </c>
      <c r="B35" s="231" t="n">
        <v>3178</v>
      </c>
      <c r="C35" s="231" t="n">
        <v>1403</v>
      </c>
      <c r="D35" s="231" t="n">
        <v>1485</v>
      </c>
      <c r="E35" s="231" t="n">
        <v>226</v>
      </c>
      <c r="F35" s="231" t="n">
        <v>40</v>
      </c>
      <c r="G35" s="167" t="n">
        <v>227</v>
      </c>
      <c r="H35" s="343" t="n">
        <v>917</v>
      </c>
      <c r="I35" s="569"/>
    </row>
    <row r="36" s="201" customFormat="true" ht="12.75" hidden="false" customHeight="true" outlineLevel="0" collapsed="false">
      <c r="A36" s="1102" t="s">
        <v>2219</v>
      </c>
      <c r="B36" s="231" t="n">
        <v>1946</v>
      </c>
      <c r="C36" s="231" t="n">
        <v>1366</v>
      </c>
      <c r="D36" s="231" t="n">
        <v>267</v>
      </c>
      <c r="E36" s="231" t="n">
        <v>220</v>
      </c>
      <c r="F36" s="231" t="n">
        <v>54</v>
      </c>
      <c r="G36" s="167" t="n">
        <v>223</v>
      </c>
      <c r="H36" s="343" t="n">
        <v>847</v>
      </c>
      <c r="I36" s="569"/>
    </row>
    <row r="37" s="201" customFormat="true" ht="12.75" hidden="false" customHeight="true" outlineLevel="0" collapsed="false">
      <c r="A37" s="1102" t="s">
        <v>2220</v>
      </c>
      <c r="B37" s="231" t="n">
        <v>2392</v>
      </c>
      <c r="C37" s="231" t="n">
        <v>1608</v>
      </c>
      <c r="D37" s="231" t="n">
        <v>371</v>
      </c>
      <c r="E37" s="231" t="n">
        <v>336</v>
      </c>
      <c r="F37" s="231" t="n">
        <v>57</v>
      </c>
      <c r="G37" s="167" t="n">
        <v>336</v>
      </c>
      <c r="H37" s="343" t="n">
        <v>1183</v>
      </c>
      <c r="I37" s="569"/>
    </row>
    <row r="38" s="201" customFormat="true" ht="12.75" hidden="false" customHeight="true" outlineLevel="0" collapsed="false">
      <c r="A38" s="1113" t="s">
        <v>2210</v>
      </c>
      <c r="B38" s="231"/>
      <c r="C38" s="231"/>
      <c r="D38" s="231"/>
      <c r="E38" s="231"/>
      <c r="F38" s="231"/>
      <c r="G38" s="167"/>
      <c r="H38" s="343"/>
      <c r="I38" s="569"/>
    </row>
    <row r="39" s="201" customFormat="true" ht="12.75" hidden="false" customHeight="true" outlineLevel="0" collapsed="false">
      <c r="A39" s="1018" t="s">
        <v>2211</v>
      </c>
      <c r="B39" s="231"/>
      <c r="C39" s="231"/>
      <c r="D39" s="231"/>
      <c r="E39" s="231"/>
      <c r="F39" s="231"/>
      <c r="G39" s="167"/>
      <c r="H39" s="343"/>
      <c r="I39" s="569"/>
    </row>
    <row r="40" s="201" customFormat="true" ht="12.75" hidden="false" customHeight="true" outlineLevel="0" collapsed="false">
      <c r="A40" s="1014" t="s">
        <v>2221</v>
      </c>
      <c r="B40" s="231" t="n">
        <v>4530</v>
      </c>
      <c r="C40" s="231" t="n">
        <v>3016</v>
      </c>
      <c r="D40" s="231" t="n">
        <v>1009</v>
      </c>
      <c r="E40" s="231" t="n">
        <v>391</v>
      </c>
      <c r="F40" s="231" t="n">
        <v>86</v>
      </c>
      <c r="G40" s="167" t="n">
        <v>394</v>
      </c>
      <c r="H40" s="343" t="n">
        <v>2652</v>
      </c>
      <c r="I40" s="569"/>
    </row>
    <row r="41" s="201" customFormat="true" ht="12.75" hidden="false" customHeight="true" outlineLevel="0" collapsed="false">
      <c r="A41" s="1014"/>
      <c r="B41" s="396"/>
      <c r="C41" s="396"/>
      <c r="D41" s="396"/>
      <c r="E41" s="396"/>
      <c r="F41" s="1021"/>
      <c r="G41" s="396"/>
      <c r="H41" s="569"/>
      <c r="I41" s="569"/>
    </row>
    <row r="42" customFormat="false" ht="14.25" hidden="false" customHeight="false" outlineLevel="0" collapsed="false">
      <c r="A42" s="194" t="s">
        <v>2054</v>
      </c>
    </row>
    <row r="43" customFormat="false" ht="14.25" hidden="false" customHeight="false" outlineLevel="0" collapsed="false">
      <c r="A43" s="962" t="s">
        <v>2373</v>
      </c>
    </row>
  </sheetData>
  <mergeCells count="9">
    <mergeCell ref="A1:E1"/>
    <mergeCell ref="G3:H3"/>
    <mergeCell ref="G4:H4"/>
    <mergeCell ref="C5:E5"/>
    <mergeCell ref="F6:H6"/>
    <mergeCell ref="C7:E7"/>
    <mergeCell ref="F7:H7"/>
    <mergeCell ref="F8:H8"/>
    <mergeCell ref="G9:G1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1.87"/>
  </cols>
  <sheetData>
    <row r="1" s="189" customFormat="true" ht="15.75" hidden="false" customHeight="true" outlineLevel="0" collapsed="false">
      <c r="A1" s="526" t="s">
        <v>2353</v>
      </c>
      <c r="B1" s="526"/>
      <c r="C1" s="526"/>
      <c r="D1" s="526"/>
      <c r="E1" s="526"/>
      <c r="G1" s="1221"/>
    </row>
    <row r="2" s="189" customFormat="true" ht="15.75" hidden="false" customHeight="true" outlineLevel="0" collapsed="false">
      <c r="A2" s="529" t="s">
        <v>2354</v>
      </c>
      <c r="B2" s="607"/>
      <c r="C2" s="607"/>
      <c r="D2" s="607"/>
      <c r="E2" s="607"/>
      <c r="G2" s="1221"/>
    </row>
    <row r="3" s="194" customFormat="true" ht="12.75" hidden="false" customHeight="true" outlineLevel="0" collapsed="false">
      <c r="A3" s="530" t="s">
        <v>2374</v>
      </c>
      <c r="B3" s="531"/>
      <c r="C3" s="531"/>
      <c r="D3" s="531"/>
      <c r="F3" s="49" t="s">
        <v>156</v>
      </c>
      <c r="G3" s="1223"/>
    </row>
    <row r="4" s="1227" customFormat="true" ht="12.75" hidden="false" customHeight="true" outlineLevel="0" collapsed="false">
      <c r="A4" s="1237" t="s">
        <v>2375</v>
      </c>
      <c r="B4" s="1066"/>
      <c r="C4" s="1066"/>
      <c r="D4" s="1066"/>
      <c r="F4" s="55" t="s">
        <v>158</v>
      </c>
      <c r="G4" s="1226"/>
    </row>
    <row r="5" s="1227" customFormat="true" ht="12.75" hidden="false" customHeight="true" outlineLevel="0" collapsed="false">
      <c r="A5" s="1066"/>
      <c r="B5" s="1066"/>
      <c r="C5" s="1066"/>
      <c r="D5" s="1066"/>
      <c r="F5" s="55"/>
      <c r="G5" s="1226"/>
    </row>
    <row r="6" s="1227" customFormat="true" ht="12.75" hidden="false" customHeight="true" outlineLevel="0" collapsed="false">
      <c r="A6" s="219"/>
      <c r="B6" s="412"/>
      <c r="C6" s="818"/>
      <c r="D6" s="1209"/>
      <c r="E6" s="1230"/>
      <c r="F6" s="841"/>
      <c r="G6" s="841"/>
      <c r="H6" s="841"/>
    </row>
    <row r="7" s="1227" customFormat="true" ht="12.75" hidden="false" customHeight="true" outlineLevel="0" collapsed="false">
      <c r="A7" s="537"/>
      <c r="B7" s="203"/>
      <c r="C7" s="826" t="s">
        <v>2357</v>
      </c>
      <c r="D7" s="826"/>
      <c r="E7" s="826"/>
      <c r="F7" s="919" t="s">
        <v>2358</v>
      </c>
      <c r="G7" s="919"/>
      <c r="H7" s="919"/>
    </row>
    <row r="8" s="1227" customFormat="true" ht="21.75" hidden="false" customHeight="true" outlineLevel="0" collapsed="false">
      <c r="A8" s="537"/>
      <c r="B8" s="203"/>
      <c r="C8" s="1231"/>
      <c r="D8" s="1232"/>
      <c r="E8" s="1233"/>
      <c r="F8" s="921"/>
      <c r="G8" s="921"/>
      <c r="H8" s="921"/>
    </row>
    <row r="9" s="1227" customFormat="true" ht="12.75" hidden="false" customHeight="true" outlineLevel="0" collapsed="false">
      <c r="A9" s="202" t="s">
        <v>1154</v>
      </c>
      <c r="B9" s="210" t="s">
        <v>995</v>
      </c>
      <c r="C9" s="199"/>
      <c r="D9" s="199"/>
      <c r="E9" s="219"/>
      <c r="F9" s="207"/>
      <c r="G9" s="1238" t="s">
        <v>2359</v>
      </c>
      <c r="H9" s="213"/>
    </row>
    <row r="10" s="1227" customFormat="true" ht="12.75" hidden="false" customHeight="true" outlineLevel="0" collapsed="false">
      <c r="A10" s="206" t="s">
        <v>1155</v>
      </c>
      <c r="B10" s="212" t="s">
        <v>1000</v>
      </c>
      <c r="C10" s="207" t="s">
        <v>2360</v>
      </c>
      <c r="D10" s="207" t="s">
        <v>2361</v>
      </c>
      <c r="E10" s="210" t="s">
        <v>2362</v>
      </c>
      <c r="F10" s="207" t="s">
        <v>2363</v>
      </c>
      <c r="G10" s="1238"/>
      <c r="H10" s="286"/>
    </row>
    <row r="11" s="1227" customFormat="true" ht="12.75" hidden="false" customHeight="true" outlineLevel="0" collapsed="false">
      <c r="A11" s="336"/>
      <c r="B11" s="274"/>
      <c r="C11" s="207" t="s">
        <v>2364</v>
      </c>
      <c r="D11" s="202" t="s">
        <v>2365</v>
      </c>
      <c r="E11" s="213" t="s">
        <v>2027</v>
      </c>
      <c r="F11" s="207" t="s">
        <v>2366</v>
      </c>
      <c r="G11" s="1238"/>
      <c r="H11" s="820" t="s">
        <v>2367</v>
      </c>
    </row>
    <row r="12" s="1227" customFormat="true" ht="12.75" hidden="false" customHeight="true" outlineLevel="0" collapsed="false">
      <c r="A12" s="336"/>
      <c r="B12" s="274"/>
      <c r="C12" s="212" t="s">
        <v>2368</v>
      </c>
      <c r="D12" s="212" t="s">
        <v>2025</v>
      </c>
      <c r="E12" s="273"/>
      <c r="F12" s="212" t="s">
        <v>2369</v>
      </c>
      <c r="G12" s="1238"/>
      <c r="H12" s="213" t="s">
        <v>2370</v>
      </c>
    </row>
    <row r="13" s="1227" customFormat="true" ht="12.75" hidden="false" customHeight="true" outlineLevel="0" collapsed="false">
      <c r="A13" s="299"/>
      <c r="B13" s="203"/>
      <c r="C13" s="273"/>
      <c r="D13" s="274"/>
      <c r="E13" s="213"/>
      <c r="F13" s="212" t="s">
        <v>2371</v>
      </c>
      <c r="G13" s="1238"/>
      <c r="H13" s="213"/>
    </row>
    <row r="14" s="1227" customFormat="true" ht="26.25" hidden="false" customHeight="true" outlineLevel="0" collapsed="false">
      <c r="A14" s="214"/>
      <c r="B14" s="218"/>
      <c r="C14" s="1239"/>
      <c r="D14" s="1240"/>
      <c r="E14" s="1077"/>
      <c r="F14" s="1239"/>
      <c r="G14" s="1238"/>
      <c r="H14" s="1077"/>
    </row>
    <row r="15" s="201" customFormat="true" ht="14.25" hidden="false" customHeight="true" outlineLevel="0" collapsed="false">
      <c r="A15" s="1241"/>
      <c r="B15" s="740" t="s">
        <v>837</v>
      </c>
      <c r="C15" s="740"/>
      <c r="D15" s="740"/>
      <c r="E15" s="740"/>
      <c r="F15" s="740"/>
      <c r="G15" s="740"/>
      <c r="H15" s="740"/>
    </row>
    <row r="16" s="201" customFormat="true" ht="14.25" hidden="false" customHeight="true" outlineLevel="0" collapsed="false">
      <c r="A16" s="1092"/>
      <c r="B16" s="1202"/>
      <c r="C16" s="548"/>
      <c r="D16" s="1202"/>
      <c r="E16" s="570"/>
      <c r="F16" s="1202"/>
      <c r="G16" s="1203"/>
      <c r="H16" s="734"/>
    </row>
    <row r="17" s="201" customFormat="true" ht="13.5" hidden="false" customHeight="true" outlineLevel="0" collapsed="false">
      <c r="A17" s="1111" t="s">
        <v>2200</v>
      </c>
      <c r="B17" s="239" t="n">
        <v>72.4</v>
      </c>
      <c r="C17" s="239" t="n">
        <v>59.7</v>
      </c>
      <c r="D17" s="239" t="n">
        <v>91.9</v>
      </c>
      <c r="E17" s="239" t="n">
        <v>99.3</v>
      </c>
      <c r="F17" s="239" t="n">
        <v>84.5</v>
      </c>
      <c r="G17" s="239" t="n">
        <v>98.8</v>
      </c>
      <c r="H17" s="1242" t="n">
        <v>51.4</v>
      </c>
    </row>
    <row r="18" s="201" customFormat="true" ht="13.5" hidden="false" customHeight="true" outlineLevel="0" collapsed="false">
      <c r="A18" s="1092" t="s">
        <v>2201</v>
      </c>
      <c r="B18" s="239"/>
      <c r="C18" s="239"/>
      <c r="D18" s="239"/>
      <c r="E18" s="239"/>
      <c r="F18" s="239"/>
      <c r="G18" s="239"/>
      <c r="H18" s="238"/>
    </row>
    <row r="19" s="201" customFormat="true" ht="13.5" hidden="false" customHeight="true" outlineLevel="0" collapsed="false">
      <c r="A19" s="1096" t="s">
        <v>2202</v>
      </c>
      <c r="B19" s="710"/>
      <c r="C19" s="710"/>
      <c r="D19" s="710"/>
      <c r="E19" s="710"/>
      <c r="F19" s="710"/>
      <c r="G19" s="710"/>
      <c r="H19" s="707"/>
    </row>
    <row r="20" s="201" customFormat="true" ht="13.5" hidden="false" customHeight="true" outlineLevel="0" collapsed="false">
      <c r="A20" s="1243" t="s">
        <v>2203</v>
      </c>
      <c r="B20" s="1244"/>
      <c r="C20" s="1244"/>
      <c r="D20" s="1244"/>
      <c r="E20" s="1244"/>
      <c r="F20" s="1244"/>
      <c r="G20" s="1244"/>
      <c r="H20" s="1245"/>
    </row>
    <row r="21" s="201" customFormat="true" ht="13.5" hidden="false" customHeight="true" outlineLevel="0" collapsed="false">
      <c r="A21" s="1105" t="s">
        <v>2282</v>
      </c>
      <c r="B21" s="710"/>
      <c r="C21" s="710"/>
      <c r="D21" s="710"/>
      <c r="E21" s="710"/>
      <c r="F21" s="710"/>
      <c r="G21" s="710"/>
      <c r="H21" s="707"/>
    </row>
    <row r="22" s="201" customFormat="true" ht="13.5" hidden="false" customHeight="true" outlineLevel="0" collapsed="false">
      <c r="A22" s="1102" t="s">
        <v>2372</v>
      </c>
      <c r="B22" s="1246" t="n">
        <v>62.7</v>
      </c>
      <c r="C22" s="1246" t="n">
        <v>49.2</v>
      </c>
      <c r="D22" s="1246" t="n">
        <v>78.3</v>
      </c>
      <c r="E22" s="1246" t="n">
        <v>99.3</v>
      </c>
      <c r="F22" s="1246" t="n">
        <v>78.6</v>
      </c>
      <c r="G22" s="1246" t="n">
        <v>97.8</v>
      </c>
      <c r="H22" s="1247" t="n">
        <v>33.3</v>
      </c>
    </row>
    <row r="23" s="201" customFormat="true" ht="13.5" hidden="false" customHeight="true" outlineLevel="0" collapsed="false">
      <c r="A23" s="1102" t="s">
        <v>2206</v>
      </c>
      <c r="B23" s="1246" t="n">
        <v>70.9</v>
      </c>
      <c r="C23" s="1246" t="n">
        <v>63</v>
      </c>
      <c r="D23" s="1246" t="n">
        <v>84.6</v>
      </c>
      <c r="E23" s="1246" t="n">
        <v>98.4</v>
      </c>
      <c r="F23" s="1246" t="n">
        <v>91.5</v>
      </c>
      <c r="G23" s="1246" t="n">
        <v>96.1</v>
      </c>
      <c r="H23" s="1247" t="n">
        <v>47.4</v>
      </c>
    </row>
    <row r="24" s="201" customFormat="true" ht="13.5" hidden="false" customHeight="true" outlineLevel="0" collapsed="false">
      <c r="A24" s="1102" t="s">
        <v>2207</v>
      </c>
      <c r="B24" s="1246" t="n">
        <v>79.3</v>
      </c>
      <c r="C24" s="1246" t="n">
        <v>64.5</v>
      </c>
      <c r="D24" s="1246" t="n">
        <v>94.8</v>
      </c>
      <c r="E24" s="1246" t="n">
        <v>100</v>
      </c>
      <c r="F24" s="1246" t="n">
        <v>90.7</v>
      </c>
      <c r="G24" s="1246" t="n">
        <v>100</v>
      </c>
      <c r="H24" s="1247" t="n">
        <v>52.6</v>
      </c>
    </row>
    <row r="25" s="201" customFormat="true" ht="13.5" hidden="false" customHeight="true" outlineLevel="0" collapsed="false">
      <c r="A25" s="1102" t="s">
        <v>2208</v>
      </c>
      <c r="B25" s="1246" t="n">
        <v>69.3</v>
      </c>
      <c r="C25" s="1246" t="n">
        <v>60</v>
      </c>
      <c r="D25" s="1246" t="n">
        <v>77.7</v>
      </c>
      <c r="E25" s="1246" t="n">
        <v>99.5</v>
      </c>
      <c r="F25" s="1246" t="n">
        <v>90.9</v>
      </c>
      <c r="G25" s="1246" t="n">
        <v>97.9</v>
      </c>
      <c r="H25" s="1247" t="n">
        <v>45.7</v>
      </c>
    </row>
    <row r="26" s="201" customFormat="true" ht="13.5" hidden="false" customHeight="true" outlineLevel="0" collapsed="false">
      <c r="A26" s="1102" t="s">
        <v>2209</v>
      </c>
      <c r="B26" s="1246" t="n">
        <v>77.4</v>
      </c>
      <c r="C26" s="1246" t="n">
        <v>61.1</v>
      </c>
      <c r="D26" s="1246" t="n">
        <v>95.8</v>
      </c>
      <c r="E26" s="1246" t="n">
        <v>100</v>
      </c>
      <c r="F26" s="1246" t="n">
        <v>92.6</v>
      </c>
      <c r="G26" s="1246" t="n">
        <v>100</v>
      </c>
      <c r="H26" s="1247" t="n">
        <v>61.4</v>
      </c>
    </row>
    <row r="27" s="201" customFormat="true" ht="13.5" hidden="false" customHeight="true" outlineLevel="0" collapsed="false">
      <c r="A27" s="1105" t="s">
        <v>2210</v>
      </c>
      <c r="B27" s="154"/>
      <c r="C27" s="154"/>
      <c r="D27" s="154"/>
      <c r="E27" s="154"/>
      <c r="F27" s="154"/>
      <c r="G27" s="154"/>
      <c r="H27" s="183"/>
    </row>
    <row r="28" s="201" customFormat="true" ht="13.5" hidden="false" customHeight="true" outlineLevel="0" collapsed="false">
      <c r="A28" s="1107" t="s">
        <v>2211</v>
      </c>
      <c r="B28" s="710"/>
      <c r="C28" s="710"/>
      <c r="D28" s="710"/>
      <c r="E28" s="710"/>
      <c r="F28" s="710"/>
      <c r="G28" s="710"/>
      <c r="H28" s="707"/>
    </row>
    <row r="29" s="201" customFormat="true" ht="13.5" hidden="false" customHeight="true" outlineLevel="0" collapsed="false">
      <c r="A29" s="1108" t="s">
        <v>2212</v>
      </c>
      <c r="B29" s="1246" t="n">
        <v>59.5</v>
      </c>
      <c r="C29" s="1246" t="n">
        <v>52</v>
      </c>
      <c r="D29" s="1246" t="n">
        <v>77.2</v>
      </c>
      <c r="E29" s="1246" t="n">
        <v>99.3</v>
      </c>
      <c r="F29" s="1246" t="n">
        <v>76.7</v>
      </c>
      <c r="G29" s="1246" t="n">
        <v>99</v>
      </c>
      <c r="H29" s="1247" t="n">
        <v>45.8</v>
      </c>
    </row>
    <row r="30" s="201" customFormat="true" ht="13.5" hidden="false" customHeight="true" outlineLevel="0" collapsed="false">
      <c r="A30" s="1243" t="s">
        <v>2213</v>
      </c>
      <c r="B30" s="1244"/>
      <c r="C30" s="1244"/>
      <c r="D30" s="1244"/>
      <c r="E30" s="1244"/>
      <c r="F30" s="1244"/>
      <c r="G30" s="1244"/>
      <c r="H30" s="1245"/>
    </row>
    <row r="31" s="201" customFormat="true" ht="13.5" hidden="false" customHeight="true" outlineLevel="0" collapsed="false">
      <c r="A31" s="1113" t="s">
        <v>2284</v>
      </c>
      <c r="B31" s="1244"/>
      <c r="C31" s="1244"/>
      <c r="D31" s="1244"/>
      <c r="E31" s="1244"/>
      <c r="F31" s="1244"/>
      <c r="G31" s="1244"/>
      <c r="H31" s="1245"/>
    </row>
    <row r="32" s="201" customFormat="true" ht="13.5" hidden="false" customHeight="true" outlineLevel="0" collapsed="false">
      <c r="A32" s="1102" t="s">
        <v>2214</v>
      </c>
      <c r="B32" s="1246" t="n">
        <v>74.3</v>
      </c>
      <c r="C32" s="1246" t="n">
        <v>63.8</v>
      </c>
      <c r="D32" s="1246" t="n">
        <v>89</v>
      </c>
      <c r="E32" s="1246" t="n">
        <v>98.4</v>
      </c>
      <c r="F32" s="1246" t="n">
        <v>91.7</v>
      </c>
      <c r="G32" s="1246" t="n">
        <v>98.9</v>
      </c>
      <c r="H32" s="1247" t="n">
        <v>59.4</v>
      </c>
    </row>
    <row r="33" s="201" customFormat="true" ht="13.5" hidden="false" customHeight="true" outlineLevel="0" collapsed="false">
      <c r="A33" s="1102" t="s">
        <v>2215</v>
      </c>
      <c r="B33" s="1246" t="n">
        <v>83.3</v>
      </c>
      <c r="C33" s="1246" t="n">
        <v>67.2</v>
      </c>
      <c r="D33" s="1246" t="n">
        <v>97.1</v>
      </c>
      <c r="E33" s="1246" t="n">
        <v>99.6</v>
      </c>
      <c r="F33" s="1246" t="n">
        <v>86.6</v>
      </c>
      <c r="G33" s="1246" t="n">
        <v>98.2</v>
      </c>
      <c r="H33" s="1247" t="n">
        <v>60.5</v>
      </c>
    </row>
    <row r="34" s="201" customFormat="true" ht="13.5" hidden="false" customHeight="true" outlineLevel="0" collapsed="false">
      <c r="A34" s="1102" t="s">
        <v>2216</v>
      </c>
      <c r="B34" s="1246" t="n">
        <v>67.2</v>
      </c>
      <c r="C34" s="1246" t="n">
        <v>54.9</v>
      </c>
      <c r="D34" s="1246" t="n">
        <v>86.7</v>
      </c>
      <c r="E34" s="1246" t="n">
        <v>99.5</v>
      </c>
      <c r="F34" s="1246" t="n">
        <v>82.4</v>
      </c>
      <c r="G34" s="1246" t="n">
        <v>99</v>
      </c>
      <c r="H34" s="1247" t="n">
        <v>48.2</v>
      </c>
    </row>
    <row r="35" s="201" customFormat="true" ht="13.5" hidden="false" customHeight="true" outlineLevel="0" collapsed="false">
      <c r="A35" s="1102" t="s">
        <v>2217</v>
      </c>
      <c r="B35" s="1246" t="n">
        <v>71</v>
      </c>
      <c r="C35" s="1246" t="n">
        <v>61.4</v>
      </c>
      <c r="D35" s="1246" t="n">
        <v>78.2</v>
      </c>
      <c r="E35" s="1246" t="n">
        <v>100</v>
      </c>
      <c r="F35" s="1246" t="n">
        <v>84.2</v>
      </c>
      <c r="G35" s="1246" t="n">
        <v>100</v>
      </c>
      <c r="H35" s="1247" t="n">
        <v>49.7</v>
      </c>
    </row>
    <row r="36" s="201" customFormat="true" ht="13.5" hidden="false" customHeight="true" outlineLevel="0" collapsed="false">
      <c r="A36" s="1102" t="s">
        <v>2218</v>
      </c>
      <c r="B36" s="1246" t="n">
        <v>79.2</v>
      </c>
      <c r="C36" s="1246" t="n">
        <v>55.6</v>
      </c>
      <c r="D36" s="1246" t="n">
        <v>98.1</v>
      </c>
      <c r="E36" s="1246" t="n">
        <v>99.6</v>
      </c>
      <c r="F36" s="1246" t="n">
        <v>97.5</v>
      </c>
      <c r="G36" s="1246" t="n">
        <v>98.7</v>
      </c>
      <c r="H36" s="1247" t="n">
        <v>41.2</v>
      </c>
    </row>
    <row r="37" s="201" customFormat="true" ht="13.5" hidden="false" customHeight="true" outlineLevel="0" collapsed="false">
      <c r="A37" s="1102" t="s">
        <v>2219</v>
      </c>
      <c r="B37" s="1246" t="n">
        <v>72.8</v>
      </c>
      <c r="C37" s="1246" t="n">
        <v>64.1</v>
      </c>
      <c r="D37" s="1246" t="n">
        <v>88.2</v>
      </c>
      <c r="E37" s="1246" t="n">
        <v>98.2</v>
      </c>
      <c r="F37" s="1246" t="n">
        <v>88.9</v>
      </c>
      <c r="G37" s="1246" t="n">
        <v>98.2</v>
      </c>
      <c r="H37" s="1247" t="n">
        <v>46.6</v>
      </c>
    </row>
    <row r="38" s="201" customFormat="true" ht="13.5" hidden="false" customHeight="true" outlineLevel="0" collapsed="false">
      <c r="A38" s="1102" t="s">
        <v>2220</v>
      </c>
      <c r="B38" s="1246" t="n">
        <v>69.7</v>
      </c>
      <c r="C38" s="1246" t="n">
        <v>58.5</v>
      </c>
      <c r="D38" s="1246" t="n">
        <v>87.1</v>
      </c>
      <c r="E38" s="1246" t="n">
        <v>99.4</v>
      </c>
      <c r="F38" s="1246" t="n">
        <v>84.2</v>
      </c>
      <c r="G38" s="1246" t="n">
        <v>99.1</v>
      </c>
      <c r="H38" s="1247" t="n">
        <v>49.6</v>
      </c>
    </row>
    <row r="39" s="201" customFormat="true" ht="13.5" hidden="false" customHeight="true" outlineLevel="0" collapsed="false">
      <c r="A39" s="1113" t="s">
        <v>2210</v>
      </c>
      <c r="B39" s="1244"/>
      <c r="C39" s="1244"/>
      <c r="D39" s="1244"/>
      <c r="E39" s="1244"/>
      <c r="F39" s="1244"/>
      <c r="G39" s="1244"/>
      <c r="H39" s="1245"/>
    </row>
    <row r="40" s="201" customFormat="true" ht="13.5" hidden="false" customHeight="true" outlineLevel="0" collapsed="false">
      <c r="A40" s="1018" t="s">
        <v>2211</v>
      </c>
      <c r="B40" s="1244"/>
      <c r="C40" s="1244"/>
      <c r="D40" s="1244"/>
      <c r="E40" s="1244"/>
      <c r="F40" s="1244"/>
      <c r="G40" s="1244"/>
      <c r="H40" s="1245"/>
    </row>
    <row r="41" s="201" customFormat="true" ht="13.5" hidden="false" customHeight="true" outlineLevel="0" collapsed="false">
      <c r="A41" s="1014" t="s">
        <v>2221</v>
      </c>
      <c r="B41" s="1246" t="n">
        <v>70.8</v>
      </c>
      <c r="C41" s="1246" t="n">
        <v>60.3</v>
      </c>
      <c r="D41" s="1246" t="n">
        <v>88.6</v>
      </c>
      <c r="E41" s="1246" t="n">
        <v>99.2</v>
      </c>
      <c r="F41" s="1246" t="n">
        <v>66.7</v>
      </c>
      <c r="G41" s="1246" t="n">
        <v>99.2</v>
      </c>
      <c r="H41" s="1247" t="n">
        <v>59.1</v>
      </c>
    </row>
    <row r="42" s="201" customFormat="true" ht="12.75" hidden="false" customHeight="true" outlineLevel="0" collapsed="false"/>
    <row r="43" customFormat="false" ht="14.25" hidden="false" customHeight="false" outlineLevel="0" collapsed="false">
      <c r="A43" s="194" t="s">
        <v>2054</v>
      </c>
    </row>
    <row r="44" customFormat="false" ht="14.25" hidden="false" customHeight="false" outlineLevel="0" collapsed="false">
      <c r="A44" s="962" t="s">
        <v>2373</v>
      </c>
    </row>
  </sheetData>
  <mergeCells count="7">
    <mergeCell ref="A1:E1"/>
    <mergeCell ref="F6:H6"/>
    <mergeCell ref="C7:E7"/>
    <mergeCell ref="F7:H7"/>
    <mergeCell ref="F8:H8"/>
    <mergeCell ref="G9:G14"/>
    <mergeCell ref="B15:H1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9.87"/>
    <col collapsed="false" customWidth="false" hidden="false" outlineLevel="0" max="6" min="6" style="42" width="8.99"/>
  </cols>
  <sheetData>
    <row r="1" s="189" customFormat="true" ht="15.75" hidden="false" customHeight="true" outlineLevel="0" collapsed="false">
      <c r="A1" s="526" t="s">
        <v>2353</v>
      </c>
      <c r="B1" s="526"/>
      <c r="C1" s="526"/>
      <c r="D1" s="526"/>
      <c r="E1" s="526"/>
      <c r="F1" s="1222"/>
      <c r="G1" s="1221"/>
      <c r="H1" s="1221"/>
      <c r="I1" s="1221"/>
    </row>
    <row r="2" s="189" customFormat="true" ht="15.75" hidden="false" customHeight="true" outlineLevel="0" collapsed="false">
      <c r="A2" s="529" t="s">
        <v>2354</v>
      </c>
      <c r="B2" s="607"/>
      <c r="C2" s="607"/>
      <c r="D2" s="607"/>
      <c r="E2" s="607"/>
      <c r="F2" s="1222"/>
      <c r="G2" s="1221"/>
      <c r="H2" s="1221"/>
      <c r="I2" s="1221"/>
    </row>
    <row r="3" s="194" customFormat="true" ht="12.75" hidden="false" customHeight="true" outlineLevel="0" collapsed="false">
      <c r="A3" s="530" t="s">
        <v>2376</v>
      </c>
      <c r="B3" s="531"/>
      <c r="C3" s="531"/>
      <c r="D3" s="531"/>
      <c r="E3" s="49" t="s">
        <v>156</v>
      </c>
      <c r="F3" s="49"/>
      <c r="G3" s="1223"/>
      <c r="H3" s="1223"/>
      <c r="I3" s="1223"/>
    </row>
    <row r="4" s="194" customFormat="true" ht="12.75" hidden="false" customHeight="true" outlineLevel="0" collapsed="false">
      <c r="A4" s="1066" t="s">
        <v>2377</v>
      </c>
      <c r="B4" s="531"/>
      <c r="C4" s="531"/>
      <c r="D4" s="531"/>
      <c r="E4" s="55" t="s">
        <v>158</v>
      </c>
      <c r="F4" s="55"/>
      <c r="G4" s="498"/>
      <c r="H4" s="498"/>
      <c r="I4" s="498"/>
    </row>
    <row r="5" s="648" customFormat="true" ht="11.25" hidden="false" customHeight="true" outlineLevel="0" collapsed="false">
      <c r="A5" s="556"/>
      <c r="B5" s="556"/>
      <c r="C5" s="1228"/>
      <c r="D5" s="1228"/>
      <c r="E5" s="1228"/>
      <c r="F5" s="986"/>
      <c r="G5" s="967"/>
      <c r="H5" s="967"/>
      <c r="I5" s="967"/>
    </row>
    <row r="6" s="648" customFormat="true" ht="14.25" hidden="false" customHeight="true" outlineLevel="0" collapsed="false">
      <c r="A6" s="219"/>
      <c r="B6" s="412"/>
      <c r="C6" s="818"/>
      <c r="D6" s="1209"/>
      <c r="E6" s="1209"/>
      <c r="F6" s="647"/>
    </row>
    <row r="7" s="648" customFormat="true" ht="25.5" hidden="false" customHeight="true" outlineLevel="0" collapsed="false">
      <c r="A7" s="537"/>
      <c r="B7" s="203"/>
      <c r="C7" s="820" t="s">
        <v>2378</v>
      </c>
      <c r="D7" s="820"/>
      <c r="E7" s="820"/>
      <c r="F7" s="647"/>
    </row>
    <row r="8" s="648" customFormat="true" ht="11.25" hidden="false" customHeight="false" outlineLevel="0" collapsed="false">
      <c r="A8" s="202" t="s">
        <v>1154</v>
      </c>
      <c r="B8" s="210" t="s">
        <v>2379</v>
      </c>
      <c r="C8" s="1231"/>
      <c r="D8" s="1232"/>
      <c r="E8" s="1248"/>
      <c r="F8" s="647"/>
    </row>
    <row r="9" s="648" customFormat="true" ht="12.75" hidden="false" customHeight="true" outlineLevel="0" collapsed="false">
      <c r="A9" s="206" t="s">
        <v>1155</v>
      </c>
      <c r="B9" s="212" t="s">
        <v>2380</v>
      </c>
      <c r="C9" s="199"/>
      <c r="D9" s="199"/>
      <c r="E9" s="219"/>
      <c r="F9" s="647"/>
    </row>
    <row r="10" s="648" customFormat="true" ht="12.75" hidden="false" customHeight="true" outlineLevel="0" collapsed="false">
      <c r="A10" s="336"/>
      <c r="B10" s="289" t="s">
        <v>2381</v>
      </c>
      <c r="C10" s="207" t="s">
        <v>343</v>
      </c>
      <c r="D10" s="207" t="s">
        <v>2382</v>
      </c>
      <c r="E10" s="210" t="s">
        <v>2383</v>
      </c>
      <c r="F10" s="647"/>
    </row>
    <row r="11" s="648" customFormat="true" ht="12.75" hidden="false" customHeight="true" outlineLevel="0" collapsed="false">
      <c r="A11" s="336"/>
      <c r="B11" s="274"/>
      <c r="C11" s="212" t="s">
        <v>348</v>
      </c>
      <c r="D11" s="206" t="s">
        <v>2384</v>
      </c>
      <c r="E11" s="213" t="s">
        <v>2385</v>
      </c>
      <c r="F11" s="647"/>
    </row>
    <row r="12" s="648" customFormat="true" ht="12.75" hidden="false" customHeight="true" outlineLevel="0" collapsed="false">
      <c r="A12" s="336"/>
      <c r="B12" s="274"/>
      <c r="C12" s="212"/>
      <c r="D12" s="212"/>
      <c r="E12" s="336"/>
      <c r="F12" s="647"/>
    </row>
    <row r="13" s="648" customFormat="true" ht="12.75" hidden="false" customHeight="true" outlineLevel="0" collapsed="false">
      <c r="A13" s="299"/>
      <c r="B13" s="203"/>
      <c r="C13" s="336"/>
      <c r="D13" s="274"/>
      <c r="E13" s="213"/>
      <c r="F13" s="647"/>
    </row>
    <row r="14" s="648" customFormat="true" ht="13.5" hidden="false" customHeight="true" outlineLevel="0" collapsed="false">
      <c r="A14" s="221"/>
      <c r="B14" s="612"/>
      <c r="C14" s="310"/>
      <c r="D14" s="338"/>
      <c r="E14" s="312"/>
      <c r="F14" s="647"/>
    </row>
    <row r="15" s="201" customFormat="true" ht="12.75" hidden="false" customHeight="true" outlineLevel="0" collapsed="false">
      <c r="A15" s="1111"/>
      <c r="B15" s="1202"/>
      <c r="C15" s="1202"/>
      <c r="D15" s="1235"/>
      <c r="E15" s="1203"/>
      <c r="F15" s="569"/>
    </row>
    <row r="16" s="201" customFormat="true" ht="12.75" hidden="false" customHeight="true" outlineLevel="0" collapsed="false">
      <c r="A16" s="1111" t="s">
        <v>2200</v>
      </c>
      <c r="B16" s="1202" t="n">
        <v>717</v>
      </c>
      <c r="C16" s="1202" t="n">
        <v>1038</v>
      </c>
      <c r="D16" s="1202" t="n">
        <v>81</v>
      </c>
      <c r="E16" s="1203" t="n">
        <v>957</v>
      </c>
      <c r="F16" s="569"/>
    </row>
    <row r="17" s="201" customFormat="true" ht="12.75" hidden="false" customHeight="true" outlineLevel="0" collapsed="false">
      <c r="A17" s="1092" t="s">
        <v>2201</v>
      </c>
      <c r="B17" s="1202"/>
      <c r="C17" s="167"/>
      <c r="D17" s="1202"/>
      <c r="E17" s="570"/>
      <c r="F17" s="569"/>
    </row>
    <row r="18" s="201" customFormat="true" ht="12.75" hidden="false" customHeight="true" outlineLevel="0" collapsed="false">
      <c r="A18" s="1096" t="s">
        <v>2202</v>
      </c>
      <c r="B18" s="1202"/>
      <c r="C18" s="167"/>
      <c r="D18" s="1202"/>
      <c r="E18" s="570"/>
      <c r="F18" s="569"/>
    </row>
    <row r="19" s="201" customFormat="true" ht="12.75" hidden="false" customHeight="true" outlineLevel="0" collapsed="false">
      <c r="A19" s="693" t="s">
        <v>2203</v>
      </c>
      <c r="B19" s="167" t="n">
        <v>297</v>
      </c>
      <c r="C19" s="167" t="n">
        <v>430</v>
      </c>
      <c r="D19" s="167" t="n">
        <v>32</v>
      </c>
      <c r="E19" s="170" t="n">
        <v>398</v>
      </c>
      <c r="F19" s="569"/>
    </row>
    <row r="20" s="201" customFormat="true" ht="12.75" hidden="false" customHeight="true" outlineLevel="0" collapsed="false">
      <c r="A20" s="1105" t="s">
        <v>2282</v>
      </c>
      <c r="B20" s="167"/>
      <c r="C20" s="167"/>
      <c r="D20" s="167"/>
      <c r="E20" s="1021"/>
      <c r="F20" s="569"/>
    </row>
    <row r="21" s="201" customFormat="true" ht="12.75" hidden="false" customHeight="true" outlineLevel="0" collapsed="false">
      <c r="A21" s="1102" t="s">
        <v>2386</v>
      </c>
      <c r="B21" s="167" t="n">
        <v>52</v>
      </c>
      <c r="C21" s="167" t="n">
        <v>91</v>
      </c>
      <c r="D21" s="167" t="n">
        <v>8</v>
      </c>
      <c r="E21" s="1021" t="n">
        <v>83</v>
      </c>
      <c r="F21" s="569"/>
    </row>
    <row r="22" s="201" customFormat="true" ht="12.75" hidden="false" customHeight="true" outlineLevel="0" collapsed="false">
      <c r="A22" s="1102" t="s">
        <v>2206</v>
      </c>
      <c r="B22" s="167" t="n">
        <v>62</v>
      </c>
      <c r="C22" s="167" t="n">
        <v>105</v>
      </c>
      <c r="D22" s="167" t="n">
        <v>4</v>
      </c>
      <c r="E22" s="1021" t="n">
        <v>101</v>
      </c>
      <c r="F22" s="569"/>
    </row>
    <row r="23" s="201" customFormat="true" ht="12.75" hidden="false" customHeight="true" outlineLevel="0" collapsed="false">
      <c r="A23" s="1102" t="s">
        <v>2207</v>
      </c>
      <c r="B23" s="167" t="n">
        <v>42</v>
      </c>
      <c r="C23" s="167" t="n">
        <v>60</v>
      </c>
      <c r="D23" s="167" t="n">
        <v>8</v>
      </c>
      <c r="E23" s="1021" t="n">
        <v>52</v>
      </c>
      <c r="F23" s="569"/>
    </row>
    <row r="24" s="201" customFormat="true" ht="12.75" hidden="false" customHeight="true" outlineLevel="0" collapsed="false">
      <c r="A24" s="1102" t="s">
        <v>2208</v>
      </c>
      <c r="B24" s="153" t="n">
        <v>31</v>
      </c>
      <c r="C24" s="167" t="n">
        <v>37</v>
      </c>
      <c r="D24" s="153" t="n">
        <v>4</v>
      </c>
      <c r="E24" s="396" t="n">
        <v>33</v>
      </c>
      <c r="F24" s="569"/>
    </row>
    <row r="25" s="201" customFormat="true" ht="12.75" hidden="false" customHeight="true" outlineLevel="0" collapsed="false">
      <c r="A25" s="1102" t="s">
        <v>2209</v>
      </c>
      <c r="B25" s="153" t="n">
        <v>44</v>
      </c>
      <c r="C25" s="167" t="n">
        <v>51</v>
      </c>
      <c r="D25" s="153" t="n">
        <v>4</v>
      </c>
      <c r="E25" s="396" t="n">
        <v>47</v>
      </c>
      <c r="F25" s="569"/>
    </row>
    <row r="26" s="201" customFormat="true" ht="12.75" hidden="false" customHeight="true" outlineLevel="0" collapsed="false">
      <c r="A26" s="1105" t="s">
        <v>2210</v>
      </c>
      <c r="B26" s="153"/>
      <c r="C26" s="167"/>
      <c r="D26" s="153"/>
      <c r="E26" s="396"/>
      <c r="F26" s="569"/>
    </row>
    <row r="27" s="201" customFormat="true" ht="12.75" hidden="false" customHeight="true" outlineLevel="0" collapsed="false">
      <c r="A27" s="1107" t="s">
        <v>2211</v>
      </c>
      <c r="B27" s="153"/>
      <c r="C27" s="167"/>
      <c r="D27" s="153"/>
      <c r="E27" s="396"/>
      <c r="F27" s="569"/>
    </row>
    <row r="28" s="201" customFormat="true" ht="12.75" hidden="false" customHeight="true" outlineLevel="0" collapsed="false">
      <c r="A28" s="1108" t="s">
        <v>2212</v>
      </c>
      <c r="B28" s="153" t="n">
        <v>66</v>
      </c>
      <c r="C28" s="167" t="n">
        <v>86</v>
      </c>
      <c r="D28" s="153" t="n">
        <v>4</v>
      </c>
      <c r="E28" s="396" t="n">
        <v>82</v>
      </c>
      <c r="F28" s="569"/>
    </row>
    <row r="29" s="201" customFormat="true" ht="12.75" hidden="false" customHeight="true" outlineLevel="0" collapsed="false">
      <c r="A29" s="1111" t="s">
        <v>2213</v>
      </c>
      <c r="B29" s="167" t="n">
        <v>420</v>
      </c>
      <c r="C29" s="167" t="n">
        <v>608</v>
      </c>
      <c r="D29" s="167" t="n">
        <v>49</v>
      </c>
      <c r="E29" s="170" t="n">
        <v>559</v>
      </c>
      <c r="F29" s="569"/>
    </row>
    <row r="30" s="201" customFormat="true" ht="12.75" hidden="false" customHeight="true" outlineLevel="0" collapsed="false">
      <c r="A30" s="1113" t="s">
        <v>2284</v>
      </c>
      <c r="B30" s="153"/>
      <c r="C30" s="167"/>
      <c r="D30" s="153"/>
      <c r="E30" s="396"/>
      <c r="F30" s="569"/>
    </row>
    <row r="31" s="201" customFormat="true" ht="12.75" hidden="false" customHeight="true" outlineLevel="0" collapsed="false">
      <c r="A31" s="1102" t="s">
        <v>2214</v>
      </c>
      <c r="B31" s="153" t="n">
        <v>32</v>
      </c>
      <c r="C31" s="167" t="n">
        <v>46</v>
      </c>
      <c r="D31" s="153" t="n">
        <v>3</v>
      </c>
      <c r="E31" s="396" t="n">
        <v>43</v>
      </c>
      <c r="F31" s="569"/>
    </row>
    <row r="32" s="201" customFormat="true" ht="12.75" hidden="false" customHeight="true" outlineLevel="0" collapsed="false">
      <c r="A32" s="1102" t="s">
        <v>2215</v>
      </c>
      <c r="B32" s="153" t="n">
        <v>50</v>
      </c>
      <c r="C32" s="167" t="n">
        <v>75</v>
      </c>
      <c r="D32" s="153" t="n">
        <v>5</v>
      </c>
      <c r="E32" s="396" t="n">
        <v>70</v>
      </c>
      <c r="F32" s="569"/>
    </row>
    <row r="33" s="201" customFormat="true" ht="12.75" hidden="false" customHeight="true" outlineLevel="0" collapsed="false">
      <c r="A33" s="1102" t="s">
        <v>2216</v>
      </c>
      <c r="B33" s="153" t="n">
        <v>39</v>
      </c>
      <c r="C33" s="167" t="n">
        <v>66</v>
      </c>
      <c r="D33" s="153" t="n">
        <v>6</v>
      </c>
      <c r="E33" s="396" t="n">
        <v>60</v>
      </c>
      <c r="F33" s="569"/>
    </row>
    <row r="34" s="201" customFormat="true" ht="12.75" hidden="false" customHeight="true" outlineLevel="0" collapsed="false">
      <c r="A34" s="1102" t="s">
        <v>2217</v>
      </c>
      <c r="B34" s="153" t="n">
        <v>10</v>
      </c>
      <c r="C34" s="167" t="n">
        <v>12</v>
      </c>
      <c r="D34" s="153" t="n">
        <v>2</v>
      </c>
      <c r="E34" s="396" t="n">
        <v>10</v>
      </c>
      <c r="F34" s="569"/>
    </row>
    <row r="35" s="201" customFormat="true" ht="12.75" hidden="false" customHeight="true" outlineLevel="0" collapsed="false">
      <c r="A35" s="1102" t="s">
        <v>2387</v>
      </c>
      <c r="B35" s="153" t="n">
        <v>93</v>
      </c>
      <c r="C35" s="167" t="n">
        <v>143</v>
      </c>
      <c r="D35" s="153" t="n">
        <v>16</v>
      </c>
      <c r="E35" s="396" t="n">
        <v>127</v>
      </c>
      <c r="F35" s="569"/>
    </row>
    <row r="36" s="201" customFormat="true" ht="12.75" hidden="false" customHeight="true" outlineLevel="0" collapsed="false">
      <c r="A36" s="1102" t="s">
        <v>2219</v>
      </c>
      <c r="B36" s="153" t="n">
        <v>54</v>
      </c>
      <c r="C36" s="167" t="n">
        <v>73</v>
      </c>
      <c r="D36" s="153" t="n">
        <v>8</v>
      </c>
      <c r="E36" s="396" t="n">
        <v>65</v>
      </c>
      <c r="F36" s="569"/>
    </row>
    <row r="37" s="201" customFormat="true" ht="12.75" hidden="false" customHeight="true" outlineLevel="0" collapsed="false">
      <c r="A37" s="1102" t="s">
        <v>2220</v>
      </c>
      <c r="B37" s="153" t="n">
        <v>70</v>
      </c>
      <c r="C37" s="167" t="n">
        <v>101</v>
      </c>
      <c r="D37" s="153" t="n">
        <v>5</v>
      </c>
      <c r="E37" s="396" t="n">
        <v>96</v>
      </c>
      <c r="F37" s="569"/>
    </row>
    <row r="38" s="201" customFormat="true" ht="12.75" hidden="false" customHeight="true" outlineLevel="0" collapsed="false">
      <c r="A38" s="1113" t="s">
        <v>2210</v>
      </c>
      <c r="B38" s="153"/>
      <c r="C38" s="167"/>
      <c r="D38" s="153"/>
      <c r="E38" s="396"/>
      <c r="F38" s="569"/>
    </row>
    <row r="39" s="201" customFormat="true" ht="12.75" hidden="false" customHeight="true" outlineLevel="0" collapsed="false">
      <c r="A39" s="1018" t="s">
        <v>2211</v>
      </c>
      <c r="B39" s="153"/>
      <c r="C39" s="167"/>
      <c r="D39" s="153"/>
      <c r="E39" s="396"/>
      <c r="F39" s="569"/>
    </row>
    <row r="40" s="201" customFormat="true" ht="12.75" hidden="false" customHeight="true" outlineLevel="0" collapsed="false">
      <c r="A40" s="1014" t="s">
        <v>2221</v>
      </c>
      <c r="B40" s="153" t="n">
        <v>72</v>
      </c>
      <c r="C40" s="167" t="n">
        <v>92</v>
      </c>
      <c r="D40" s="153" t="n">
        <v>4</v>
      </c>
      <c r="E40" s="396" t="n">
        <v>88</v>
      </c>
      <c r="F40" s="569"/>
    </row>
    <row r="41" s="201" customFormat="true" ht="12.75" hidden="false" customHeight="true" outlineLevel="0" collapsed="false">
      <c r="A41" s="1134"/>
      <c r="B41" s="396"/>
      <c r="C41" s="1021"/>
      <c r="D41" s="396"/>
      <c r="E41" s="396"/>
      <c r="F41" s="569"/>
    </row>
    <row r="42" s="201" customFormat="true" ht="12.75" hidden="false" customHeight="true" outlineLevel="0" collapsed="false">
      <c r="A42" s="530" t="s">
        <v>2388</v>
      </c>
      <c r="B42" s="530"/>
      <c r="C42" s="530"/>
      <c r="D42" s="530"/>
      <c r="E42" s="530"/>
      <c r="F42" s="530"/>
      <c r="G42" s="530"/>
      <c r="H42" s="530"/>
    </row>
    <row r="43" s="201" customFormat="true" ht="12.75" hidden="false" customHeight="true" outlineLevel="0" collapsed="false">
      <c r="A43" s="554" t="s">
        <v>2389</v>
      </c>
      <c r="B43" s="554"/>
      <c r="C43" s="554"/>
      <c r="D43" s="554"/>
      <c r="E43" s="554"/>
      <c r="F43" s="554"/>
      <c r="G43" s="554"/>
      <c r="H43" s="554"/>
    </row>
    <row r="44" s="201" customFormat="true" ht="12.75" hidden="false" customHeight="true" outlineLevel="0" collapsed="false"/>
  </sheetData>
  <mergeCells count="6">
    <mergeCell ref="A1:E1"/>
    <mergeCell ref="E3:F3"/>
    <mergeCell ref="E4:F4"/>
    <mergeCell ref="C5:E5"/>
    <mergeCell ref="C7:E7"/>
    <mergeCell ref="A43:H43"/>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A22"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21.49"/>
    <col collapsed="false" customWidth="true" hidden="false" outlineLevel="0" max="10" min="2" style="0" width="16.25"/>
    <col collapsed="false" customWidth="true" hidden="false" outlineLevel="0" max="11" min="11" style="42" width="12.86"/>
    <col collapsed="false" customWidth="true" hidden="false" outlineLevel="0" max="44" min="12" style="0" width="12.86"/>
  </cols>
  <sheetData>
    <row r="1" s="1" customFormat="true" ht="15.75" hidden="false" customHeight="true" outlineLevel="0" collapsed="false">
      <c r="A1" s="526" t="s">
        <v>2287</v>
      </c>
      <c r="B1" s="526"/>
      <c r="C1" s="526"/>
      <c r="D1" s="526"/>
      <c r="E1" s="526"/>
      <c r="F1" s="619"/>
      <c r="G1" s="528"/>
      <c r="H1" s="528"/>
      <c r="I1" s="620"/>
      <c r="J1" s="620"/>
      <c r="K1" s="33"/>
    </row>
    <row r="2" s="1" customFormat="true" ht="15.75" hidden="false" customHeight="true" outlineLevel="0" collapsed="false">
      <c r="A2" s="667" t="s">
        <v>2288</v>
      </c>
      <c r="B2" s="1249"/>
      <c r="C2" s="1249"/>
      <c r="D2" s="1249"/>
      <c r="E2" s="1249"/>
      <c r="F2" s="712"/>
      <c r="G2" s="712"/>
      <c r="H2" s="606"/>
      <c r="I2" s="620"/>
      <c r="J2" s="620"/>
      <c r="K2" s="33"/>
    </row>
    <row r="3" s="947" customFormat="true" ht="12.75" hidden="false" customHeight="true" outlineLevel="0" collapsed="false">
      <c r="A3" s="649" t="s">
        <v>2390</v>
      </c>
      <c r="B3" s="1250"/>
      <c r="C3" s="1250"/>
      <c r="D3" s="1250"/>
      <c r="E3" s="1250"/>
      <c r="F3" s="1251"/>
      <c r="G3" s="49" t="s">
        <v>156</v>
      </c>
      <c r="H3" s="49"/>
      <c r="I3" s="1252"/>
      <c r="J3" s="1252"/>
      <c r="K3" s="1253"/>
    </row>
    <row r="4" s="648" customFormat="true" ht="12.75" hidden="false" customHeight="true" outlineLevel="0" collapsed="false">
      <c r="A4" s="1072" t="s">
        <v>2290</v>
      </c>
      <c r="B4" s="1072"/>
      <c r="C4" s="1072"/>
      <c r="D4" s="649"/>
      <c r="E4" s="649"/>
      <c r="F4" s="530"/>
      <c r="G4" s="55" t="s">
        <v>158</v>
      </c>
      <c r="H4" s="55"/>
      <c r="I4" s="556"/>
      <c r="J4" s="556"/>
      <c r="K4" s="647"/>
    </row>
    <row r="5" s="745" customFormat="true" ht="12.75" hidden="false" customHeight="true" outlineLevel="0" collapsed="false">
      <c r="A5" s="554" t="s">
        <v>2391</v>
      </c>
      <c r="B5" s="661"/>
      <c r="C5" s="661"/>
      <c r="D5" s="661"/>
      <c r="E5" s="661"/>
      <c r="F5" s="531"/>
      <c r="G5" s="531"/>
      <c r="H5" s="531"/>
      <c r="I5" s="601"/>
      <c r="J5" s="601"/>
      <c r="K5" s="1254"/>
    </row>
    <row r="6" s="648" customFormat="true" ht="12.75" hidden="false" customHeight="true" outlineLevel="0" collapsed="false">
      <c r="A6" s="1072" t="s">
        <v>2292</v>
      </c>
      <c r="B6" s="1072"/>
      <c r="C6" s="1072"/>
      <c r="D6" s="554"/>
      <c r="E6" s="649"/>
      <c r="F6" s="530"/>
      <c r="G6" s="530"/>
      <c r="H6" s="530"/>
      <c r="I6" s="556"/>
      <c r="J6" s="556"/>
      <c r="K6" s="647"/>
    </row>
    <row r="7" s="648" customFormat="true" ht="11.25" hidden="false" customHeight="false" outlineLevel="0" collapsed="false">
      <c r="A7" s="1255"/>
      <c r="B7" s="1255"/>
      <c r="C7" s="1255"/>
      <c r="D7" s="1255"/>
      <c r="E7" s="1255"/>
      <c r="F7" s="530"/>
      <c r="G7" s="530"/>
      <c r="H7" s="530"/>
      <c r="I7" s="556"/>
      <c r="J7" s="556"/>
      <c r="K7" s="647"/>
    </row>
    <row r="8" s="392" customFormat="true" ht="18.75" hidden="false" customHeight="true" outlineLevel="0" collapsed="false">
      <c r="A8" s="1256"/>
      <c r="B8" s="1257"/>
      <c r="C8" s="1006" t="s">
        <v>566</v>
      </c>
      <c r="D8" s="1059" t="s">
        <v>2392</v>
      </c>
      <c r="E8" s="1059"/>
      <c r="F8" s="1059"/>
      <c r="G8" s="1059"/>
      <c r="H8" s="1059"/>
      <c r="I8" s="1059"/>
      <c r="J8" s="1059"/>
      <c r="K8" s="1258"/>
    </row>
    <row r="9" s="392" customFormat="true" ht="18.75" hidden="false" customHeight="true" outlineLevel="0" collapsed="false">
      <c r="A9" s="1259"/>
      <c r="B9" s="1260"/>
      <c r="C9" s="1006"/>
      <c r="D9" s="331" t="s">
        <v>2393</v>
      </c>
      <c r="E9" s="331"/>
      <c r="F9" s="277" t="s">
        <v>1087</v>
      </c>
      <c r="G9" s="277"/>
      <c r="H9" s="277"/>
      <c r="I9" s="277"/>
      <c r="J9" s="277"/>
      <c r="K9" s="1258"/>
    </row>
    <row r="10" s="648" customFormat="true" ht="12.75" hidden="false" customHeight="true" outlineLevel="0" collapsed="false">
      <c r="A10" s="214"/>
      <c r="B10" s="207"/>
      <c r="C10" s="1006"/>
      <c r="D10" s="207"/>
      <c r="E10" s="1261" t="s">
        <v>566</v>
      </c>
      <c r="F10" s="207"/>
      <c r="G10" s="207"/>
      <c r="H10" s="207" t="s">
        <v>2394</v>
      </c>
      <c r="I10" s="207"/>
      <c r="J10" s="205"/>
      <c r="K10" s="647"/>
    </row>
    <row r="11" s="648" customFormat="true" ht="12.75" hidden="false" customHeight="true" outlineLevel="0" collapsed="false">
      <c r="A11" s="202" t="s">
        <v>1154</v>
      </c>
      <c r="B11" s="207"/>
      <c r="C11" s="1006"/>
      <c r="D11" s="207"/>
      <c r="E11" s="1261"/>
      <c r="F11" s="207"/>
      <c r="G11" s="207"/>
      <c r="H11" s="212" t="s">
        <v>2395</v>
      </c>
      <c r="I11" s="212"/>
      <c r="J11" s="205"/>
      <c r="K11" s="647"/>
    </row>
    <row r="12" s="648" customFormat="true" ht="12.75" hidden="false" customHeight="true" outlineLevel="0" collapsed="false">
      <c r="A12" s="214"/>
      <c r="B12" s="212" t="s">
        <v>995</v>
      </c>
      <c r="C12" s="1006"/>
      <c r="D12" s="212"/>
      <c r="E12" s="1261"/>
      <c r="F12" s="212"/>
      <c r="G12" s="212"/>
      <c r="H12" s="199"/>
      <c r="I12" s="199"/>
      <c r="J12" s="205"/>
      <c r="K12" s="647"/>
    </row>
    <row r="13" s="648" customFormat="true" ht="12.75" hidden="false" customHeight="true" outlineLevel="0" collapsed="false">
      <c r="A13" s="288" t="s">
        <v>2345</v>
      </c>
      <c r="B13" s="212" t="s">
        <v>1845</v>
      </c>
      <c r="C13" s="1006"/>
      <c r="D13" s="207" t="s">
        <v>2347</v>
      </c>
      <c r="E13" s="1261"/>
      <c r="F13" s="207" t="s">
        <v>2396</v>
      </c>
      <c r="G13" s="203"/>
      <c r="H13" s="207"/>
      <c r="I13" s="207" t="s">
        <v>287</v>
      </c>
      <c r="J13" s="210" t="s">
        <v>2397</v>
      </c>
      <c r="K13" s="647"/>
    </row>
    <row r="14" s="648" customFormat="true" ht="12.75" hidden="false" customHeight="true" outlineLevel="0" collapsed="false">
      <c r="A14" s="204" t="s">
        <v>341</v>
      </c>
      <c r="B14" s="274"/>
      <c r="C14" s="1006"/>
      <c r="D14" s="207" t="s">
        <v>2349</v>
      </c>
      <c r="E14" s="1261"/>
      <c r="F14" s="207" t="s">
        <v>2398</v>
      </c>
      <c r="G14" s="207" t="s">
        <v>2399</v>
      </c>
      <c r="H14" s="203"/>
      <c r="I14" s="207" t="s">
        <v>2164</v>
      </c>
      <c r="J14" s="213" t="s">
        <v>2400</v>
      </c>
      <c r="K14" s="647"/>
    </row>
    <row r="15" s="648" customFormat="true" ht="12.75" hidden="false" customHeight="true" outlineLevel="0" collapsed="false">
      <c r="A15" s="299" t="s">
        <v>2346</v>
      </c>
      <c r="B15" s="274"/>
      <c r="C15" s="1006"/>
      <c r="D15" s="212" t="s">
        <v>2351</v>
      </c>
      <c r="E15" s="1261"/>
      <c r="F15" s="212" t="s">
        <v>2401</v>
      </c>
      <c r="G15" s="212" t="s">
        <v>2402</v>
      </c>
      <c r="H15" s="274"/>
      <c r="I15" s="207" t="s">
        <v>2166</v>
      </c>
      <c r="J15" s="213" t="s">
        <v>2403</v>
      </c>
      <c r="K15" s="647"/>
    </row>
    <row r="16" s="648" customFormat="true" ht="12.75" hidden="false" customHeight="true" outlineLevel="0" collapsed="false">
      <c r="A16" s="299" t="s">
        <v>184</v>
      </c>
      <c r="B16" s="212"/>
      <c r="C16" s="1006"/>
      <c r="D16" s="212" t="s">
        <v>2352</v>
      </c>
      <c r="E16" s="1261"/>
      <c r="F16" s="212" t="s">
        <v>2404</v>
      </c>
      <c r="G16" s="285"/>
      <c r="H16" s="207" t="s">
        <v>619</v>
      </c>
      <c r="I16" s="207" t="s">
        <v>2167</v>
      </c>
      <c r="J16" s="213" t="s">
        <v>2405</v>
      </c>
      <c r="K16" s="647"/>
    </row>
    <row r="17" s="648" customFormat="true" ht="12.75" hidden="false" customHeight="true" outlineLevel="0" collapsed="false">
      <c r="A17" s="280"/>
      <c r="B17" s="203"/>
      <c r="C17" s="1006"/>
      <c r="D17" s="274"/>
      <c r="E17" s="1261"/>
      <c r="F17" s="274"/>
      <c r="G17" s="207"/>
      <c r="H17" s="212" t="s">
        <v>348</v>
      </c>
      <c r="I17" s="212" t="s">
        <v>2406</v>
      </c>
      <c r="J17" s="205"/>
      <c r="K17" s="647"/>
    </row>
    <row r="18" s="648" customFormat="true" ht="12.75" hidden="false" customHeight="true" outlineLevel="0" collapsed="false">
      <c r="A18" s="280"/>
      <c r="B18" s="203"/>
      <c r="C18" s="1006"/>
      <c r="D18" s="274"/>
      <c r="E18" s="1261"/>
      <c r="F18" s="274"/>
      <c r="G18" s="274"/>
      <c r="H18" s="203"/>
      <c r="I18" s="212" t="s">
        <v>2407</v>
      </c>
      <c r="J18" s="205"/>
      <c r="K18" s="647"/>
    </row>
    <row r="19" s="648" customFormat="true" ht="12.75" hidden="false" customHeight="true" outlineLevel="0" collapsed="false">
      <c r="A19" s="280"/>
      <c r="B19" s="203"/>
      <c r="C19" s="1006"/>
      <c r="D19" s="274"/>
      <c r="E19" s="1261"/>
      <c r="F19" s="274"/>
      <c r="G19" s="274"/>
      <c r="H19" s="203"/>
      <c r="I19" s="212" t="s">
        <v>2408</v>
      </c>
      <c r="J19" s="205"/>
      <c r="K19" s="647"/>
    </row>
    <row r="20" s="648" customFormat="true" ht="12.75" hidden="false" customHeight="true" outlineLevel="0" collapsed="false">
      <c r="A20" s="214"/>
      <c r="B20" s="207"/>
      <c r="C20" s="1006"/>
      <c r="D20" s="274"/>
      <c r="E20" s="1261"/>
      <c r="F20" s="274"/>
      <c r="G20" s="203"/>
      <c r="H20" s="203"/>
      <c r="I20" s="212" t="s">
        <v>2173</v>
      </c>
      <c r="J20" s="205"/>
      <c r="K20" s="647"/>
    </row>
    <row r="21" s="648" customFormat="true" ht="12.75" hidden="false" customHeight="true" outlineLevel="0" collapsed="false">
      <c r="A21" s="416"/>
      <c r="B21" s="1262"/>
      <c r="C21" s="1006"/>
      <c r="D21" s="222"/>
      <c r="E21" s="1261"/>
      <c r="F21" s="222"/>
      <c r="G21" s="1262"/>
      <c r="H21" s="222"/>
      <c r="I21" s="1262"/>
      <c r="J21" s="612"/>
      <c r="K21" s="647"/>
    </row>
    <row r="22" s="201" customFormat="true" ht="12.75" hidden="false" customHeight="true" outlineLevel="0" collapsed="false">
      <c r="A22" s="1011"/>
      <c r="B22" s="1263"/>
      <c r="C22" s="1264"/>
      <c r="D22" s="1265"/>
      <c r="E22" s="1266"/>
      <c r="F22" s="1263"/>
      <c r="G22" s="1263"/>
      <c r="H22" s="1263"/>
      <c r="I22" s="1263"/>
      <c r="J22" s="1263"/>
      <c r="K22" s="569"/>
    </row>
    <row r="23" s="201" customFormat="true" ht="15.75" hidden="false" customHeight="true" outlineLevel="0" collapsed="false">
      <c r="A23" s="1011" t="s">
        <v>2200</v>
      </c>
      <c r="B23" s="1267" t="n">
        <v>110084</v>
      </c>
      <c r="C23" s="1268" t="n">
        <v>100.2</v>
      </c>
      <c r="D23" s="1267" t="n">
        <v>32584</v>
      </c>
      <c r="E23" s="1268" t="n">
        <v>103.5</v>
      </c>
      <c r="F23" s="1267" t="n">
        <v>1</v>
      </c>
      <c r="G23" s="1267" t="n">
        <v>490</v>
      </c>
      <c r="H23" s="1267" t="n">
        <v>9483</v>
      </c>
      <c r="I23" s="1267" t="n">
        <v>2839</v>
      </c>
      <c r="J23" s="1269" t="n">
        <v>6044</v>
      </c>
      <c r="K23" s="1270"/>
    </row>
    <row r="24" s="201" customFormat="true" ht="15.75" hidden="false" customHeight="true" outlineLevel="0" collapsed="false">
      <c r="A24" s="722" t="s">
        <v>2201</v>
      </c>
      <c r="B24" s="1069"/>
      <c r="C24" s="710"/>
      <c r="D24" s="1069"/>
      <c r="E24" s="710"/>
      <c r="F24" s="1069"/>
      <c r="G24" s="1069"/>
      <c r="H24" s="1069"/>
      <c r="I24" s="1069"/>
      <c r="J24" s="1050"/>
      <c r="K24" s="569"/>
    </row>
    <row r="25" s="201" customFormat="true" ht="15.75" hidden="false" customHeight="true" outlineLevel="0" collapsed="false">
      <c r="A25" s="802" t="s">
        <v>2202</v>
      </c>
      <c r="B25" s="1069"/>
      <c r="C25" s="710"/>
      <c r="D25" s="1069"/>
      <c r="E25" s="710"/>
      <c r="F25" s="1069"/>
      <c r="G25" s="1069"/>
      <c r="H25" s="1069"/>
      <c r="I25" s="1069"/>
      <c r="J25" s="1050"/>
      <c r="K25" s="569"/>
    </row>
    <row r="26" s="201" customFormat="true" ht="15.75" hidden="false" customHeight="true" outlineLevel="0" collapsed="false">
      <c r="A26" s="1192" t="s">
        <v>2203</v>
      </c>
      <c r="B26" s="1271" t="n">
        <v>44349</v>
      </c>
      <c r="C26" s="710" t="n">
        <v>99.8</v>
      </c>
      <c r="D26" s="1271" t="n">
        <v>12270</v>
      </c>
      <c r="E26" s="710" t="n">
        <v>102.8</v>
      </c>
      <c r="F26" s="1272" t="s">
        <v>986</v>
      </c>
      <c r="G26" s="1271" t="n">
        <v>180</v>
      </c>
      <c r="H26" s="1271" t="n">
        <v>3820</v>
      </c>
      <c r="I26" s="1271" t="n">
        <v>1376</v>
      </c>
      <c r="J26" s="1273" t="n">
        <v>2399</v>
      </c>
      <c r="K26" s="569"/>
    </row>
    <row r="27" s="201" customFormat="true" ht="15.75" hidden="false" customHeight="true" outlineLevel="0" collapsed="false">
      <c r="A27" s="1113" t="s">
        <v>2282</v>
      </c>
      <c r="B27" s="1069"/>
      <c r="C27" s="710"/>
      <c r="D27" s="1069"/>
      <c r="E27" s="710"/>
      <c r="F27" s="1069"/>
      <c r="G27" s="1069"/>
      <c r="H27" s="1069"/>
      <c r="I27" s="1069"/>
      <c r="J27" s="1050"/>
      <c r="K27" s="569"/>
    </row>
    <row r="28" s="201" customFormat="true" ht="15.75" hidden="false" customHeight="true" outlineLevel="0" collapsed="false">
      <c r="A28" s="1134" t="s">
        <v>2205</v>
      </c>
      <c r="B28" s="1271" t="n">
        <v>7414</v>
      </c>
      <c r="C28" s="710" t="n">
        <v>100.3</v>
      </c>
      <c r="D28" s="1271" t="n">
        <v>1513</v>
      </c>
      <c r="E28" s="710" t="n">
        <v>103.4</v>
      </c>
      <c r="F28" s="1272" t="s">
        <v>986</v>
      </c>
      <c r="G28" s="1271" t="n">
        <v>16</v>
      </c>
      <c r="H28" s="1271" t="n">
        <v>534</v>
      </c>
      <c r="I28" s="1271" t="n">
        <v>220</v>
      </c>
      <c r="J28" s="1273" t="n">
        <v>322</v>
      </c>
      <c r="K28" s="569"/>
    </row>
    <row r="29" s="201" customFormat="true" ht="15.75" hidden="false" customHeight="true" outlineLevel="0" collapsed="false">
      <c r="A29" s="1134" t="s">
        <v>2206</v>
      </c>
      <c r="B29" s="1271" t="n">
        <v>6025</v>
      </c>
      <c r="C29" s="710" t="n">
        <v>100.1</v>
      </c>
      <c r="D29" s="1271" t="n">
        <v>1777</v>
      </c>
      <c r="E29" s="710" t="n">
        <v>103.9</v>
      </c>
      <c r="F29" s="1272" t="s">
        <v>986</v>
      </c>
      <c r="G29" s="1271" t="n">
        <v>35</v>
      </c>
      <c r="H29" s="1271" t="n">
        <v>407</v>
      </c>
      <c r="I29" s="1271" t="n">
        <v>141</v>
      </c>
      <c r="J29" s="1273" t="n">
        <v>269</v>
      </c>
      <c r="K29" s="569"/>
    </row>
    <row r="30" s="201" customFormat="true" ht="15.75" hidden="false" customHeight="true" outlineLevel="0" collapsed="false">
      <c r="A30" s="1134" t="s">
        <v>2207</v>
      </c>
      <c r="B30" s="1271" t="n">
        <v>5567</v>
      </c>
      <c r="C30" s="710" t="n">
        <v>101.1</v>
      </c>
      <c r="D30" s="1271" t="n">
        <v>1835</v>
      </c>
      <c r="E30" s="710" t="n">
        <v>104.3</v>
      </c>
      <c r="F30" s="1272" t="s">
        <v>986</v>
      </c>
      <c r="G30" s="1271" t="n">
        <v>25</v>
      </c>
      <c r="H30" s="1271" t="n">
        <v>588</v>
      </c>
      <c r="I30" s="1271" t="n">
        <v>331</v>
      </c>
      <c r="J30" s="1273" t="n">
        <v>314</v>
      </c>
      <c r="K30" s="569"/>
    </row>
    <row r="31" s="201" customFormat="true" ht="15.75" hidden="false" customHeight="true" outlineLevel="0" collapsed="false">
      <c r="A31" s="1134" t="s">
        <v>2208</v>
      </c>
      <c r="B31" s="1271" t="n">
        <v>4564</v>
      </c>
      <c r="C31" s="710" t="n">
        <v>99.7</v>
      </c>
      <c r="D31" s="1271" t="n">
        <v>1080</v>
      </c>
      <c r="E31" s="710" t="n">
        <v>99.4</v>
      </c>
      <c r="F31" s="1272" t="s">
        <v>986</v>
      </c>
      <c r="G31" s="1271" t="n">
        <v>19</v>
      </c>
      <c r="H31" s="1271" t="n">
        <v>214</v>
      </c>
      <c r="I31" s="1271" t="n">
        <v>80</v>
      </c>
      <c r="J31" s="1273" t="n">
        <v>173</v>
      </c>
      <c r="K31" s="569"/>
    </row>
    <row r="32" s="201" customFormat="true" ht="15.75" hidden="false" customHeight="true" outlineLevel="0" collapsed="false">
      <c r="A32" s="1134" t="s">
        <v>2209</v>
      </c>
      <c r="B32" s="1271" t="n">
        <v>2949</v>
      </c>
      <c r="C32" s="710" t="n">
        <v>100</v>
      </c>
      <c r="D32" s="1271" t="n">
        <v>702</v>
      </c>
      <c r="E32" s="710" t="n">
        <v>103.2</v>
      </c>
      <c r="F32" s="1272" t="s">
        <v>986</v>
      </c>
      <c r="G32" s="1271" t="n">
        <v>20</v>
      </c>
      <c r="H32" s="1271" t="n">
        <v>207</v>
      </c>
      <c r="I32" s="1271" t="n">
        <v>91</v>
      </c>
      <c r="J32" s="1273" t="n">
        <v>127</v>
      </c>
      <c r="K32" s="569"/>
    </row>
    <row r="33" s="201" customFormat="true" ht="15.75" hidden="false" customHeight="true" outlineLevel="0" collapsed="false">
      <c r="A33" s="1113" t="s">
        <v>2210</v>
      </c>
      <c r="B33" s="1274"/>
      <c r="C33" s="1275"/>
      <c r="D33" s="1274"/>
      <c r="E33" s="1275"/>
      <c r="F33" s="1276"/>
      <c r="G33" s="1274"/>
      <c r="H33" s="1277"/>
      <c r="I33" s="1274"/>
      <c r="J33" s="1278"/>
      <c r="K33" s="569"/>
    </row>
    <row r="34" s="201" customFormat="true" ht="15.75" hidden="false" customHeight="true" outlineLevel="0" collapsed="false">
      <c r="A34" s="1018" t="s">
        <v>2211</v>
      </c>
      <c r="B34" s="1069"/>
      <c r="C34" s="710"/>
      <c r="D34" s="1069"/>
      <c r="E34" s="710"/>
      <c r="F34" s="1069"/>
      <c r="G34" s="1069"/>
      <c r="H34" s="1279"/>
      <c r="I34" s="1069"/>
      <c r="J34" s="1068"/>
      <c r="K34" s="569"/>
    </row>
    <row r="35" s="201" customFormat="true" ht="15.75" hidden="false" customHeight="true" outlineLevel="0" collapsed="false">
      <c r="A35" s="1014" t="s">
        <v>2212</v>
      </c>
      <c r="B35" s="1271" t="n">
        <v>17830</v>
      </c>
      <c r="C35" s="710" t="n">
        <v>99</v>
      </c>
      <c r="D35" s="1271" t="n">
        <v>5363</v>
      </c>
      <c r="E35" s="710" t="n">
        <v>102.5</v>
      </c>
      <c r="F35" s="1272" t="s">
        <v>986</v>
      </c>
      <c r="G35" s="1271" t="n">
        <v>65</v>
      </c>
      <c r="H35" s="1280" t="n">
        <v>1870</v>
      </c>
      <c r="I35" s="1271" t="n">
        <v>513</v>
      </c>
      <c r="J35" s="1273" t="n">
        <v>1194</v>
      </c>
      <c r="K35" s="569"/>
    </row>
    <row r="36" s="201" customFormat="true" ht="15.75" hidden="false" customHeight="true" outlineLevel="0" collapsed="false">
      <c r="A36" s="1011" t="s">
        <v>2213</v>
      </c>
      <c r="B36" s="1271" t="n">
        <v>65735</v>
      </c>
      <c r="C36" s="710" t="n">
        <v>100.5</v>
      </c>
      <c r="D36" s="1271" t="n">
        <v>20314</v>
      </c>
      <c r="E36" s="710" t="n">
        <v>104</v>
      </c>
      <c r="F36" s="1271" t="n">
        <v>1</v>
      </c>
      <c r="G36" s="1271" t="n">
        <v>310</v>
      </c>
      <c r="H36" s="1280" t="n">
        <v>5663</v>
      </c>
      <c r="I36" s="1271" t="n">
        <v>1463</v>
      </c>
      <c r="J36" s="1273" t="n">
        <v>3645</v>
      </c>
      <c r="K36" s="569"/>
    </row>
    <row r="37" s="201" customFormat="true" ht="15.75" hidden="false" customHeight="true" outlineLevel="0" collapsed="false">
      <c r="A37" s="1113" t="s">
        <v>2284</v>
      </c>
      <c r="B37" s="1069"/>
      <c r="C37" s="710"/>
      <c r="D37" s="1069"/>
      <c r="E37" s="710"/>
      <c r="F37" s="1069"/>
      <c r="G37" s="1069"/>
      <c r="H37" s="1279"/>
      <c r="I37" s="1069"/>
      <c r="J37" s="1050"/>
      <c r="K37" s="569"/>
    </row>
    <row r="38" s="201" customFormat="true" ht="15.75" hidden="false" customHeight="true" outlineLevel="0" collapsed="false">
      <c r="A38" s="1134" t="s">
        <v>2214</v>
      </c>
      <c r="B38" s="1271" t="n">
        <v>5522</v>
      </c>
      <c r="C38" s="710" t="n">
        <v>99.2</v>
      </c>
      <c r="D38" s="1271" t="n">
        <v>1628</v>
      </c>
      <c r="E38" s="710" t="n">
        <v>102.3</v>
      </c>
      <c r="F38" s="1272" t="s">
        <v>986</v>
      </c>
      <c r="G38" s="1271" t="n">
        <v>29</v>
      </c>
      <c r="H38" s="1280" t="n">
        <v>277</v>
      </c>
      <c r="I38" s="1271" t="n">
        <v>131</v>
      </c>
      <c r="J38" s="1273" t="n">
        <v>258</v>
      </c>
      <c r="K38" s="569"/>
    </row>
    <row r="39" s="201" customFormat="true" ht="15.75" hidden="false" customHeight="true" outlineLevel="0" collapsed="false">
      <c r="A39" s="1134" t="s">
        <v>2215</v>
      </c>
      <c r="B39" s="1271" t="n">
        <v>7185</v>
      </c>
      <c r="C39" s="710" t="n">
        <v>101.6</v>
      </c>
      <c r="D39" s="1271" t="n">
        <v>2229</v>
      </c>
      <c r="E39" s="710" t="n">
        <v>103.5</v>
      </c>
      <c r="F39" s="1271" t="n">
        <v>1</v>
      </c>
      <c r="G39" s="1271" t="n">
        <v>42</v>
      </c>
      <c r="H39" s="1280" t="n">
        <v>446</v>
      </c>
      <c r="I39" s="1271" t="n">
        <v>93</v>
      </c>
      <c r="J39" s="1273" t="n">
        <v>333</v>
      </c>
      <c r="K39" s="569"/>
    </row>
    <row r="40" s="201" customFormat="true" ht="15.75" hidden="false" customHeight="true" outlineLevel="0" collapsed="false">
      <c r="A40" s="1134" t="s">
        <v>2216</v>
      </c>
      <c r="B40" s="1271" t="n">
        <v>5670</v>
      </c>
      <c r="C40" s="710" t="n">
        <v>100.3</v>
      </c>
      <c r="D40" s="1271" t="n">
        <v>1803</v>
      </c>
      <c r="E40" s="710" t="n">
        <v>102.2</v>
      </c>
      <c r="F40" s="1272" t="s">
        <v>986</v>
      </c>
      <c r="G40" s="1271" t="n">
        <v>19</v>
      </c>
      <c r="H40" s="1280" t="n">
        <v>418</v>
      </c>
      <c r="I40" s="1271" t="n">
        <v>134</v>
      </c>
      <c r="J40" s="1273" t="n">
        <v>375</v>
      </c>
      <c r="K40" s="569"/>
    </row>
    <row r="41" s="201" customFormat="true" ht="15.75" hidden="false" customHeight="true" outlineLevel="0" collapsed="false">
      <c r="A41" s="1134" t="s">
        <v>2217</v>
      </c>
      <c r="B41" s="1271" t="n">
        <v>3462</v>
      </c>
      <c r="C41" s="710" t="n">
        <v>101.1</v>
      </c>
      <c r="D41" s="1271" t="n">
        <v>988</v>
      </c>
      <c r="E41" s="710" t="n">
        <v>104.3</v>
      </c>
      <c r="F41" s="1272" t="s">
        <v>986</v>
      </c>
      <c r="G41" s="1271" t="n">
        <v>22</v>
      </c>
      <c r="H41" s="1280" t="n">
        <v>193</v>
      </c>
      <c r="I41" s="1271" t="n">
        <v>29</v>
      </c>
      <c r="J41" s="1273" t="n">
        <v>151</v>
      </c>
      <c r="K41" s="569"/>
    </row>
    <row r="42" s="201" customFormat="true" ht="15.75" hidden="false" customHeight="true" outlineLevel="0" collapsed="false">
      <c r="A42" s="1134" t="s">
        <v>2218</v>
      </c>
      <c r="B42" s="1271" t="n">
        <v>9146</v>
      </c>
      <c r="C42" s="710" t="n">
        <v>101.1</v>
      </c>
      <c r="D42" s="1271" t="n">
        <v>2213</v>
      </c>
      <c r="E42" s="710" t="n">
        <v>104.2</v>
      </c>
      <c r="F42" s="1272" t="s">
        <v>986</v>
      </c>
      <c r="G42" s="1271" t="n">
        <v>43</v>
      </c>
      <c r="H42" s="1280" t="n">
        <v>615</v>
      </c>
      <c r="I42" s="1271" t="n">
        <v>159</v>
      </c>
      <c r="J42" s="1273" t="n">
        <v>463</v>
      </c>
      <c r="K42" s="569"/>
    </row>
    <row r="43" s="201" customFormat="true" ht="15.75" hidden="false" customHeight="true" outlineLevel="0" collapsed="false">
      <c r="A43" s="1134" t="s">
        <v>2219</v>
      </c>
      <c r="B43" s="1271" t="n">
        <v>7403</v>
      </c>
      <c r="C43" s="710" t="n">
        <v>99.7</v>
      </c>
      <c r="D43" s="1271" t="n">
        <v>2244</v>
      </c>
      <c r="E43" s="710" t="n">
        <v>103.5</v>
      </c>
      <c r="F43" s="1272" t="s">
        <v>986</v>
      </c>
      <c r="G43" s="1271" t="n">
        <v>44</v>
      </c>
      <c r="H43" s="1280" t="n">
        <v>368</v>
      </c>
      <c r="I43" s="1271" t="n">
        <v>102</v>
      </c>
      <c r="J43" s="1273" t="n">
        <v>357</v>
      </c>
      <c r="K43" s="569"/>
    </row>
    <row r="44" s="201" customFormat="true" ht="15.75" hidden="false" customHeight="true" outlineLevel="0" collapsed="false">
      <c r="A44" s="1134" t="s">
        <v>2220</v>
      </c>
      <c r="B44" s="1271" t="n">
        <v>9433</v>
      </c>
      <c r="C44" s="710" t="n">
        <v>99.5</v>
      </c>
      <c r="D44" s="1271" t="n">
        <v>3070</v>
      </c>
      <c r="E44" s="710" t="n">
        <v>102.5</v>
      </c>
      <c r="F44" s="1272" t="s">
        <v>986</v>
      </c>
      <c r="G44" s="1271" t="n">
        <v>55</v>
      </c>
      <c r="H44" s="1280" t="n">
        <v>656</v>
      </c>
      <c r="I44" s="1271" t="n">
        <v>296</v>
      </c>
      <c r="J44" s="1273" t="n">
        <v>514</v>
      </c>
      <c r="K44" s="569"/>
    </row>
    <row r="45" s="201" customFormat="true" ht="15.75" hidden="false" customHeight="true" outlineLevel="0" collapsed="false">
      <c r="A45" s="1113" t="s">
        <v>2210</v>
      </c>
      <c r="B45" s="1069"/>
      <c r="C45" s="710"/>
      <c r="D45" s="1069"/>
      <c r="E45" s="710"/>
      <c r="F45" s="1069"/>
      <c r="G45" s="1069"/>
      <c r="H45" s="1279"/>
      <c r="I45" s="1069"/>
      <c r="J45" s="1050"/>
      <c r="K45" s="569"/>
    </row>
    <row r="46" s="201" customFormat="true" ht="15.75" hidden="false" customHeight="true" outlineLevel="0" collapsed="false">
      <c r="A46" s="1018" t="s">
        <v>2211</v>
      </c>
      <c r="B46" s="1069"/>
      <c r="C46" s="710"/>
      <c r="D46" s="1069"/>
      <c r="E46" s="710"/>
      <c r="F46" s="1069"/>
      <c r="G46" s="1279"/>
      <c r="H46" s="1069"/>
      <c r="I46" s="1069"/>
      <c r="J46" s="1050"/>
    </row>
    <row r="47" s="201" customFormat="true" ht="15.75" hidden="false" customHeight="true" outlineLevel="0" collapsed="false">
      <c r="A47" s="1014" t="s">
        <v>2221</v>
      </c>
      <c r="B47" s="1271" t="n">
        <v>17914</v>
      </c>
      <c r="C47" s="1069" t="n">
        <v>101.1</v>
      </c>
      <c r="D47" s="1271" t="n">
        <v>6139</v>
      </c>
      <c r="E47" s="1069" t="n">
        <v>105.9</v>
      </c>
      <c r="F47" s="710" t="s">
        <v>986</v>
      </c>
      <c r="G47" s="1069" t="n">
        <v>56</v>
      </c>
      <c r="H47" s="1279" t="n">
        <v>2690</v>
      </c>
      <c r="I47" s="1271" t="n">
        <v>519</v>
      </c>
      <c r="J47" s="1273" t="n">
        <v>1194</v>
      </c>
      <c r="K47" s="569"/>
    </row>
    <row r="48" s="201" customFormat="true" ht="18" hidden="false" customHeight="true" outlineLevel="0" collapsed="false">
      <c r="A48" s="687" t="s">
        <v>2409</v>
      </c>
      <c r="B48" s="687"/>
      <c r="C48" s="687"/>
      <c r="D48" s="687"/>
      <c r="E48" s="687"/>
      <c r="F48" s="687"/>
      <c r="G48" s="687"/>
      <c r="H48" s="687"/>
      <c r="I48" s="687"/>
      <c r="J48" s="687"/>
      <c r="K48" s="569"/>
    </row>
    <row r="49" s="201" customFormat="true" ht="13.5" hidden="false" customHeight="true" outlineLevel="0" collapsed="false">
      <c r="A49" s="551" t="s">
        <v>2410</v>
      </c>
      <c r="B49" s="551"/>
      <c r="C49" s="551"/>
      <c r="D49" s="551"/>
      <c r="E49" s="551"/>
      <c r="F49" s="551"/>
      <c r="G49" s="551"/>
      <c r="H49" s="551"/>
      <c r="I49" s="551"/>
      <c r="J49" s="551"/>
      <c r="K49" s="569"/>
    </row>
    <row r="50" s="747" customFormat="true" ht="12.75" hidden="false" customHeight="true" outlineLevel="0" collapsed="false">
      <c r="A50" s="1281"/>
      <c r="B50" s="1281"/>
      <c r="C50" s="1281"/>
      <c r="D50" s="1281"/>
      <c r="E50" s="1281"/>
      <c r="F50" s="1281"/>
      <c r="G50" s="1281"/>
      <c r="H50" s="1281"/>
      <c r="I50" s="1281"/>
      <c r="K50" s="610"/>
    </row>
  </sheetData>
  <mergeCells count="16">
    <mergeCell ref="A1:E1"/>
    <mergeCell ref="G1:H1"/>
    <mergeCell ref="G3:H3"/>
    <mergeCell ref="A4:C4"/>
    <mergeCell ref="G4:H4"/>
    <mergeCell ref="A6:C6"/>
    <mergeCell ref="C8:C21"/>
    <mergeCell ref="D8:J8"/>
    <mergeCell ref="D9:E9"/>
    <mergeCell ref="F9:J9"/>
    <mergeCell ref="E10:E21"/>
    <mergeCell ref="H10:I10"/>
    <mergeCell ref="H11:I11"/>
    <mergeCell ref="A48:J48"/>
    <mergeCell ref="A49:J49"/>
    <mergeCell ref="A50:I5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21.49"/>
    <col collapsed="false" customWidth="true" hidden="false" outlineLevel="0" max="16" min="2" style="0" width="12.25"/>
    <col collapsed="false" customWidth="true" hidden="false" outlineLevel="0" max="17" min="17" style="42" width="12.86"/>
    <col collapsed="false" customWidth="true" hidden="false" outlineLevel="0" max="80" min="18" style="0" width="12.86"/>
  </cols>
  <sheetData>
    <row r="1" s="1" customFormat="true" ht="15.75" hidden="false" customHeight="true" outlineLevel="0" collapsed="false">
      <c r="A1" s="526" t="s">
        <v>2411</v>
      </c>
      <c r="B1" s="620"/>
      <c r="C1" s="620"/>
      <c r="D1" s="620"/>
      <c r="E1" s="620"/>
      <c r="F1" s="620"/>
      <c r="G1" s="620"/>
      <c r="H1" s="620"/>
      <c r="I1" s="620"/>
      <c r="J1" s="620"/>
      <c r="K1" s="620"/>
      <c r="L1" s="620"/>
      <c r="M1" s="620"/>
      <c r="N1" s="1282"/>
      <c r="O1" s="1283"/>
      <c r="P1" s="1284"/>
      <c r="Q1" s="33"/>
    </row>
    <row r="2" s="1" customFormat="true" ht="15.75" hidden="false" customHeight="true" outlineLevel="0" collapsed="false">
      <c r="A2" s="667" t="s">
        <v>2288</v>
      </c>
      <c r="B2" s="620"/>
      <c r="C2" s="620"/>
      <c r="D2" s="620"/>
      <c r="E2" s="620"/>
      <c r="F2" s="620"/>
      <c r="I2" s="620"/>
      <c r="J2" s="620"/>
      <c r="K2" s="620"/>
      <c r="L2" s="620"/>
      <c r="M2" s="620"/>
      <c r="N2" s="1285"/>
      <c r="O2" s="1283"/>
      <c r="P2" s="1284"/>
      <c r="Q2" s="33"/>
    </row>
    <row r="3" s="947" customFormat="true" ht="12.75" hidden="false" customHeight="true" outlineLevel="0" collapsed="false">
      <c r="A3" s="649" t="s">
        <v>2412</v>
      </c>
      <c r="B3" s="1252"/>
      <c r="C3" s="1252"/>
      <c r="D3" s="1252"/>
      <c r="E3" s="1252"/>
      <c r="F3" s="1252"/>
      <c r="G3" s="49" t="s">
        <v>156</v>
      </c>
      <c r="H3" s="49"/>
      <c r="I3" s="1252"/>
      <c r="J3" s="1252"/>
      <c r="K3" s="1252"/>
      <c r="L3" s="1252"/>
      <c r="M3" s="1252"/>
      <c r="O3" s="1286"/>
      <c r="P3" s="1287"/>
      <c r="Q3" s="1253"/>
    </row>
    <row r="4" s="648" customFormat="true" ht="12.75" hidden="false" customHeight="true" outlineLevel="0" collapsed="false">
      <c r="A4" s="1072" t="s">
        <v>2290</v>
      </c>
      <c r="B4" s="1072"/>
      <c r="C4" s="1072"/>
      <c r="D4" s="556"/>
      <c r="E4" s="556"/>
      <c r="F4" s="556"/>
      <c r="G4" s="55" t="s">
        <v>158</v>
      </c>
      <c r="H4" s="55"/>
      <c r="I4" s="556"/>
      <c r="J4" s="556"/>
      <c r="K4" s="556"/>
      <c r="L4" s="556"/>
      <c r="M4" s="556"/>
      <c r="N4" s="1288"/>
      <c r="O4" s="1289"/>
      <c r="P4" s="1290"/>
      <c r="Q4" s="647"/>
    </row>
    <row r="5" s="745" customFormat="true" ht="12.75" hidden="false" customHeight="true" outlineLevel="0" collapsed="false">
      <c r="A5" s="554" t="s">
        <v>2391</v>
      </c>
      <c r="B5" s="661"/>
      <c r="C5" s="661"/>
      <c r="D5" s="601"/>
      <c r="E5" s="601"/>
      <c r="F5" s="601"/>
      <c r="G5" s="601"/>
      <c r="H5" s="601"/>
      <c r="I5" s="601"/>
      <c r="J5" s="601"/>
      <c r="K5" s="601"/>
      <c r="L5" s="601"/>
      <c r="M5" s="601"/>
      <c r="O5" s="1291"/>
      <c r="P5" s="1292"/>
      <c r="Q5" s="1254"/>
    </row>
    <row r="6" s="648" customFormat="true" ht="12.75" hidden="false" customHeight="true" outlineLevel="0" collapsed="false">
      <c r="A6" s="1072" t="s">
        <v>2292</v>
      </c>
      <c r="B6" s="1072"/>
      <c r="C6" s="1072"/>
      <c r="D6" s="556"/>
      <c r="E6" s="556"/>
      <c r="F6" s="556"/>
      <c r="G6" s="556"/>
      <c r="H6" s="556"/>
      <c r="I6" s="556"/>
      <c r="J6" s="556"/>
      <c r="K6" s="556"/>
      <c r="L6" s="556"/>
      <c r="M6" s="556"/>
      <c r="N6" s="1289"/>
      <c r="O6" s="1289"/>
      <c r="P6" s="1290"/>
      <c r="Q6" s="647"/>
    </row>
    <row r="7" s="648" customFormat="true" ht="11.25" hidden="false" customHeight="false" outlineLevel="0" collapsed="false">
      <c r="A7" s="1255"/>
      <c r="B7" s="556"/>
      <c r="C7" s="556"/>
      <c r="D7" s="556"/>
      <c r="E7" s="556"/>
      <c r="F7" s="556"/>
      <c r="G7" s="556"/>
      <c r="H7" s="556"/>
      <c r="I7" s="556"/>
      <c r="J7" s="556"/>
      <c r="K7" s="556"/>
      <c r="L7" s="556"/>
      <c r="M7" s="556"/>
      <c r="O7" s="1293"/>
      <c r="P7" s="1293"/>
      <c r="Q7" s="647"/>
    </row>
    <row r="8" s="648" customFormat="true" ht="12.75" hidden="false" customHeight="true" outlineLevel="0" collapsed="false">
      <c r="A8" s="215"/>
      <c r="B8" s="1294" t="s">
        <v>2413</v>
      </c>
      <c r="C8" s="1294"/>
      <c r="D8" s="1294"/>
      <c r="E8" s="1294"/>
      <c r="F8" s="1294"/>
      <c r="G8" s="1294"/>
      <c r="H8" s="1294"/>
      <c r="I8" s="1294"/>
      <c r="J8" s="1294"/>
      <c r="K8" s="1294"/>
      <c r="L8" s="1294"/>
      <c r="M8" s="1294"/>
      <c r="N8" s="1294"/>
      <c r="O8" s="1294"/>
      <c r="P8" s="1294"/>
      <c r="Q8" s="647"/>
    </row>
    <row r="9" s="648" customFormat="true" ht="12.75" hidden="false" customHeight="true" outlineLevel="0" collapsed="false">
      <c r="A9" s="215"/>
      <c r="B9" s="331" t="s">
        <v>2393</v>
      </c>
      <c r="C9" s="331"/>
      <c r="D9" s="277" t="s">
        <v>1087</v>
      </c>
      <c r="E9" s="277"/>
      <c r="F9" s="277"/>
      <c r="G9" s="277"/>
      <c r="H9" s="277"/>
      <c r="I9" s="277"/>
      <c r="J9" s="277"/>
      <c r="K9" s="277"/>
      <c r="L9" s="277"/>
      <c r="M9" s="277"/>
      <c r="N9" s="277"/>
      <c r="O9" s="277"/>
      <c r="P9" s="277"/>
      <c r="Q9" s="647"/>
    </row>
    <row r="10" s="648" customFormat="true" ht="12.75" hidden="false" customHeight="true" outlineLevel="0" collapsed="false">
      <c r="A10" s="215"/>
      <c r="B10" s="334"/>
      <c r="C10" s="278"/>
      <c r="D10" s="281"/>
      <c r="E10" s="331" t="s">
        <v>2414</v>
      </c>
      <c r="F10" s="331"/>
      <c r="G10" s="334"/>
      <c r="H10" s="334"/>
      <c r="I10" s="334"/>
      <c r="J10" s="334"/>
      <c r="K10" s="334"/>
      <c r="L10" s="334"/>
      <c r="M10" s="334"/>
      <c r="N10" s="332"/>
      <c r="O10" s="334"/>
      <c r="P10" s="332"/>
      <c r="Q10" s="647"/>
    </row>
    <row r="11" s="648" customFormat="true" ht="12" hidden="false" customHeight="true" outlineLevel="0" collapsed="false">
      <c r="A11" s="214"/>
      <c r="B11" s="207"/>
      <c r="C11" s="207"/>
      <c r="D11" s="205"/>
      <c r="E11" s="331"/>
      <c r="F11" s="331"/>
      <c r="G11" s="202"/>
      <c r="H11" s="207" t="s">
        <v>2135</v>
      </c>
      <c r="I11" s="207"/>
      <c r="J11" s="203"/>
      <c r="K11" s="207"/>
      <c r="L11" s="207" t="s">
        <v>2415</v>
      </c>
      <c r="M11" s="273"/>
      <c r="N11" s="210" t="s">
        <v>2415</v>
      </c>
      <c r="O11" s="210" t="s">
        <v>2416</v>
      </c>
      <c r="P11" s="210" t="s">
        <v>2415</v>
      </c>
      <c r="Q11" s="647"/>
    </row>
    <row r="12" s="648" customFormat="true" ht="12" hidden="false" customHeight="true" outlineLevel="0" collapsed="false">
      <c r="A12" s="214"/>
      <c r="B12" s="207"/>
      <c r="C12" s="207"/>
      <c r="D12" s="366" t="s">
        <v>2137</v>
      </c>
      <c r="E12" s="199"/>
      <c r="F12" s="200"/>
      <c r="G12" s="207"/>
      <c r="H12" s="207" t="s">
        <v>2417</v>
      </c>
      <c r="I12" s="210" t="s">
        <v>2418</v>
      </c>
      <c r="J12" s="207" t="s">
        <v>506</v>
      </c>
      <c r="K12" s="202" t="s">
        <v>507</v>
      </c>
      <c r="L12" s="210" t="s">
        <v>2419</v>
      </c>
      <c r="M12" s="210" t="s">
        <v>508</v>
      </c>
      <c r="N12" s="210" t="s">
        <v>2420</v>
      </c>
      <c r="O12" s="210" t="s">
        <v>2421</v>
      </c>
      <c r="P12" s="210" t="s">
        <v>2422</v>
      </c>
      <c r="Q12" s="647"/>
    </row>
    <row r="13" s="648" customFormat="true" ht="12" hidden="false" customHeight="true" outlineLevel="0" collapsed="false">
      <c r="A13" s="288" t="s">
        <v>2345</v>
      </c>
      <c r="B13" s="207" t="s">
        <v>2423</v>
      </c>
      <c r="C13" s="207"/>
      <c r="D13" s="207" t="s">
        <v>2141</v>
      </c>
      <c r="E13" s="207"/>
      <c r="F13" s="210" t="s">
        <v>287</v>
      </c>
      <c r="G13" s="207" t="s">
        <v>437</v>
      </c>
      <c r="H13" s="366" t="s">
        <v>457</v>
      </c>
      <c r="I13" s="210" t="s">
        <v>1002</v>
      </c>
      <c r="J13" s="207" t="s">
        <v>2424</v>
      </c>
      <c r="K13" s="202" t="s">
        <v>512</v>
      </c>
      <c r="L13" s="210" t="s">
        <v>2425</v>
      </c>
      <c r="M13" s="210" t="s">
        <v>2426</v>
      </c>
      <c r="N13" s="210" t="s">
        <v>2427</v>
      </c>
      <c r="O13" s="210" t="s">
        <v>2428</v>
      </c>
      <c r="P13" s="210" t="s">
        <v>2429</v>
      </c>
      <c r="Q13" s="647"/>
    </row>
    <row r="14" s="648" customFormat="true" ht="12" hidden="false" customHeight="true" outlineLevel="0" collapsed="false">
      <c r="A14" s="204" t="s">
        <v>341</v>
      </c>
      <c r="B14" s="207" t="s">
        <v>2430</v>
      </c>
      <c r="C14" s="1295" t="s">
        <v>566</v>
      </c>
      <c r="D14" s="207" t="s">
        <v>2144</v>
      </c>
      <c r="E14" s="203"/>
      <c r="F14" s="210" t="s">
        <v>292</v>
      </c>
      <c r="G14" s="212" t="s">
        <v>438</v>
      </c>
      <c r="H14" s="207" t="s">
        <v>520</v>
      </c>
      <c r="I14" s="210" t="s">
        <v>583</v>
      </c>
      <c r="J14" s="212" t="s">
        <v>2431</v>
      </c>
      <c r="K14" s="206" t="s">
        <v>2432</v>
      </c>
      <c r="L14" s="213" t="s">
        <v>2433</v>
      </c>
      <c r="M14" s="213" t="s">
        <v>518</v>
      </c>
      <c r="N14" s="210" t="s">
        <v>2434</v>
      </c>
      <c r="O14" s="210" t="s">
        <v>2435</v>
      </c>
      <c r="P14" s="210" t="s">
        <v>2436</v>
      </c>
      <c r="Q14" s="647"/>
    </row>
    <row r="15" s="648" customFormat="true" ht="12" hidden="false" customHeight="true" outlineLevel="0" collapsed="false">
      <c r="A15" s="299" t="s">
        <v>2346</v>
      </c>
      <c r="B15" s="212" t="s">
        <v>2351</v>
      </c>
      <c r="C15" s="207"/>
      <c r="D15" s="212" t="s">
        <v>2437</v>
      </c>
      <c r="E15" s="204"/>
      <c r="F15" s="210" t="s">
        <v>560</v>
      </c>
      <c r="G15" s="274"/>
      <c r="H15" s="207" t="s">
        <v>2438</v>
      </c>
      <c r="I15" s="213" t="s">
        <v>1008</v>
      </c>
      <c r="J15" s="212" t="s">
        <v>2439</v>
      </c>
      <c r="K15" s="206" t="s">
        <v>2440</v>
      </c>
      <c r="L15" s="213" t="s">
        <v>2441</v>
      </c>
      <c r="M15" s="213" t="s">
        <v>1013</v>
      </c>
      <c r="N15" s="213" t="s">
        <v>2442</v>
      </c>
      <c r="O15" s="213" t="s">
        <v>525</v>
      </c>
      <c r="P15" s="210" t="s">
        <v>2443</v>
      </c>
      <c r="Q15" s="647"/>
    </row>
    <row r="16" s="648" customFormat="true" ht="12" hidden="false" customHeight="true" outlineLevel="0" collapsed="false">
      <c r="A16" s="299" t="s">
        <v>184</v>
      </c>
      <c r="B16" s="212" t="s">
        <v>2352</v>
      </c>
      <c r="C16" s="207"/>
      <c r="D16" s="212" t="s">
        <v>2149</v>
      </c>
      <c r="E16" s="207" t="s">
        <v>619</v>
      </c>
      <c r="F16" s="213" t="s">
        <v>288</v>
      </c>
      <c r="G16" s="203"/>
      <c r="H16" s="212" t="s">
        <v>2148</v>
      </c>
      <c r="I16" s="213" t="s">
        <v>585</v>
      </c>
      <c r="J16" s="212" t="s">
        <v>2444</v>
      </c>
      <c r="K16" s="273"/>
      <c r="L16" s="210"/>
      <c r="M16" s="286"/>
      <c r="N16" s="213" t="s">
        <v>2445</v>
      </c>
      <c r="O16" s="213" t="s">
        <v>531</v>
      </c>
      <c r="P16" s="213" t="s">
        <v>2446</v>
      </c>
      <c r="Q16" s="647"/>
    </row>
    <row r="17" s="648" customFormat="true" ht="12" hidden="false" customHeight="true" outlineLevel="0" collapsed="false">
      <c r="A17" s="280"/>
      <c r="B17" s="207"/>
      <c r="C17" s="207"/>
      <c r="D17" s="212" t="s">
        <v>2151</v>
      </c>
      <c r="E17" s="212" t="s">
        <v>348</v>
      </c>
      <c r="F17" s="213" t="s">
        <v>2447</v>
      </c>
      <c r="G17" s="203"/>
      <c r="H17" s="212" t="s">
        <v>545</v>
      </c>
      <c r="I17" s="213"/>
      <c r="J17" s="274"/>
      <c r="K17" s="204"/>
      <c r="L17" s="286"/>
      <c r="M17" s="286"/>
      <c r="N17" s="213" t="s">
        <v>2448</v>
      </c>
      <c r="O17" s="213" t="s">
        <v>2449</v>
      </c>
      <c r="P17" s="213" t="s">
        <v>2450</v>
      </c>
      <c r="Q17" s="647"/>
    </row>
    <row r="18" s="648" customFormat="true" ht="12" hidden="false" customHeight="true" outlineLevel="0" collapsed="false">
      <c r="A18" s="280"/>
      <c r="B18" s="207"/>
      <c r="C18" s="207"/>
      <c r="D18" s="1296"/>
      <c r="E18" s="203"/>
      <c r="F18" s="213" t="s">
        <v>2451</v>
      </c>
      <c r="G18" s="207"/>
      <c r="H18" s="212" t="s">
        <v>2452</v>
      </c>
      <c r="I18" s="210"/>
      <c r="J18" s="203"/>
      <c r="K18" s="202"/>
      <c r="L18" s="205"/>
      <c r="M18" s="286"/>
      <c r="N18" s="213" t="s">
        <v>1013</v>
      </c>
      <c r="O18" s="213" t="s">
        <v>1013</v>
      </c>
      <c r="P18" s="213" t="s">
        <v>1219</v>
      </c>
      <c r="Q18" s="647"/>
    </row>
    <row r="19" s="648" customFormat="true" ht="12" hidden="false" customHeight="true" outlineLevel="0" collapsed="false">
      <c r="A19" s="416"/>
      <c r="B19" s="1262"/>
      <c r="C19" s="1262"/>
      <c r="D19" s="222"/>
      <c r="E19" s="222"/>
      <c r="F19" s="612"/>
      <c r="G19" s="1262"/>
      <c r="H19" s="1262"/>
      <c r="I19" s="1262"/>
      <c r="J19" s="1262"/>
      <c r="K19" s="1262"/>
      <c r="L19" s="1262"/>
      <c r="M19" s="418"/>
      <c r="N19" s="740"/>
      <c r="O19" s="740"/>
      <c r="P19" s="740"/>
      <c r="Q19" s="647"/>
    </row>
    <row r="20" s="201" customFormat="true" ht="7.5" hidden="false" customHeight="true" outlineLevel="0" collapsed="false">
      <c r="A20" s="1011"/>
      <c r="B20" s="1297"/>
      <c r="C20" s="1266"/>
      <c r="D20" s="1263"/>
      <c r="E20" s="1263"/>
      <c r="F20" s="1263"/>
      <c r="G20" s="1263"/>
      <c r="H20" s="1263"/>
      <c r="I20" s="1297"/>
      <c r="J20" s="1297"/>
      <c r="K20" s="1297"/>
      <c r="L20" s="1298"/>
      <c r="M20" s="1297"/>
      <c r="N20" s="1297"/>
      <c r="O20" s="1297"/>
      <c r="P20" s="734"/>
      <c r="Q20" s="569"/>
    </row>
    <row r="21" s="201" customFormat="true" ht="12.75" hidden="false" customHeight="true" outlineLevel="0" collapsed="false">
      <c r="A21" s="1011" t="s">
        <v>2200</v>
      </c>
      <c r="B21" s="1267" t="n">
        <v>77500</v>
      </c>
      <c r="C21" s="1268" t="n">
        <v>98.9</v>
      </c>
      <c r="D21" s="1267" t="n">
        <v>2335</v>
      </c>
      <c r="E21" s="1299" t="n">
        <v>6364</v>
      </c>
      <c r="F21" s="1300" t="n">
        <v>5968</v>
      </c>
      <c r="G21" s="1267" t="n">
        <v>11787</v>
      </c>
      <c r="H21" s="1267" t="n">
        <v>23241</v>
      </c>
      <c r="I21" s="1267" t="n">
        <v>6428</v>
      </c>
      <c r="J21" s="1269" t="n">
        <v>2451</v>
      </c>
      <c r="K21" s="1267" t="n">
        <v>1551</v>
      </c>
      <c r="L21" s="1299" t="n">
        <v>2755</v>
      </c>
      <c r="M21" s="1267" t="n">
        <v>858</v>
      </c>
      <c r="N21" s="1299" t="n">
        <v>6344</v>
      </c>
      <c r="O21" s="1300" t="n">
        <v>2350</v>
      </c>
      <c r="P21" s="1301" t="n">
        <v>668</v>
      </c>
      <c r="Q21" s="1046"/>
    </row>
    <row r="22" s="201" customFormat="true" ht="12.75" hidden="false" customHeight="true" outlineLevel="0" collapsed="false">
      <c r="A22" s="722" t="s">
        <v>2201</v>
      </c>
      <c r="B22" s="1271"/>
      <c r="C22" s="710"/>
      <c r="D22" s="1271"/>
      <c r="E22" s="1069"/>
      <c r="F22" s="1272"/>
      <c r="G22" s="1271"/>
      <c r="H22" s="1271"/>
      <c r="I22" s="1271"/>
      <c r="J22" s="1273"/>
      <c r="K22" s="1271"/>
      <c r="L22" s="1069"/>
      <c r="M22" s="1271"/>
      <c r="N22" s="1069"/>
      <c r="O22" s="1272"/>
      <c r="P22" s="1302"/>
      <c r="Q22" s="1046"/>
    </row>
    <row r="23" s="201" customFormat="true" ht="12.75" hidden="false" customHeight="true" outlineLevel="0" collapsed="false">
      <c r="A23" s="802" t="s">
        <v>2202</v>
      </c>
      <c r="B23" s="1271"/>
      <c r="C23" s="710"/>
      <c r="D23" s="1271"/>
      <c r="E23" s="1069"/>
      <c r="F23" s="1272"/>
      <c r="G23" s="1271"/>
      <c r="H23" s="1271"/>
      <c r="I23" s="1271"/>
      <c r="J23" s="1273"/>
      <c r="K23" s="1271"/>
      <c r="L23" s="1069"/>
      <c r="M23" s="1271"/>
      <c r="N23" s="1069"/>
      <c r="O23" s="1272"/>
      <c r="P23" s="1302"/>
      <c r="Q23" s="1046"/>
    </row>
    <row r="24" s="201" customFormat="true" ht="12.75" hidden="false" customHeight="true" outlineLevel="0" collapsed="false">
      <c r="A24" s="1192" t="s">
        <v>2203</v>
      </c>
      <c r="B24" s="1271" t="n">
        <v>32079</v>
      </c>
      <c r="C24" s="710" t="n">
        <v>98.6</v>
      </c>
      <c r="D24" s="1271" t="n">
        <v>1079</v>
      </c>
      <c r="E24" s="1069" t="n">
        <v>2537</v>
      </c>
      <c r="F24" s="1272" t="n">
        <v>2366</v>
      </c>
      <c r="G24" s="1271" t="n">
        <v>4709</v>
      </c>
      <c r="H24" s="1271" t="n">
        <v>9495</v>
      </c>
      <c r="I24" s="1271" t="n">
        <v>2920</v>
      </c>
      <c r="J24" s="1273" t="n">
        <v>1094</v>
      </c>
      <c r="K24" s="1271" t="n">
        <v>545</v>
      </c>
      <c r="L24" s="1069" t="n">
        <v>1178</v>
      </c>
      <c r="M24" s="1271" t="n">
        <v>306</v>
      </c>
      <c r="N24" s="1069" t="n">
        <v>2543</v>
      </c>
      <c r="O24" s="1272" t="n">
        <v>1093</v>
      </c>
      <c r="P24" s="1302" t="n">
        <v>263</v>
      </c>
      <c r="Q24" s="1046"/>
    </row>
    <row r="25" s="201" customFormat="true" ht="12.75" hidden="false" customHeight="true" outlineLevel="0" collapsed="false">
      <c r="A25" s="1113" t="s">
        <v>2282</v>
      </c>
      <c r="B25" s="1271"/>
      <c r="C25" s="710"/>
      <c r="D25" s="1271"/>
      <c r="E25" s="1069"/>
      <c r="F25" s="1272"/>
      <c r="G25" s="1271"/>
      <c r="H25" s="1271"/>
      <c r="I25" s="1271"/>
      <c r="J25" s="1273"/>
      <c r="K25" s="1271"/>
      <c r="L25" s="1069"/>
      <c r="M25" s="1271"/>
      <c r="N25" s="1069"/>
      <c r="O25" s="1272"/>
      <c r="P25" s="1302"/>
      <c r="Q25" s="1046"/>
    </row>
    <row r="26" s="201" customFormat="true" ht="12.75" hidden="false" customHeight="true" outlineLevel="0" collapsed="false">
      <c r="A26" s="1134" t="s">
        <v>2205</v>
      </c>
      <c r="B26" s="1271" t="n">
        <v>5901</v>
      </c>
      <c r="C26" s="710" t="n">
        <v>99.6</v>
      </c>
      <c r="D26" s="1271" t="n">
        <v>243</v>
      </c>
      <c r="E26" s="1069" t="n">
        <v>561</v>
      </c>
      <c r="F26" s="1272" t="n">
        <v>519</v>
      </c>
      <c r="G26" s="1271" t="n">
        <v>905</v>
      </c>
      <c r="H26" s="1271" t="n">
        <v>1757</v>
      </c>
      <c r="I26" s="1271" t="n">
        <v>527</v>
      </c>
      <c r="J26" s="1273" t="n">
        <v>198</v>
      </c>
      <c r="K26" s="1271" t="n">
        <v>94</v>
      </c>
      <c r="L26" s="1069" t="n">
        <v>192</v>
      </c>
      <c r="M26" s="1271" t="n">
        <v>62</v>
      </c>
      <c r="N26" s="1069" t="n">
        <v>415</v>
      </c>
      <c r="O26" s="1272" t="n">
        <v>165</v>
      </c>
      <c r="P26" s="1302" t="n">
        <v>49</v>
      </c>
      <c r="Q26" s="1046"/>
    </row>
    <row r="27" s="201" customFormat="true" ht="12.75" hidden="false" customHeight="true" outlineLevel="0" collapsed="false">
      <c r="A27" s="1134" t="s">
        <v>2206</v>
      </c>
      <c r="B27" s="1271" t="n">
        <v>4248</v>
      </c>
      <c r="C27" s="710" t="n">
        <v>98.6</v>
      </c>
      <c r="D27" s="1271" t="n">
        <v>197</v>
      </c>
      <c r="E27" s="1069" t="n">
        <v>422</v>
      </c>
      <c r="F27" s="1272" t="n">
        <v>387</v>
      </c>
      <c r="G27" s="1271" t="n">
        <v>688</v>
      </c>
      <c r="H27" s="1271" t="n">
        <v>1250</v>
      </c>
      <c r="I27" s="1271" t="n">
        <v>324</v>
      </c>
      <c r="J27" s="1273" t="n">
        <v>154</v>
      </c>
      <c r="K27" s="1271" t="n">
        <v>48</v>
      </c>
      <c r="L27" s="1069" t="n">
        <v>136</v>
      </c>
      <c r="M27" s="1271" t="n">
        <v>34</v>
      </c>
      <c r="N27" s="1069" t="n">
        <v>255</v>
      </c>
      <c r="O27" s="1272" t="n">
        <v>125</v>
      </c>
      <c r="P27" s="1302" t="n">
        <v>35</v>
      </c>
      <c r="Q27" s="1046"/>
    </row>
    <row r="28" s="201" customFormat="true" ht="12.75" hidden="false" customHeight="true" outlineLevel="0" collapsed="false">
      <c r="A28" s="1134" t="s">
        <v>2207</v>
      </c>
      <c r="B28" s="1271" t="n">
        <v>3732</v>
      </c>
      <c r="C28" s="710" t="n">
        <v>99.6</v>
      </c>
      <c r="D28" s="1271" t="n">
        <v>128</v>
      </c>
      <c r="E28" s="1069" t="n">
        <v>198</v>
      </c>
      <c r="F28" s="1272" t="n">
        <v>177</v>
      </c>
      <c r="G28" s="1271" t="n">
        <v>507</v>
      </c>
      <c r="H28" s="1271" t="n">
        <v>1333</v>
      </c>
      <c r="I28" s="1271" t="n">
        <v>444</v>
      </c>
      <c r="J28" s="1273" t="n">
        <v>196</v>
      </c>
      <c r="K28" s="1271" t="n">
        <v>46</v>
      </c>
      <c r="L28" s="1069" t="n">
        <v>83</v>
      </c>
      <c r="M28" s="1271" t="n">
        <v>28</v>
      </c>
      <c r="N28" s="1069" t="n">
        <v>193</v>
      </c>
      <c r="O28" s="1272" t="n">
        <v>114</v>
      </c>
      <c r="P28" s="1302" t="n">
        <v>14</v>
      </c>
      <c r="Q28" s="1046"/>
    </row>
    <row r="29" s="201" customFormat="true" ht="12.75" hidden="false" customHeight="true" outlineLevel="0" collapsed="false">
      <c r="A29" s="1134" t="s">
        <v>2208</v>
      </c>
      <c r="B29" s="1271" t="n">
        <v>3484</v>
      </c>
      <c r="C29" s="710" t="n">
        <v>99.8</v>
      </c>
      <c r="D29" s="1271" t="n">
        <v>232</v>
      </c>
      <c r="E29" s="1069" t="n">
        <v>308</v>
      </c>
      <c r="F29" s="1272" t="n">
        <v>297</v>
      </c>
      <c r="G29" s="1271" t="n">
        <v>480</v>
      </c>
      <c r="H29" s="1271" t="n">
        <v>1127</v>
      </c>
      <c r="I29" s="1271" t="n">
        <v>286</v>
      </c>
      <c r="J29" s="1273" t="n">
        <v>98</v>
      </c>
      <c r="K29" s="1271" t="n">
        <v>40</v>
      </c>
      <c r="L29" s="1069" t="n">
        <v>90</v>
      </c>
      <c r="M29" s="1271" t="n">
        <v>12</v>
      </c>
      <c r="N29" s="1069" t="n">
        <v>183</v>
      </c>
      <c r="O29" s="1272" t="n">
        <v>118</v>
      </c>
      <c r="P29" s="1302" t="n">
        <v>28</v>
      </c>
      <c r="Q29" s="1046"/>
    </row>
    <row r="30" s="201" customFormat="true" ht="12.75" hidden="false" customHeight="true" outlineLevel="0" collapsed="false">
      <c r="A30" s="1134" t="s">
        <v>2209</v>
      </c>
      <c r="B30" s="1271" t="n">
        <v>2247</v>
      </c>
      <c r="C30" s="710" t="n">
        <v>99</v>
      </c>
      <c r="D30" s="1271" t="n">
        <v>166</v>
      </c>
      <c r="E30" s="1069" t="n">
        <v>159</v>
      </c>
      <c r="F30" s="1272" t="n">
        <v>143</v>
      </c>
      <c r="G30" s="1271" t="n">
        <v>383</v>
      </c>
      <c r="H30" s="1271" t="n">
        <v>636</v>
      </c>
      <c r="I30" s="1271" t="n">
        <v>158</v>
      </c>
      <c r="J30" s="1273" t="n">
        <v>100</v>
      </c>
      <c r="K30" s="1271" t="n">
        <v>27</v>
      </c>
      <c r="L30" s="1069" t="n">
        <v>65</v>
      </c>
      <c r="M30" s="1271" t="n">
        <v>12</v>
      </c>
      <c r="N30" s="1069" t="n">
        <v>103</v>
      </c>
      <c r="O30" s="1272" t="n">
        <v>128</v>
      </c>
      <c r="P30" s="1302" t="n">
        <v>23</v>
      </c>
      <c r="Q30" s="1046"/>
    </row>
    <row r="31" s="201" customFormat="true" ht="12.75" hidden="false" customHeight="true" outlineLevel="0" collapsed="false">
      <c r="A31" s="1113" t="s">
        <v>2210</v>
      </c>
      <c r="B31" s="1271"/>
      <c r="C31" s="710"/>
      <c r="D31" s="1271"/>
      <c r="E31" s="1069"/>
      <c r="F31" s="1272"/>
      <c r="G31" s="1271"/>
      <c r="H31" s="1271"/>
      <c r="I31" s="1271"/>
      <c r="J31" s="1273"/>
      <c r="K31" s="1271"/>
      <c r="L31" s="1069"/>
      <c r="M31" s="1271"/>
      <c r="N31" s="1069"/>
      <c r="O31" s="1272"/>
      <c r="P31" s="1302"/>
      <c r="Q31" s="1046"/>
    </row>
    <row r="32" s="201" customFormat="true" ht="12.75" hidden="false" customHeight="true" outlineLevel="0" collapsed="false">
      <c r="A32" s="1018" t="s">
        <v>2211</v>
      </c>
      <c r="B32" s="1271"/>
      <c r="C32" s="710"/>
      <c r="D32" s="1271"/>
      <c r="E32" s="1069"/>
      <c r="F32" s="1272"/>
      <c r="G32" s="1271"/>
      <c r="H32" s="1271"/>
      <c r="I32" s="1271"/>
      <c r="J32" s="1273"/>
      <c r="K32" s="1271"/>
      <c r="L32" s="1069"/>
      <c r="M32" s="1271"/>
      <c r="N32" s="1069"/>
      <c r="O32" s="1272"/>
      <c r="P32" s="1302"/>
      <c r="Q32" s="1046"/>
    </row>
    <row r="33" s="201" customFormat="true" ht="12.75" hidden="false" customHeight="true" outlineLevel="0" collapsed="false">
      <c r="A33" s="1014" t="s">
        <v>2212</v>
      </c>
      <c r="B33" s="1271" t="n">
        <v>12467</v>
      </c>
      <c r="C33" s="710" t="n">
        <v>97.5</v>
      </c>
      <c r="D33" s="1271" t="n">
        <v>113</v>
      </c>
      <c r="E33" s="1069" t="n">
        <v>889</v>
      </c>
      <c r="F33" s="1272" t="n">
        <v>843</v>
      </c>
      <c r="G33" s="1271" t="n">
        <v>1746</v>
      </c>
      <c r="H33" s="1271" t="n">
        <v>3392</v>
      </c>
      <c r="I33" s="1271" t="n">
        <v>1181</v>
      </c>
      <c r="J33" s="1273" t="n">
        <v>348</v>
      </c>
      <c r="K33" s="1271" t="n">
        <v>290</v>
      </c>
      <c r="L33" s="1069" t="n">
        <v>612</v>
      </c>
      <c r="M33" s="1271" t="n">
        <v>158</v>
      </c>
      <c r="N33" s="1069" t="n">
        <v>1394</v>
      </c>
      <c r="O33" s="1272" t="n">
        <v>443</v>
      </c>
      <c r="P33" s="1302" t="n">
        <v>114</v>
      </c>
      <c r="Q33" s="1046"/>
    </row>
    <row r="34" s="201" customFormat="true" ht="12.75" hidden="false" customHeight="true" outlineLevel="0" collapsed="false">
      <c r="A34" s="1011" t="s">
        <v>2213</v>
      </c>
      <c r="B34" s="1271" t="n">
        <v>45421</v>
      </c>
      <c r="C34" s="710" t="n">
        <v>99.1</v>
      </c>
      <c r="D34" s="1271" t="n">
        <v>1256</v>
      </c>
      <c r="E34" s="1069" t="n">
        <v>3827</v>
      </c>
      <c r="F34" s="1272" t="n">
        <v>3602</v>
      </c>
      <c r="G34" s="1271" t="n">
        <v>7078</v>
      </c>
      <c r="H34" s="1271" t="n">
        <v>13746</v>
      </c>
      <c r="I34" s="1271" t="n">
        <v>3508</v>
      </c>
      <c r="J34" s="1273" t="n">
        <v>1357</v>
      </c>
      <c r="K34" s="1271" t="n">
        <v>1006</v>
      </c>
      <c r="L34" s="1069" t="n">
        <v>1577</v>
      </c>
      <c r="M34" s="1271" t="n">
        <v>552</v>
      </c>
      <c r="N34" s="1069" t="n">
        <v>3801</v>
      </c>
      <c r="O34" s="1272" t="n">
        <v>1257</v>
      </c>
      <c r="P34" s="1302" t="n">
        <v>405</v>
      </c>
      <c r="Q34" s="1046"/>
    </row>
    <row r="35" s="201" customFormat="true" ht="12.75" hidden="false" customHeight="true" outlineLevel="0" collapsed="false">
      <c r="A35" s="1113" t="s">
        <v>2284</v>
      </c>
      <c r="B35" s="1271"/>
      <c r="C35" s="710"/>
      <c r="D35" s="1271"/>
      <c r="E35" s="1069"/>
      <c r="F35" s="1272"/>
      <c r="G35" s="1271"/>
      <c r="H35" s="1271"/>
      <c r="I35" s="1271"/>
      <c r="J35" s="1273"/>
      <c r="K35" s="1271"/>
      <c r="L35" s="1069"/>
      <c r="M35" s="1271"/>
      <c r="N35" s="1069"/>
      <c r="O35" s="1272"/>
      <c r="P35" s="1302"/>
      <c r="Q35" s="1046"/>
    </row>
    <row r="36" s="201" customFormat="true" ht="12.75" hidden="false" customHeight="true" outlineLevel="0" collapsed="false">
      <c r="A36" s="1134" t="s">
        <v>2214</v>
      </c>
      <c r="B36" s="1271" t="n">
        <v>3894</v>
      </c>
      <c r="C36" s="710" t="n">
        <v>98</v>
      </c>
      <c r="D36" s="1271" t="n">
        <v>160</v>
      </c>
      <c r="E36" s="1069" t="n">
        <v>305</v>
      </c>
      <c r="F36" s="1272" t="n">
        <v>282</v>
      </c>
      <c r="G36" s="1271" t="n">
        <v>636</v>
      </c>
      <c r="H36" s="1271" t="n">
        <v>1332</v>
      </c>
      <c r="I36" s="1271" t="n">
        <v>316</v>
      </c>
      <c r="J36" s="1273" t="n">
        <v>122</v>
      </c>
      <c r="K36" s="1271" t="n">
        <v>39</v>
      </c>
      <c r="L36" s="1069" t="n">
        <v>114</v>
      </c>
      <c r="M36" s="1271" t="n">
        <v>33</v>
      </c>
      <c r="N36" s="1069" t="n">
        <v>232</v>
      </c>
      <c r="O36" s="1272" t="n">
        <v>79</v>
      </c>
      <c r="P36" s="1302" t="n">
        <v>37</v>
      </c>
      <c r="Q36" s="1046"/>
    </row>
    <row r="37" s="201" customFormat="true" ht="12.75" hidden="false" customHeight="true" outlineLevel="0" collapsed="false">
      <c r="A37" s="1134" t="s">
        <v>2215</v>
      </c>
      <c r="B37" s="1271" t="n">
        <v>4956</v>
      </c>
      <c r="C37" s="710" t="n">
        <v>100.8</v>
      </c>
      <c r="D37" s="1271" t="n">
        <v>161</v>
      </c>
      <c r="E37" s="1069" t="n">
        <v>472</v>
      </c>
      <c r="F37" s="1272" t="n">
        <v>442</v>
      </c>
      <c r="G37" s="1271" t="n">
        <v>965</v>
      </c>
      <c r="H37" s="1271" t="n">
        <v>1540</v>
      </c>
      <c r="I37" s="1271" t="n">
        <v>343</v>
      </c>
      <c r="J37" s="1273" t="n">
        <v>133</v>
      </c>
      <c r="K37" s="1271" t="n">
        <v>79</v>
      </c>
      <c r="L37" s="1069" t="n">
        <v>147</v>
      </c>
      <c r="M37" s="1271" t="n">
        <v>36</v>
      </c>
      <c r="N37" s="1069" t="n">
        <v>325</v>
      </c>
      <c r="O37" s="1272" t="n">
        <v>133</v>
      </c>
      <c r="P37" s="1302" t="n">
        <v>37</v>
      </c>
      <c r="Q37" s="1046"/>
    </row>
    <row r="38" s="201" customFormat="true" ht="12.75" hidden="false" customHeight="true" outlineLevel="0" collapsed="false">
      <c r="A38" s="1134" t="s">
        <v>2216</v>
      </c>
      <c r="B38" s="1271" t="n">
        <v>3867</v>
      </c>
      <c r="C38" s="710" t="n">
        <v>99.4</v>
      </c>
      <c r="D38" s="1271" t="n">
        <v>128</v>
      </c>
      <c r="E38" s="1069" t="n">
        <v>504</v>
      </c>
      <c r="F38" s="1272" t="n">
        <v>479</v>
      </c>
      <c r="G38" s="1271" t="n">
        <v>514</v>
      </c>
      <c r="H38" s="1271" t="n">
        <v>1007</v>
      </c>
      <c r="I38" s="1271" t="n">
        <v>307</v>
      </c>
      <c r="J38" s="1273" t="n">
        <v>172</v>
      </c>
      <c r="K38" s="1271" t="n">
        <v>70</v>
      </c>
      <c r="L38" s="1069" t="n">
        <v>118</v>
      </c>
      <c r="M38" s="1271" t="n">
        <v>30</v>
      </c>
      <c r="N38" s="1069" t="n">
        <v>256</v>
      </c>
      <c r="O38" s="1272" t="n">
        <v>126</v>
      </c>
      <c r="P38" s="1302" t="n">
        <v>27</v>
      </c>
      <c r="Q38" s="1046"/>
    </row>
    <row r="39" s="201" customFormat="true" ht="12.75" hidden="false" customHeight="true" outlineLevel="0" collapsed="false">
      <c r="A39" s="1134" t="s">
        <v>2217</v>
      </c>
      <c r="B39" s="1271" t="n">
        <v>2474</v>
      </c>
      <c r="C39" s="710" t="n">
        <v>99.8</v>
      </c>
      <c r="D39" s="1271" t="n">
        <v>159</v>
      </c>
      <c r="E39" s="1069" t="n">
        <v>228</v>
      </c>
      <c r="F39" s="1272" t="n">
        <v>218</v>
      </c>
      <c r="G39" s="1271" t="n">
        <v>447</v>
      </c>
      <c r="H39" s="1271" t="n">
        <v>751</v>
      </c>
      <c r="I39" s="1271" t="n">
        <v>181</v>
      </c>
      <c r="J39" s="1273" t="n">
        <v>88</v>
      </c>
      <c r="K39" s="1271" t="n">
        <v>34</v>
      </c>
      <c r="L39" s="1069" t="n">
        <v>70</v>
      </c>
      <c r="M39" s="1271" t="n">
        <v>17</v>
      </c>
      <c r="N39" s="1069" t="n">
        <v>186</v>
      </c>
      <c r="O39" s="1272" t="n">
        <v>59</v>
      </c>
      <c r="P39" s="1302" t="n">
        <v>18</v>
      </c>
      <c r="Q39" s="1046"/>
    </row>
    <row r="40" s="201" customFormat="true" ht="12.75" hidden="false" customHeight="true" outlineLevel="0" collapsed="false">
      <c r="A40" s="1134" t="s">
        <v>2218</v>
      </c>
      <c r="B40" s="1271" t="n">
        <v>6933</v>
      </c>
      <c r="C40" s="710" t="n">
        <v>100.2</v>
      </c>
      <c r="D40" s="1271" t="n">
        <v>272</v>
      </c>
      <c r="E40" s="1069" t="n">
        <v>630</v>
      </c>
      <c r="F40" s="1272" t="n">
        <v>576</v>
      </c>
      <c r="G40" s="1271" t="n">
        <v>1179</v>
      </c>
      <c r="H40" s="1271" t="n">
        <v>1896</v>
      </c>
      <c r="I40" s="1271" t="n">
        <v>616</v>
      </c>
      <c r="J40" s="1273" t="n">
        <v>170</v>
      </c>
      <c r="K40" s="1271" t="n">
        <v>152</v>
      </c>
      <c r="L40" s="1069" t="n">
        <v>236</v>
      </c>
      <c r="M40" s="1271" t="n">
        <v>97</v>
      </c>
      <c r="N40" s="1069" t="n">
        <v>567</v>
      </c>
      <c r="O40" s="1272" t="n">
        <v>189</v>
      </c>
      <c r="P40" s="1302" t="n">
        <v>56</v>
      </c>
      <c r="Q40" s="1046"/>
    </row>
    <row r="41" s="201" customFormat="true" ht="12.75" hidden="false" customHeight="true" outlineLevel="0" collapsed="false">
      <c r="A41" s="1134" t="s">
        <v>2219</v>
      </c>
      <c r="B41" s="1271" t="n">
        <v>5159</v>
      </c>
      <c r="C41" s="710" t="n">
        <v>98.2</v>
      </c>
      <c r="D41" s="1271" t="n">
        <v>162</v>
      </c>
      <c r="E41" s="1069" t="n">
        <v>400</v>
      </c>
      <c r="F41" s="1272" t="n">
        <v>372</v>
      </c>
      <c r="G41" s="1271" t="n">
        <v>989</v>
      </c>
      <c r="H41" s="1271" t="n">
        <v>1710</v>
      </c>
      <c r="I41" s="1271" t="n">
        <v>328</v>
      </c>
      <c r="J41" s="1273" t="n">
        <v>177</v>
      </c>
      <c r="K41" s="1271" t="n">
        <v>82</v>
      </c>
      <c r="L41" s="1069" t="n">
        <v>138</v>
      </c>
      <c r="M41" s="1271" t="n">
        <v>47</v>
      </c>
      <c r="N41" s="1069" t="n">
        <v>309</v>
      </c>
      <c r="O41" s="1272" t="n">
        <v>144</v>
      </c>
      <c r="P41" s="1302" t="n">
        <v>43</v>
      </c>
      <c r="Q41" s="1046"/>
    </row>
    <row r="42" s="201" customFormat="true" ht="12.75" hidden="false" customHeight="true" outlineLevel="0" collapsed="false">
      <c r="A42" s="1134" t="s">
        <v>2220</v>
      </c>
      <c r="B42" s="1271" t="n">
        <v>6363</v>
      </c>
      <c r="C42" s="710" t="n">
        <v>98.2</v>
      </c>
      <c r="D42" s="1271" t="n">
        <v>143</v>
      </c>
      <c r="E42" s="1069" t="n">
        <v>494</v>
      </c>
      <c r="F42" s="1272" t="n">
        <v>475</v>
      </c>
      <c r="G42" s="1271" t="n">
        <v>963</v>
      </c>
      <c r="H42" s="1271" t="n">
        <v>2382</v>
      </c>
      <c r="I42" s="1271" t="n">
        <v>378</v>
      </c>
      <c r="J42" s="1273" t="n">
        <v>184</v>
      </c>
      <c r="K42" s="1271" t="n">
        <v>97</v>
      </c>
      <c r="L42" s="1069" t="n">
        <v>181</v>
      </c>
      <c r="M42" s="1271" t="n">
        <v>65</v>
      </c>
      <c r="N42" s="1069" t="n">
        <v>410</v>
      </c>
      <c r="O42" s="1272" t="n">
        <v>171</v>
      </c>
      <c r="P42" s="1302" t="n">
        <v>47</v>
      </c>
      <c r="Q42" s="1046"/>
    </row>
    <row r="43" s="201" customFormat="true" ht="12.75" hidden="false" customHeight="true" outlineLevel="0" collapsed="false">
      <c r="A43" s="1113" t="s">
        <v>2210</v>
      </c>
      <c r="B43" s="1271"/>
      <c r="C43" s="710"/>
      <c r="D43" s="1271"/>
      <c r="E43" s="1069"/>
      <c r="F43" s="1272"/>
      <c r="G43" s="1271"/>
      <c r="H43" s="1271"/>
      <c r="I43" s="1271"/>
      <c r="J43" s="1273"/>
      <c r="K43" s="1271"/>
      <c r="L43" s="1069"/>
      <c r="M43" s="1271"/>
      <c r="N43" s="1069"/>
      <c r="O43" s="1272"/>
      <c r="P43" s="1302"/>
      <c r="Q43" s="1046"/>
    </row>
    <row r="44" s="201" customFormat="true" ht="12.75" hidden="false" customHeight="true" outlineLevel="0" collapsed="false">
      <c r="A44" s="1018" t="s">
        <v>2211</v>
      </c>
      <c r="B44" s="1271"/>
      <c r="C44" s="710"/>
      <c r="D44" s="1271"/>
      <c r="E44" s="1069"/>
      <c r="F44" s="1272"/>
      <c r="G44" s="1271"/>
      <c r="H44" s="1271"/>
      <c r="I44" s="1271"/>
      <c r="J44" s="1273"/>
      <c r="K44" s="1271"/>
      <c r="L44" s="1069"/>
      <c r="M44" s="1271"/>
      <c r="N44" s="1069"/>
      <c r="O44" s="1272"/>
      <c r="P44" s="1302"/>
      <c r="Q44" s="1046"/>
    </row>
    <row r="45" s="201" customFormat="true" ht="12.75" hidden="false" customHeight="true" outlineLevel="0" collapsed="false">
      <c r="A45" s="1014" t="s">
        <v>2221</v>
      </c>
      <c r="B45" s="1271" t="n">
        <v>11775</v>
      </c>
      <c r="C45" s="710" t="n">
        <v>98.7</v>
      </c>
      <c r="D45" s="1271" t="n">
        <v>71</v>
      </c>
      <c r="E45" s="1069" t="n">
        <v>794</v>
      </c>
      <c r="F45" s="1272" t="n">
        <v>758</v>
      </c>
      <c r="G45" s="1271" t="n">
        <v>1385</v>
      </c>
      <c r="H45" s="1271" t="n">
        <v>3128</v>
      </c>
      <c r="I45" s="1271" t="n">
        <v>1039</v>
      </c>
      <c r="J45" s="1273" t="n">
        <v>311</v>
      </c>
      <c r="K45" s="1271" t="n">
        <v>453</v>
      </c>
      <c r="L45" s="1069" t="n">
        <v>573</v>
      </c>
      <c r="M45" s="1271" t="n">
        <v>227</v>
      </c>
      <c r="N45" s="1069" t="n">
        <v>1516</v>
      </c>
      <c r="O45" s="1272" t="n">
        <v>356</v>
      </c>
      <c r="P45" s="1302" t="n">
        <v>140</v>
      </c>
      <c r="Q45" s="1046"/>
    </row>
    <row r="46" s="201" customFormat="true" ht="18" hidden="false" customHeight="true" outlineLevel="0" collapsed="false">
      <c r="A46" s="687" t="s">
        <v>2453</v>
      </c>
      <c r="B46" s="687"/>
      <c r="C46" s="687"/>
      <c r="D46" s="687"/>
      <c r="E46" s="687"/>
      <c r="F46" s="687"/>
      <c r="G46" s="687"/>
      <c r="H46" s="687"/>
      <c r="I46" s="687"/>
      <c r="J46" s="687"/>
      <c r="K46" s="569"/>
      <c r="Q46" s="569"/>
    </row>
    <row r="47" s="201" customFormat="true" ht="13.5" hidden="false" customHeight="true" outlineLevel="0" collapsed="false">
      <c r="A47" s="551" t="s">
        <v>2454</v>
      </c>
      <c r="B47" s="551"/>
      <c r="C47" s="551"/>
      <c r="D47" s="551"/>
      <c r="E47" s="551"/>
      <c r="F47" s="551"/>
      <c r="G47" s="551"/>
      <c r="H47" s="551"/>
      <c r="I47" s="551"/>
      <c r="J47" s="551"/>
      <c r="K47" s="569"/>
      <c r="Q47" s="569"/>
    </row>
    <row r="48" s="747" customFormat="true" ht="12.75" hidden="false" customHeight="true" outlineLevel="0" collapsed="false">
      <c r="A48" s="1303"/>
      <c r="Q48" s="610"/>
    </row>
  </sheetData>
  <mergeCells count="9">
    <mergeCell ref="G3:H3"/>
    <mergeCell ref="A4:C4"/>
    <mergeCell ref="A6:C6"/>
    <mergeCell ref="B8:P8"/>
    <mergeCell ref="B9:C9"/>
    <mergeCell ref="D9:P9"/>
    <mergeCell ref="E10:F11"/>
    <mergeCell ref="A46:J46"/>
    <mergeCell ref="A47:J4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F1"/>
    </sheetView>
  </sheetViews>
  <sheetFormatPr defaultColWidth="8.9921875" defaultRowHeight="14.25" zeroHeight="false" outlineLevelRow="0" outlineLevelCol="0"/>
  <cols>
    <col collapsed="false" customWidth="true" hidden="false" outlineLevel="0" max="1" min="1" style="794" width="8.62"/>
    <col collapsed="false" customWidth="true" hidden="false" outlineLevel="0" max="2" min="2" style="794" width="16.62"/>
    <col collapsed="false" customWidth="true" hidden="false" outlineLevel="0" max="11" min="3" style="770" width="11.12"/>
    <col collapsed="false" customWidth="true" hidden="false" outlineLevel="0" max="29" min="12" style="770" width="11.99"/>
    <col collapsed="false" customWidth="false" hidden="false" outlineLevel="0" max="257" min="30" style="770" width="8.99"/>
  </cols>
  <sheetData>
    <row r="1" s="964" customFormat="true" ht="15.75" hidden="false" customHeight="true" outlineLevel="0" collapsed="false">
      <c r="A1" s="526" t="s">
        <v>2455</v>
      </c>
      <c r="B1" s="526"/>
      <c r="C1" s="526"/>
      <c r="D1" s="526"/>
      <c r="E1" s="526"/>
      <c r="F1" s="526"/>
      <c r="G1" s="1304"/>
      <c r="H1" s="1305"/>
      <c r="I1" s="1304"/>
      <c r="J1" s="1304"/>
      <c r="K1" s="1304"/>
    </row>
    <row r="2" s="773" customFormat="true" ht="15.75" hidden="false" customHeight="true" outlineLevel="0" collapsed="false">
      <c r="A2" s="667" t="s">
        <v>2456</v>
      </c>
      <c r="B2" s="667"/>
      <c r="C2" s="667"/>
      <c r="D2" s="667"/>
      <c r="E2" s="667"/>
      <c r="F2" s="667"/>
      <c r="G2" s="1306"/>
      <c r="H2" s="1306"/>
      <c r="I2" s="1306"/>
      <c r="J2" s="1306"/>
      <c r="K2" s="1306"/>
    </row>
    <row r="3" s="648" customFormat="true" ht="12.75" hidden="false" customHeight="true" outlineLevel="0" collapsed="false">
      <c r="A3" s="649" t="s">
        <v>2457</v>
      </c>
      <c r="B3" s="649"/>
      <c r="C3" s="649"/>
      <c r="D3" s="649"/>
      <c r="E3" s="649"/>
      <c r="F3" s="649"/>
      <c r="G3" s="49" t="s">
        <v>156</v>
      </c>
      <c r="H3" s="556"/>
      <c r="I3" s="556"/>
      <c r="J3" s="556"/>
      <c r="K3" s="556"/>
    </row>
    <row r="4" s="648" customFormat="true" ht="12.75" hidden="false" customHeight="true" outlineLevel="0" collapsed="false">
      <c r="A4" s="776" t="s">
        <v>2458</v>
      </c>
      <c r="B4" s="776"/>
      <c r="C4" s="776"/>
      <c r="D4" s="776"/>
      <c r="E4" s="776"/>
      <c r="F4" s="776"/>
      <c r="G4" s="55" t="s">
        <v>158</v>
      </c>
      <c r="H4" s="556"/>
      <c r="I4" s="556"/>
      <c r="J4" s="556"/>
      <c r="K4" s="556"/>
    </row>
    <row r="5" s="648" customFormat="true" ht="11.25" hidden="false" customHeight="true" outlineLevel="0" collapsed="false">
      <c r="A5" s="810"/>
      <c r="B5" s="810"/>
      <c r="C5" s="1023"/>
      <c r="D5" s="1023"/>
      <c r="E5" s="1307"/>
      <c r="F5" s="1023"/>
      <c r="G5" s="1023"/>
      <c r="H5" s="1023"/>
      <c r="I5" s="1023"/>
      <c r="J5" s="1023"/>
      <c r="K5" s="1023"/>
    </row>
    <row r="6" s="967" customFormat="true" ht="11.25" hidden="false" customHeight="true" outlineLevel="0" collapsed="false">
      <c r="A6" s="197"/>
      <c r="B6" s="197"/>
      <c r="C6" s="1308" t="s">
        <v>2459</v>
      </c>
      <c r="D6" s="1308"/>
      <c r="E6" s="412"/>
      <c r="F6" s="200"/>
      <c r="G6" s="200"/>
      <c r="H6" s="200"/>
      <c r="I6" s="200"/>
      <c r="J6" s="200"/>
      <c r="K6" s="200"/>
    </row>
    <row r="7" s="967" customFormat="true" ht="11.25" hidden="false" customHeight="false" outlineLevel="0" collapsed="false">
      <c r="A7" s="204"/>
      <c r="B7" s="214"/>
      <c r="C7" s="1308"/>
      <c r="D7" s="1308"/>
      <c r="E7" s="203"/>
      <c r="F7" s="210" t="s">
        <v>2460</v>
      </c>
      <c r="G7" s="210"/>
      <c r="H7" s="210"/>
      <c r="I7" s="210"/>
      <c r="J7" s="210"/>
      <c r="K7" s="210"/>
    </row>
    <row r="8" s="967" customFormat="true" ht="11.25" hidden="false" customHeight="false" outlineLevel="0" collapsed="false">
      <c r="A8" s="204"/>
      <c r="B8" s="214"/>
      <c r="C8" s="1308"/>
      <c r="D8" s="1308"/>
      <c r="E8" s="203"/>
      <c r="F8" s="213"/>
      <c r="G8" s="213"/>
      <c r="H8" s="213"/>
      <c r="I8" s="213"/>
      <c r="J8" s="213"/>
      <c r="K8" s="213"/>
    </row>
    <row r="9" s="967" customFormat="true" ht="11.25" hidden="false" customHeight="false" outlineLevel="0" collapsed="false">
      <c r="A9" s="202" t="s">
        <v>328</v>
      </c>
      <c r="B9" s="202"/>
      <c r="C9" s="351"/>
      <c r="D9" s="199"/>
      <c r="E9" s="207" t="s">
        <v>2461</v>
      </c>
      <c r="F9" s="219"/>
      <c r="G9" s="219"/>
      <c r="H9" s="200"/>
      <c r="I9" s="219"/>
      <c r="J9" s="219"/>
      <c r="K9" s="219"/>
    </row>
    <row r="10" s="967" customFormat="true" ht="12.75" hidden="false" customHeight="true" outlineLevel="0" collapsed="false">
      <c r="A10" s="206" t="s">
        <v>330</v>
      </c>
      <c r="B10" s="206"/>
      <c r="C10" s="214"/>
      <c r="D10" s="203"/>
      <c r="E10" s="207" t="s">
        <v>2462</v>
      </c>
      <c r="F10" s="366" t="s">
        <v>2463</v>
      </c>
      <c r="G10" s="366"/>
      <c r="H10" s="210" t="s">
        <v>171</v>
      </c>
      <c r="I10" s="210"/>
      <c r="J10" s="210"/>
      <c r="K10" s="210"/>
    </row>
    <row r="11" s="967" customFormat="true" ht="11.25" hidden="false" customHeight="false" outlineLevel="0" collapsed="false">
      <c r="A11" s="211" t="s">
        <v>2464</v>
      </c>
      <c r="B11" s="211"/>
      <c r="C11" s="214"/>
      <c r="D11" s="203"/>
      <c r="E11" s="207" t="s">
        <v>2297</v>
      </c>
      <c r="F11" s="409" t="s">
        <v>2465</v>
      </c>
      <c r="G11" s="409"/>
      <c r="H11" s="213" t="s">
        <v>2466</v>
      </c>
      <c r="I11" s="213"/>
      <c r="J11" s="213"/>
      <c r="K11" s="213"/>
    </row>
    <row r="12" s="967" customFormat="true" ht="11.25" hidden="false" customHeight="false" outlineLevel="0" collapsed="false">
      <c r="A12" s="214" t="s">
        <v>341</v>
      </c>
      <c r="B12" s="214"/>
      <c r="C12" s="214"/>
      <c r="D12" s="207" t="s">
        <v>2467</v>
      </c>
      <c r="E12" s="207" t="s">
        <v>2468</v>
      </c>
      <c r="F12" s="561"/>
      <c r="G12" s="561"/>
      <c r="H12" s="218"/>
      <c r="I12" s="218"/>
      <c r="J12" s="218"/>
      <c r="K12" s="218"/>
    </row>
    <row r="13" s="967" customFormat="true" ht="11.25" hidden="false" customHeight="false" outlineLevel="0" collapsed="false">
      <c r="A13" s="215" t="s">
        <v>2469</v>
      </c>
      <c r="B13" s="215"/>
      <c r="C13" s="202" t="s">
        <v>343</v>
      </c>
      <c r="D13" s="207" t="s">
        <v>2470</v>
      </c>
      <c r="E13" s="212" t="s">
        <v>652</v>
      </c>
      <c r="F13" s="715"/>
      <c r="G13" s="413"/>
      <c r="H13" s="200"/>
      <c r="I13" s="197"/>
      <c r="J13" s="200"/>
      <c r="K13" s="219"/>
    </row>
    <row r="14" s="967" customFormat="true" ht="11.25" hidden="false" customHeight="false" outlineLevel="0" collapsed="false">
      <c r="A14" s="215" t="s">
        <v>2471</v>
      </c>
      <c r="B14" s="215"/>
      <c r="C14" s="206" t="s">
        <v>348</v>
      </c>
      <c r="D14" s="212" t="s">
        <v>288</v>
      </c>
      <c r="E14" s="212" t="s">
        <v>2305</v>
      </c>
      <c r="F14" s="205"/>
      <c r="G14" s="214"/>
      <c r="H14" s="205"/>
      <c r="I14" s="214"/>
      <c r="J14" s="210" t="s">
        <v>2472</v>
      </c>
      <c r="K14" s="210"/>
    </row>
    <row r="15" s="967" customFormat="true" ht="11.25" hidden="false" customHeight="false" outlineLevel="0" collapsed="false">
      <c r="A15" s="214"/>
      <c r="B15" s="214"/>
      <c r="C15" s="214"/>
      <c r="D15" s="212" t="s">
        <v>2473</v>
      </c>
      <c r="E15" s="212" t="s">
        <v>2474</v>
      </c>
      <c r="F15" s="207" t="s">
        <v>2475</v>
      </c>
      <c r="G15" s="207"/>
      <c r="H15" s="207" t="s">
        <v>2475</v>
      </c>
      <c r="I15" s="207"/>
      <c r="J15" s="210" t="s">
        <v>2476</v>
      </c>
      <c r="K15" s="210"/>
    </row>
    <row r="16" s="967" customFormat="true" ht="11.25" hidden="false" customHeight="false" outlineLevel="0" collapsed="false">
      <c r="A16" s="922"/>
      <c r="B16" s="922"/>
      <c r="C16" s="214"/>
      <c r="D16" s="212" t="s">
        <v>2477</v>
      </c>
      <c r="E16" s="212" t="s">
        <v>2478</v>
      </c>
      <c r="F16" s="212" t="s">
        <v>2479</v>
      </c>
      <c r="G16" s="212"/>
      <c r="H16" s="212" t="s">
        <v>2479</v>
      </c>
      <c r="I16" s="212"/>
      <c r="J16" s="213" t="s">
        <v>2480</v>
      </c>
      <c r="K16" s="213"/>
    </row>
    <row r="17" s="967" customFormat="true" ht="12.75" hidden="false" customHeight="true" outlineLevel="0" collapsed="false">
      <c r="A17" s="215"/>
      <c r="B17" s="215"/>
      <c r="C17" s="214"/>
      <c r="D17" s="203"/>
      <c r="E17" s="212" t="s">
        <v>1954</v>
      </c>
      <c r="F17" s="203"/>
      <c r="G17" s="203"/>
      <c r="H17" s="203"/>
      <c r="I17" s="203"/>
      <c r="J17" s="213" t="s">
        <v>2481</v>
      </c>
      <c r="K17" s="213"/>
    </row>
    <row r="18" s="967" customFormat="true" ht="12.75" hidden="false" customHeight="true" outlineLevel="0" collapsed="false">
      <c r="A18" s="299"/>
      <c r="B18" s="215"/>
      <c r="C18" s="209"/>
      <c r="D18" s="216"/>
      <c r="E18" s="203"/>
      <c r="F18" s="218"/>
      <c r="G18" s="209"/>
      <c r="H18" s="218"/>
      <c r="I18" s="209"/>
      <c r="J18" s="539"/>
      <c r="K18" s="561"/>
    </row>
    <row r="19" s="967" customFormat="true" ht="12.75" hidden="false" customHeight="true" outlineLevel="0" collapsed="false">
      <c r="A19" s="299"/>
      <c r="B19" s="215"/>
      <c r="C19" s="219"/>
      <c r="D19" s="197"/>
      <c r="E19" s="203"/>
      <c r="F19" s="199"/>
      <c r="G19" s="199"/>
      <c r="H19" s="199"/>
      <c r="I19" s="199"/>
      <c r="J19" s="680"/>
      <c r="K19" s="715"/>
    </row>
    <row r="20" s="967" customFormat="true" ht="11.25" hidden="false" customHeight="false" outlineLevel="0" collapsed="false">
      <c r="A20" s="214"/>
      <c r="B20" s="214"/>
      <c r="C20" s="1309" t="s">
        <v>566</v>
      </c>
      <c r="D20" s="1309"/>
      <c r="E20" s="203"/>
      <c r="F20" s="207" t="s">
        <v>241</v>
      </c>
      <c r="G20" s="1310" t="s">
        <v>566</v>
      </c>
      <c r="H20" s="207" t="s">
        <v>242</v>
      </c>
      <c r="I20" s="1310" t="s">
        <v>566</v>
      </c>
      <c r="J20" s="207" t="s">
        <v>242</v>
      </c>
      <c r="K20" s="1311" t="s">
        <v>566</v>
      </c>
    </row>
    <row r="21" s="967" customFormat="true" ht="11.25" hidden="false" customHeight="false" outlineLevel="0" collapsed="false">
      <c r="A21" s="214"/>
      <c r="B21" s="214"/>
      <c r="C21" s="1309"/>
      <c r="D21" s="1309"/>
      <c r="E21" s="203"/>
      <c r="F21" s="212" t="s">
        <v>2482</v>
      </c>
      <c r="G21" s="1310"/>
      <c r="H21" s="212" t="s">
        <v>2482</v>
      </c>
      <c r="I21" s="1310"/>
      <c r="J21" s="212" t="s">
        <v>2482</v>
      </c>
      <c r="K21" s="1311"/>
    </row>
    <row r="22" s="967" customFormat="true" ht="12" hidden="false" customHeight="false" outlineLevel="0" collapsed="false">
      <c r="A22" s="221"/>
      <c r="B22" s="416"/>
      <c r="C22" s="1312"/>
      <c r="D22" s="1313"/>
      <c r="E22" s="222"/>
      <c r="F22" s="417"/>
      <c r="G22" s="1314"/>
      <c r="H22" s="417"/>
      <c r="I22" s="1314"/>
      <c r="J22" s="417"/>
      <c r="K22" s="1315"/>
    </row>
    <row r="23" s="201" customFormat="true" ht="12.75" hidden="false" customHeight="true" outlineLevel="0" collapsed="false">
      <c r="A23" s="547"/>
      <c r="B23" s="1316"/>
      <c r="C23" s="1317"/>
      <c r="D23" s="549"/>
      <c r="E23" s="153"/>
      <c r="F23" s="153"/>
      <c r="G23" s="1318"/>
      <c r="H23" s="1319"/>
      <c r="I23" s="1320"/>
      <c r="J23" s="153"/>
      <c r="K23" s="751"/>
    </row>
    <row r="24" s="201" customFormat="true" ht="12.75" hidden="false" customHeight="true" outlineLevel="0" collapsed="false">
      <c r="A24" s="545" t="n">
        <v>2011</v>
      </c>
      <c r="B24" s="373" t="s">
        <v>244</v>
      </c>
      <c r="C24" s="885" t="n">
        <v>104.8</v>
      </c>
      <c r="D24" s="183" t="n">
        <v>104.7</v>
      </c>
      <c r="E24" s="154" t="n">
        <v>12.5</v>
      </c>
      <c r="F24" s="154" t="s">
        <v>2483</v>
      </c>
      <c r="G24" s="185" t="n">
        <v>105.6</v>
      </c>
      <c r="H24" s="585" t="n">
        <v>3604.68</v>
      </c>
      <c r="I24" s="183" t="n">
        <v>105</v>
      </c>
      <c r="J24" s="586" t="n">
        <v>3597.87</v>
      </c>
      <c r="K24" s="183" t="n">
        <v>104.9</v>
      </c>
    </row>
    <row r="25" s="201" customFormat="true" ht="12.75" hidden="false" customHeight="true" outlineLevel="0" collapsed="false">
      <c r="A25" s="545" t="n">
        <v>2012</v>
      </c>
      <c r="B25" s="373" t="s">
        <v>244</v>
      </c>
      <c r="C25" s="885" t="n">
        <v>101.8</v>
      </c>
      <c r="D25" s="183" t="n">
        <v>101.8</v>
      </c>
      <c r="E25" s="154" t="n">
        <v>13.4</v>
      </c>
      <c r="F25" s="154" t="s">
        <v>2484</v>
      </c>
      <c r="G25" s="185" t="n">
        <v>103.7</v>
      </c>
      <c r="H25" s="585" t="n">
        <v>3728.36</v>
      </c>
      <c r="I25" s="183" t="n">
        <v>103.4</v>
      </c>
      <c r="J25" s="586" t="n">
        <v>3722.28</v>
      </c>
      <c r="K25" s="183" t="n">
        <v>103.5</v>
      </c>
    </row>
    <row r="26" s="201" customFormat="true" ht="12.75" hidden="false" customHeight="true" outlineLevel="0" collapsed="false">
      <c r="A26" s="545" t="n">
        <v>2013</v>
      </c>
      <c r="B26" s="373" t="s">
        <v>244</v>
      </c>
      <c r="C26" s="885" t="n">
        <v>101.7</v>
      </c>
      <c r="D26" s="183" t="n">
        <v>101.8</v>
      </c>
      <c r="E26" s="154" t="n">
        <v>13.4</v>
      </c>
      <c r="F26" s="1321" t="s">
        <v>2485</v>
      </c>
      <c r="G26" s="953" t="n">
        <v>103.4</v>
      </c>
      <c r="H26" s="1321" t="n">
        <v>3837.2</v>
      </c>
      <c r="I26" s="672" t="n">
        <v>102.9</v>
      </c>
      <c r="J26" s="1322" t="n">
        <v>3835.05</v>
      </c>
      <c r="K26" s="672" t="n">
        <v>103</v>
      </c>
      <c r="L26" s="1323"/>
    </row>
    <row r="27" s="201" customFormat="true" ht="12.75" hidden="false" customHeight="true" outlineLevel="0" collapsed="false">
      <c r="A27" s="545" t="n">
        <v>2014</v>
      </c>
      <c r="B27" s="373" t="s">
        <v>244</v>
      </c>
      <c r="C27" s="885" t="s">
        <v>245</v>
      </c>
      <c r="D27" s="183" t="s">
        <v>245</v>
      </c>
      <c r="E27" s="154" t="n">
        <v>11.5</v>
      </c>
      <c r="F27" s="1321" t="s">
        <v>2486</v>
      </c>
      <c r="G27" s="953" t="s">
        <v>245</v>
      </c>
      <c r="H27" s="1321" t="n">
        <v>3980.24</v>
      </c>
      <c r="I27" s="672" t="n">
        <v>103.7</v>
      </c>
      <c r="J27" s="1322" t="n">
        <v>3978.71</v>
      </c>
      <c r="K27" s="672" t="n">
        <v>103.7</v>
      </c>
      <c r="L27" s="1323"/>
    </row>
    <row r="28" s="201" customFormat="true" ht="12.75" hidden="false" customHeight="true" outlineLevel="0" collapsed="false">
      <c r="A28" s="1324"/>
      <c r="B28" s="614"/>
      <c r="C28" s="1317"/>
      <c r="D28" s="549"/>
      <c r="E28" s="153"/>
      <c r="F28" s="585"/>
      <c r="G28" s="1325"/>
      <c r="H28" s="153"/>
      <c r="I28" s="752"/>
      <c r="J28" s="153"/>
      <c r="K28" s="1326"/>
    </row>
    <row r="29" s="201" customFormat="true" ht="12.75" hidden="false" customHeight="true" outlineLevel="0" collapsed="false">
      <c r="A29" s="1324" t="n">
        <v>2012</v>
      </c>
      <c r="B29" s="614" t="s">
        <v>799</v>
      </c>
      <c r="C29" s="885" t="n">
        <v>103.7</v>
      </c>
      <c r="D29" s="154" t="n">
        <v>103.6</v>
      </c>
      <c r="E29" s="153" t="n">
        <v>13.3</v>
      </c>
      <c r="F29" s="1327" t="n">
        <v>3646.09</v>
      </c>
      <c r="G29" s="154" t="n">
        <v>105.2</v>
      </c>
      <c r="H29" s="585" t="n">
        <v>3664.16</v>
      </c>
      <c r="I29" s="154" t="n">
        <v>105.3</v>
      </c>
      <c r="J29" s="585" t="n">
        <v>3663.46</v>
      </c>
      <c r="K29" s="183" t="n">
        <v>105.3</v>
      </c>
    </row>
    <row r="30" s="201" customFormat="true" ht="12.75" hidden="false" customHeight="true" outlineLevel="0" collapsed="false">
      <c r="A30" s="1324"/>
      <c r="B30" s="614" t="s">
        <v>800</v>
      </c>
      <c r="C30" s="885" t="n">
        <v>102.2</v>
      </c>
      <c r="D30" s="154" t="n">
        <v>102.3</v>
      </c>
      <c r="E30" s="153" t="n">
        <v>12.3</v>
      </c>
      <c r="F30" s="1327" t="n">
        <v>3496.82</v>
      </c>
      <c r="G30" s="154" t="n">
        <v>103.9</v>
      </c>
      <c r="H30" s="585" t="n">
        <v>3681.85</v>
      </c>
      <c r="I30" s="154" t="n">
        <v>103</v>
      </c>
      <c r="J30" s="585" t="n">
        <v>3665.68</v>
      </c>
      <c r="K30" s="183" t="n">
        <v>102.9</v>
      </c>
    </row>
    <row r="31" s="201" customFormat="true" ht="12.75" hidden="false" customHeight="true" outlineLevel="0" collapsed="false">
      <c r="A31" s="1324"/>
      <c r="B31" s="614" t="s">
        <v>801</v>
      </c>
      <c r="C31" s="885" t="n">
        <v>101.3</v>
      </c>
      <c r="D31" s="154" t="n">
        <v>101.6</v>
      </c>
      <c r="E31" s="153" t="n">
        <v>12.4</v>
      </c>
      <c r="F31" s="1327" t="n">
        <v>3510.22</v>
      </c>
      <c r="G31" s="154" t="n">
        <v>102.8</v>
      </c>
      <c r="H31" s="585" t="n">
        <v>3689.81</v>
      </c>
      <c r="I31" s="154" t="n">
        <v>102.7</v>
      </c>
      <c r="J31" s="585" t="n">
        <v>3684.53</v>
      </c>
      <c r="K31" s="183" t="n">
        <v>102.9</v>
      </c>
    </row>
    <row r="32" s="201" customFormat="true" ht="12.75" hidden="false" customHeight="true" outlineLevel="0" collapsed="false">
      <c r="A32" s="1324"/>
      <c r="B32" s="614" t="s">
        <v>798</v>
      </c>
      <c r="C32" s="885" t="n">
        <v>100.2</v>
      </c>
      <c r="D32" s="154" t="n">
        <v>100.2</v>
      </c>
      <c r="E32" s="153" t="n">
        <v>13.4</v>
      </c>
      <c r="F32" s="585" t="n">
        <v>3690.3</v>
      </c>
      <c r="G32" s="153" t="n">
        <v>102.9</v>
      </c>
      <c r="H32" s="585" t="n">
        <v>3877.5</v>
      </c>
      <c r="I32" s="154" t="n">
        <v>102.8</v>
      </c>
      <c r="J32" s="585" t="n">
        <v>3875.35</v>
      </c>
      <c r="K32" s="183" t="n">
        <v>105.2</v>
      </c>
    </row>
    <row r="33" s="201" customFormat="true" ht="12.75" hidden="false" customHeight="true" outlineLevel="0" collapsed="false">
      <c r="A33" s="547"/>
      <c r="B33" s="1328"/>
      <c r="C33" s="1317"/>
      <c r="D33" s="549"/>
      <c r="E33" s="153"/>
      <c r="F33" s="1329"/>
      <c r="G33" s="549"/>
      <c r="H33" s="585"/>
      <c r="I33" s="752"/>
      <c r="J33" s="585"/>
      <c r="K33" s="1326"/>
    </row>
    <row r="34" s="201" customFormat="true" ht="12.75" hidden="false" customHeight="true" outlineLevel="0" collapsed="false">
      <c r="A34" s="1324" t="n">
        <v>2013</v>
      </c>
      <c r="B34" s="614" t="s">
        <v>799</v>
      </c>
      <c r="C34" s="885" t="n">
        <v>100.5</v>
      </c>
      <c r="D34" s="154" t="n">
        <v>100.5</v>
      </c>
      <c r="E34" s="153" t="n">
        <v>14.3</v>
      </c>
      <c r="F34" s="1327" t="n">
        <v>3740.05</v>
      </c>
      <c r="G34" s="154" t="n">
        <v>102.6</v>
      </c>
      <c r="H34" s="585" t="n">
        <v>3740.79</v>
      </c>
      <c r="I34" s="154" t="n">
        <v>102.1</v>
      </c>
      <c r="J34" s="585" t="n">
        <v>3740.18</v>
      </c>
      <c r="K34" s="183" t="n">
        <v>102.1</v>
      </c>
    </row>
    <row r="35" s="201" customFormat="true" ht="12.75" hidden="false" customHeight="true" outlineLevel="0" collapsed="false">
      <c r="A35" s="1324"/>
      <c r="B35" s="614" t="s">
        <v>800</v>
      </c>
      <c r="C35" s="885" t="n">
        <v>100.7</v>
      </c>
      <c r="D35" s="154" t="n">
        <v>100.8</v>
      </c>
      <c r="E35" s="153" t="n">
        <v>13.2</v>
      </c>
      <c r="F35" s="1330" t="n">
        <v>3612.51</v>
      </c>
      <c r="G35" s="644" t="n">
        <v>103.3</v>
      </c>
      <c r="H35" s="585" t="n">
        <v>3788.26</v>
      </c>
      <c r="I35" s="154" t="n">
        <v>102.9</v>
      </c>
      <c r="J35" s="585" t="n">
        <v>3785.38</v>
      </c>
      <c r="K35" s="183" t="n">
        <v>103.3</v>
      </c>
    </row>
    <row r="36" s="201" customFormat="true" ht="12.75" hidden="false" customHeight="true" outlineLevel="0" collapsed="false">
      <c r="A36" s="1324"/>
      <c r="B36" s="614" t="s">
        <v>801</v>
      </c>
      <c r="C36" s="885" t="n">
        <v>102.3</v>
      </c>
      <c r="D36" s="154" t="n">
        <v>102.3</v>
      </c>
      <c r="E36" s="183" t="n">
        <v>13</v>
      </c>
      <c r="F36" s="1321" t="n">
        <v>3651.72</v>
      </c>
      <c r="G36" s="644" t="n">
        <v>104</v>
      </c>
      <c r="H36" s="585" t="n">
        <v>3813.25</v>
      </c>
      <c r="I36" s="154" t="n">
        <v>103.3</v>
      </c>
      <c r="J36" s="585" t="n">
        <v>3809.81</v>
      </c>
      <c r="K36" s="183" t="n">
        <v>103.4</v>
      </c>
    </row>
    <row r="37" s="201" customFormat="true" ht="12.75" hidden="false" customHeight="true" outlineLevel="0" collapsed="false">
      <c r="A37" s="1324"/>
      <c r="B37" s="614" t="s">
        <v>798</v>
      </c>
      <c r="C37" s="885" t="n">
        <v>103</v>
      </c>
      <c r="D37" s="154" t="n">
        <v>103.1</v>
      </c>
      <c r="E37" s="153" t="n">
        <v>13.4</v>
      </c>
      <c r="F37" s="1330" t="n">
        <v>3823.32</v>
      </c>
      <c r="G37" s="644" t="n">
        <v>103.6</v>
      </c>
      <c r="H37" s="585" t="n">
        <v>4005.97</v>
      </c>
      <c r="I37" s="154" t="n">
        <v>103.3</v>
      </c>
      <c r="J37" s="585" t="n">
        <v>4004.35</v>
      </c>
      <c r="K37" s="183" t="n">
        <v>103.3</v>
      </c>
    </row>
    <row r="38" s="201" customFormat="true" ht="12.75" hidden="false" customHeight="true" outlineLevel="0" collapsed="false">
      <c r="A38" s="547"/>
      <c r="B38" s="1328"/>
      <c r="C38" s="885"/>
      <c r="D38" s="154"/>
      <c r="E38" s="153"/>
      <c r="F38" s="1330"/>
      <c r="G38" s="644"/>
      <c r="H38" s="585"/>
      <c r="I38" s="154"/>
      <c r="J38" s="585"/>
      <c r="K38" s="183"/>
    </row>
    <row r="39" s="201" customFormat="true" ht="12.75" hidden="false" customHeight="true" outlineLevel="0" collapsed="false">
      <c r="A39" s="1324" t="n">
        <v>2014</v>
      </c>
      <c r="B39" s="614" t="s">
        <v>799</v>
      </c>
      <c r="C39" s="885" t="n">
        <v>103.4</v>
      </c>
      <c r="D39" s="154" t="n">
        <v>102.9</v>
      </c>
      <c r="E39" s="153" t="n">
        <v>13.5</v>
      </c>
      <c r="F39" s="1330" t="n">
        <v>3895.31</v>
      </c>
      <c r="G39" s="644" t="n">
        <v>104.2</v>
      </c>
      <c r="H39" s="585" t="n">
        <v>3896.97</v>
      </c>
      <c r="I39" s="154" t="n">
        <v>104.2</v>
      </c>
      <c r="J39" s="585" t="n">
        <v>3896.74</v>
      </c>
      <c r="K39" s="1247" t="n">
        <v>104.2</v>
      </c>
      <c r="L39" s="1331"/>
      <c r="M39" s="1331"/>
      <c r="N39" s="1331"/>
    </row>
    <row r="40" s="201" customFormat="true" ht="12.75" hidden="false" customHeight="true" outlineLevel="0" collapsed="false">
      <c r="A40" s="1324"/>
      <c r="B40" s="614" t="s">
        <v>800</v>
      </c>
      <c r="C40" s="885" t="n">
        <v>103.5</v>
      </c>
      <c r="D40" s="154" t="n">
        <v>103.3</v>
      </c>
      <c r="E40" s="154" t="n">
        <v>12</v>
      </c>
      <c r="F40" s="1330" t="n">
        <v>3739.97</v>
      </c>
      <c r="G40" s="644" t="n">
        <v>103.5</v>
      </c>
      <c r="H40" s="585" t="n">
        <v>3943.91</v>
      </c>
      <c r="I40" s="154" t="n">
        <v>104.1</v>
      </c>
      <c r="J40" s="585" t="n">
        <v>3941.49</v>
      </c>
      <c r="K40" s="1247" t="n">
        <v>104.1</v>
      </c>
      <c r="L40" s="1331"/>
      <c r="M40" s="1331"/>
      <c r="N40" s="1331"/>
    </row>
    <row r="41" s="201" customFormat="true" ht="12.75" hidden="false" customHeight="true" outlineLevel="0" collapsed="false">
      <c r="A41" s="1324"/>
      <c r="B41" s="614" t="s">
        <v>801</v>
      </c>
      <c r="C41" s="885" t="n">
        <v>103.3</v>
      </c>
      <c r="D41" s="154" t="n">
        <v>103.1</v>
      </c>
      <c r="E41" s="154" t="n">
        <v>11.5</v>
      </c>
      <c r="F41" s="1321" t="n">
        <v>3781.14</v>
      </c>
      <c r="G41" s="644" t="n">
        <v>103.5</v>
      </c>
      <c r="H41" s="585" t="n">
        <v>3939.22</v>
      </c>
      <c r="I41" s="154" t="n">
        <v>103.3</v>
      </c>
      <c r="J41" s="1321" t="n">
        <v>3936.57</v>
      </c>
      <c r="K41" s="672" t="n">
        <v>103.3</v>
      </c>
      <c r="L41" s="1331"/>
      <c r="M41" s="1331"/>
      <c r="N41" s="1331"/>
    </row>
    <row r="42" s="201" customFormat="true" ht="12.75" hidden="false" customHeight="true" outlineLevel="0" collapsed="false">
      <c r="A42" s="1324"/>
      <c r="B42" s="614" t="s">
        <v>798</v>
      </c>
      <c r="C42" s="885" t="s">
        <v>245</v>
      </c>
      <c r="D42" s="154" t="s">
        <v>245</v>
      </c>
      <c r="E42" s="154" t="n">
        <v>11.5</v>
      </c>
      <c r="F42" s="1321" t="n">
        <v>3783.46</v>
      </c>
      <c r="G42" s="644" t="n">
        <v>99</v>
      </c>
      <c r="H42" s="585" t="n">
        <v>4139.42</v>
      </c>
      <c r="I42" s="154" t="n">
        <v>103.3</v>
      </c>
      <c r="J42" s="585" t="n">
        <v>4138.58</v>
      </c>
      <c r="K42" s="1247" t="n">
        <v>103.4</v>
      </c>
      <c r="L42" s="1331"/>
      <c r="M42" s="1331"/>
      <c r="N42" s="1331"/>
    </row>
    <row r="43" s="201" customFormat="true" ht="12.75" hidden="false" customHeight="true" outlineLevel="0" collapsed="false">
      <c r="A43" s="383"/>
      <c r="B43" s="373"/>
      <c r="C43" s="154"/>
      <c r="D43" s="154"/>
      <c r="E43" s="154"/>
      <c r="F43" s="153"/>
      <c r="G43" s="154"/>
      <c r="H43" s="153"/>
      <c r="I43" s="154"/>
      <c r="J43" s="585"/>
      <c r="K43" s="183"/>
    </row>
    <row r="44" s="201" customFormat="true" ht="12.75" hidden="false" customHeight="true" outlineLevel="0" collapsed="false">
      <c r="A44" s="372" t="n">
        <v>2012</v>
      </c>
      <c r="B44" s="373" t="s">
        <v>204</v>
      </c>
      <c r="C44" s="154" t="s">
        <v>245</v>
      </c>
      <c r="D44" s="154" t="s">
        <v>245</v>
      </c>
      <c r="E44" s="154" t="n">
        <v>13.2</v>
      </c>
      <c r="F44" s="153" t="s">
        <v>245</v>
      </c>
      <c r="G44" s="153" t="s">
        <v>245</v>
      </c>
      <c r="H44" s="153" t="n">
        <v>3666.41</v>
      </c>
      <c r="I44" s="154" t="n">
        <v>108.1</v>
      </c>
      <c r="J44" s="585" t="n">
        <v>3665.37</v>
      </c>
      <c r="K44" s="183" t="n">
        <v>108.1</v>
      </c>
    </row>
    <row r="45" s="201" customFormat="true" ht="12.75" hidden="false" customHeight="true" outlineLevel="0" collapsed="false">
      <c r="A45" s="383"/>
      <c r="B45" s="373" t="s">
        <v>205</v>
      </c>
      <c r="C45" s="154" t="s">
        <v>245</v>
      </c>
      <c r="D45" s="154" t="s">
        <v>245</v>
      </c>
      <c r="E45" s="154" t="n">
        <v>13.4</v>
      </c>
      <c r="F45" s="153" t="s">
        <v>245</v>
      </c>
      <c r="G45" s="153" t="s">
        <v>245</v>
      </c>
      <c r="H45" s="153" t="n">
        <v>3568.32</v>
      </c>
      <c r="I45" s="154" t="n">
        <v>104.3</v>
      </c>
      <c r="J45" s="585" t="n">
        <v>3568.15</v>
      </c>
      <c r="K45" s="183" t="n">
        <v>104.3</v>
      </c>
    </row>
    <row r="46" s="201" customFormat="true" ht="12.75" hidden="false" customHeight="true" outlineLevel="0" collapsed="false">
      <c r="A46" s="383"/>
      <c r="B46" s="373" t="s">
        <v>206</v>
      </c>
      <c r="C46" s="885" t="n">
        <v>103.7</v>
      </c>
      <c r="D46" s="154" t="n">
        <v>103.6</v>
      </c>
      <c r="E46" s="154" t="n">
        <v>13.3</v>
      </c>
      <c r="F46" s="153" t="n">
        <v>3646.09</v>
      </c>
      <c r="G46" s="153" t="n">
        <v>105.2</v>
      </c>
      <c r="H46" s="153" t="n">
        <v>3770.66</v>
      </c>
      <c r="I46" s="154" t="n">
        <v>103.8</v>
      </c>
      <c r="J46" s="585" t="n">
        <v>3769.47</v>
      </c>
      <c r="K46" s="183" t="n">
        <v>103.8</v>
      </c>
    </row>
    <row r="47" s="201" customFormat="true" ht="12.75" hidden="false" customHeight="true" outlineLevel="0" collapsed="false">
      <c r="A47" s="383"/>
      <c r="B47" s="373" t="s">
        <v>207</v>
      </c>
      <c r="C47" s="154" t="s">
        <v>245</v>
      </c>
      <c r="D47" s="154" t="s">
        <v>245</v>
      </c>
      <c r="E47" s="154" t="n">
        <v>12.9</v>
      </c>
      <c r="F47" s="153" t="s">
        <v>245</v>
      </c>
      <c r="G47" s="153" t="s">
        <v>245</v>
      </c>
      <c r="H47" s="153" t="n">
        <v>3719.81</v>
      </c>
      <c r="I47" s="154" t="n">
        <v>103.4</v>
      </c>
      <c r="J47" s="585" t="n">
        <v>3718.02</v>
      </c>
      <c r="K47" s="183" t="n">
        <v>103.5</v>
      </c>
    </row>
    <row r="48" s="201" customFormat="true" ht="12.75" hidden="false" customHeight="true" outlineLevel="0" collapsed="false">
      <c r="A48" s="383"/>
      <c r="B48" s="373" t="s">
        <v>208</v>
      </c>
      <c r="C48" s="154" t="s">
        <v>245</v>
      </c>
      <c r="D48" s="154" t="s">
        <v>245</v>
      </c>
      <c r="E48" s="154" t="n">
        <v>12.6</v>
      </c>
      <c r="F48" s="153" t="s">
        <v>245</v>
      </c>
      <c r="G48" s="153" t="s">
        <v>245</v>
      </c>
      <c r="H48" s="153" t="n">
        <v>3617.98</v>
      </c>
      <c r="I48" s="154" t="n">
        <v>103.8</v>
      </c>
      <c r="J48" s="585" t="n">
        <v>3613.05</v>
      </c>
      <c r="K48" s="183" t="n">
        <v>104.1</v>
      </c>
    </row>
    <row r="49" s="201" customFormat="true" ht="12.75" hidden="false" customHeight="true" outlineLevel="0" collapsed="false">
      <c r="A49" s="383"/>
      <c r="B49" s="373" t="s">
        <v>209</v>
      </c>
      <c r="C49" s="885" t="n">
        <v>102.2</v>
      </c>
      <c r="D49" s="154" t="n">
        <v>102.3</v>
      </c>
      <c r="E49" s="154" t="n">
        <v>12.3</v>
      </c>
      <c r="F49" s="153" t="n">
        <v>3496.82</v>
      </c>
      <c r="G49" s="153" t="n">
        <v>103.9</v>
      </c>
      <c r="H49" s="153" t="n">
        <v>3754.48</v>
      </c>
      <c r="I49" s="154" t="n">
        <v>104.3</v>
      </c>
      <c r="J49" s="585" t="n">
        <v>3712.56</v>
      </c>
      <c r="K49" s="183" t="n">
        <v>103.6</v>
      </c>
    </row>
    <row r="50" s="201" customFormat="true" ht="12.75" hidden="false" customHeight="true" outlineLevel="0" collapsed="false">
      <c r="A50" s="383"/>
      <c r="B50" s="373" t="s">
        <v>424</v>
      </c>
      <c r="C50" s="154" t="s">
        <v>245</v>
      </c>
      <c r="D50" s="154" t="s">
        <v>245</v>
      </c>
      <c r="E50" s="154" t="n">
        <v>12.3</v>
      </c>
      <c r="F50" s="153" t="s">
        <v>245</v>
      </c>
      <c r="G50" s="153" t="s">
        <v>245</v>
      </c>
      <c r="H50" s="153" t="n">
        <v>3700.01</v>
      </c>
      <c r="I50" s="154" t="n">
        <v>102.4</v>
      </c>
      <c r="J50" s="585" t="n">
        <v>3687.35</v>
      </c>
      <c r="K50" s="183" t="n">
        <v>103.2</v>
      </c>
    </row>
    <row r="51" s="201" customFormat="true" ht="12.75" hidden="false" customHeight="true" outlineLevel="0" collapsed="false">
      <c r="A51" s="383"/>
      <c r="B51" s="373" t="s">
        <v>211</v>
      </c>
      <c r="C51" s="154" t="s">
        <v>245</v>
      </c>
      <c r="D51" s="154" t="s">
        <v>245</v>
      </c>
      <c r="E51" s="154" t="n">
        <v>12.4</v>
      </c>
      <c r="F51" s="153" t="s">
        <v>245</v>
      </c>
      <c r="G51" s="153" t="s">
        <v>245</v>
      </c>
      <c r="H51" s="153" t="n">
        <v>3686.45</v>
      </c>
      <c r="I51" s="154" t="n">
        <v>102.7</v>
      </c>
      <c r="J51" s="585" t="n">
        <v>3683.66</v>
      </c>
      <c r="K51" s="183" t="n">
        <v>102.6</v>
      </c>
    </row>
    <row r="52" s="201" customFormat="true" ht="12.75" hidden="false" customHeight="true" outlineLevel="0" collapsed="false">
      <c r="A52" s="383"/>
      <c r="B52" s="373" t="s">
        <v>212</v>
      </c>
      <c r="C52" s="885" t="n">
        <v>101.3</v>
      </c>
      <c r="D52" s="154" t="n">
        <v>101.6</v>
      </c>
      <c r="E52" s="154" t="n">
        <v>12.4</v>
      </c>
      <c r="F52" s="153" t="n">
        <v>3510.22</v>
      </c>
      <c r="G52" s="153" t="n">
        <v>102.8</v>
      </c>
      <c r="H52" s="153" t="n">
        <v>3640.84</v>
      </c>
      <c r="I52" s="154" t="n">
        <v>101.6</v>
      </c>
      <c r="J52" s="585" t="n">
        <v>3640.56</v>
      </c>
      <c r="K52" s="183" t="n">
        <v>101.6</v>
      </c>
    </row>
    <row r="53" s="201" customFormat="true" ht="12.75" hidden="false" customHeight="true" outlineLevel="0" collapsed="false">
      <c r="A53" s="383"/>
      <c r="B53" s="373" t="s">
        <v>213</v>
      </c>
      <c r="C53" s="154" t="s">
        <v>245</v>
      </c>
      <c r="D53" s="154" t="s">
        <v>245</v>
      </c>
      <c r="E53" s="154" t="n">
        <v>12.5</v>
      </c>
      <c r="F53" s="153" t="s">
        <v>245</v>
      </c>
      <c r="G53" s="153" t="s">
        <v>245</v>
      </c>
      <c r="H53" s="153" t="n">
        <v>3718.19</v>
      </c>
      <c r="I53" s="154" t="n">
        <v>102.8</v>
      </c>
      <c r="J53" s="585" t="n">
        <v>3717.92</v>
      </c>
      <c r="K53" s="183" t="n">
        <v>102.1</v>
      </c>
    </row>
    <row r="54" s="201" customFormat="true" ht="12.75" hidden="false" customHeight="true" outlineLevel="0" collapsed="false">
      <c r="A54" s="383"/>
      <c r="B54" s="373" t="s">
        <v>214</v>
      </c>
      <c r="C54" s="154" t="s">
        <v>245</v>
      </c>
      <c r="D54" s="154" t="s">
        <v>245</v>
      </c>
      <c r="E54" s="154" t="n">
        <v>12.9</v>
      </c>
      <c r="F54" s="153" t="s">
        <v>245</v>
      </c>
      <c r="G54" s="153" t="s">
        <v>245</v>
      </c>
      <c r="H54" s="153" t="n">
        <v>3780.64</v>
      </c>
      <c r="I54" s="154" t="n">
        <v>102.7</v>
      </c>
      <c r="J54" s="585" t="n">
        <v>3780</v>
      </c>
      <c r="K54" s="183" t="n">
        <v>101.7</v>
      </c>
    </row>
    <row r="55" s="201" customFormat="true" ht="12.75" hidden="false" customHeight="true" outlineLevel="0" collapsed="false">
      <c r="A55" s="383"/>
      <c r="B55" s="373" t="s">
        <v>425</v>
      </c>
      <c r="C55" s="885" t="n">
        <v>100.2</v>
      </c>
      <c r="D55" s="154" t="n">
        <v>100.2</v>
      </c>
      <c r="E55" s="154" t="n">
        <v>13.4</v>
      </c>
      <c r="F55" s="585" t="n">
        <v>3690.3</v>
      </c>
      <c r="G55" s="153" t="n">
        <v>102.9</v>
      </c>
      <c r="H55" s="153" t="n">
        <v>4111.69</v>
      </c>
      <c r="I55" s="154" t="n">
        <v>102.4</v>
      </c>
      <c r="J55" s="585" t="n">
        <v>4107.95</v>
      </c>
      <c r="K55" s="183" t="n">
        <v>108.7</v>
      </c>
    </row>
    <row r="56" s="201" customFormat="true" ht="12.75" hidden="false" customHeight="true" outlineLevel="0" collapsed="false">
      <c r="A56" s="1324"/>
      <c r="B56" s="614"/>
      <c r="C56" s="1317"/>
      <c r="D56" s="549"/>
      <c r="E56" s="153"/>
      <c r="F56" s="1317"/>
      <c r="G56" s="549"/>
      <c r="H56" s="585"/>
      <c r="I56" s="752"/>
      <c r="J56" s="585"/>
      <c r="K56" s="1326"/>
    </row>
    <row r="57" s="201" customFormat="true" ht="12.75" hidden="false" customHeight="true" outlineLevel="0" collapsed="false">
      <c r="A57" s="372" t="n">
        <v>2013</v>
      </c>
      <c r="B57" s="373" t="s">
        <v>204</v>
      </c>
      <c r="C57" s="885" t="s">
        <v>245</v>
      </c>
      <c r="D57" s="154" t="s">
        <v>245</v>
      </c>
      <c r="E57" s="154" t="n">
        <v>14.2</v>
      </c>
      <c r="F57" s="153" t="s">
        <v>245</v>
      </c>
      <c r="G57" s="153" t="s">
        <v>245</v>
      </c>
      <c r="H57" s="585" t="n">
        <v>3680.3</v>
      </c>
      <c r="I57" s="154" t="n">
        <v>100.4</v>
      </c>
      <c r="J57" s="585" t="n">
        <v>3680.18</v>
      </c>
      <c r="K57" s="183" t="n">
        <v>100.4</v>
      </c>
    </row>
    <row r="58" s="201" customFormat="true" ht="12.75" hidden="false" customHeight="true" outlineLevel="0" collapsed="false">
      <c r="A58" s="383"/>
      <c r="B58" s="373" t="s">
        <v>205</v>
      </c>
      <c r="C58" s="885" t="s">
        <v>245</v>
      </c>
      <c r="D58" s="154" t="s">
        <v>245</v>
      </c>
      <c r="E58" s="154" t="n">
        <v>14.4</v>
      </c>
      <c r="F58" s="153" t="s">
        <v>245</v>
      </c>
      <c r="G58" s="153" t="s">
        <v>245</v>
      </c>
      <c r="H58" s="153" t="n">
        <v>3709.99</v>
      </c>
      <c r="I58" s="154" t="n">
        <v>104</v>
      </c>
      <c r="J58" s="585" t="n">
        <v>3708.69</v>
      </c>
      <c r="K58" s="183" t="n">
        <v>103.9</v>
      </c>
    </row>
    <row r="59" s="201" customFormat="true" ht="12.75" hidden="false" customHeight="true" outlineLevel="0" collapsed="false">
      <c r="A59" s="383"/>
      <c r="B59" s="373" t="s">
        <v>206</v>
      </c>
      <c r="C59" s="885" t="n">
        <v>100.5</v>
      </c>
      <c r="D59" s="154" t="n">
        <v>100.5</v>
      </c>
      <c r="E59" s="183" t="n">
        <v>14.3</v>
      </c>
      <c r="F59" s="343" t="n">
        <v>3740.05</v>
      </c>
      <c r="G59" s="343" t="n">
        <v>102.6</v>
      </c>
      <c r="H59" s="343" t="n">
        <v>3832.81</v>
      </c>
      <c r="I59" s="154" t="n">
        <v>101.6</v>
      </c>
      <c r="J59" s="585" t="n">
        <v>3831.84</v>
      </c>
      <c r="K59" s="672" t="n">
        <v>101.7</v>
      </c>
    </row>
    <row r="60" s="201" customFormat="true" ht="12.75" hidden="false" customHeight="true" outlineLevel="0" collapsed="false">
      <c r="A60" s="383"/>
      <c r="B60" s="373" t="s">
        <v>207</v>
      </c>
      <c r="C60" s="154" t="s">
        <v>245</v>
      </c>
      <c r="D60" s="154" t="s">
        <v>245</v>
      </c>
      <c r="E60" s="154" t="n">
        <v>14</v>
      </c>
      <c r="F60" s="153" t="s">
        <v>245</v>
      </c>
      <c r="G60" s="153" t="s">
        <v>245</v>
      </c>
      <c r="H60" s="153" t="n">
        <v>3830.89</v>
      </c>
      <c r="I60" s="154" t="n">
        <v>103</v>
      </c>
      <c r="J60" s="1321" t="n">
        <v>3829.78</v>
      </c>
      <c r="K60" s="672" t="n">
        <v>103</v>
      </c>
    </row>
    <row r="61" s="201" customFormat="true" ht="12.75" hidden="false" customHeight="true" outlineLevel="0" collapsed="false">
      <c r="A61" s="383"/>
      <c r="B61" s="373" t="s">
        <v>208</v>
      </c>
      <c r="C61" s="154" t="s">
        <v>245</v>
      </c>
      <c r="D61" s="154" t="s">
        <v>245</v>
      </c>
      <c r="E61" s="154" t="n">
        <v>13.6</v>
      </c>
      <c r="F61" s="153" t="s">
        <v>245</v>
      </c>
      <c r="G61" s="153" t="s">
        <v>245</v>
      </c>
      <c r="H61" s="153" t="n">
        <v>3699.67</v>
      </c>
      <c r="I61" s="154" t="n">
        <v>102.3</v>
      </c>
      <c r="J61" s="1321" t="n">
        <v>3697.23</v>
      </c>
      <c r="K61" s="672" t="n">
        <v>102.3</v>
      </c>
    </row>
    <row r="62" s="201" customFormat="true" ht="12.75" hidden="false" customHeight="true" outlineLevel="0" collapsed="false">
      <c r="A62" s="383"/>
      <c r="B62" s="373" t="s">
        <v>209</v>
      </c>
      <c r="C62" s="154" t="n">
        <v>100.7</v>
      </c>
      <c r="D62" s="154" t="n">
        <v>100.8</v>
      </c>
      <c r="E62" s="154" t="n">
        <v>13.2</v>
      </c>
      <c r="F62" s="1330" t="n">
        <v>3612.51</v>
      </c>
      <c r="G62" s="644" t="n">
        <v>103.3</v>
      </c>
      <c r="H62" s="153" t="n">
        <v>3808.63</v>
      </c>
      <c r="I62" s="154" t="n">
        <v>101.4</v>
      </c>
      <c r="J62" s="1321" t="n">
        <v>3803.6</v>
      </c>
      <c r="K62" s="672" t="n">
        <v>102.5</v>
      </c>
    </row>
    <row r="63" s="201" customFormat="true" ht="12.75" hidden="false" customHeight="true" outlineLevel="0" collapsed="false">
      <c r="A63" s="383"/>
      <c r="B63" s="373" t="s">
        <v>424</v>
      </c>
      <c r="C63" s="154" t="s">
        <v>245</v>
      </c>
      <c r="D63" s="154" t="s">
        <v>245</v>
      </c>
      <c r="E63" s="154" t="n">
        <v>13.1</v>
      </c>
      <c r="F63" s="153" t="s">
        <v>245</v>
      </c>
      <c r="G63" s="153" t="s">
        <v>245</v>
      </c>
      <c r="H63" s="153" t="n">
        <v>3830.07</v>
      </c>
      <c r="I63" s="154" t="n">
        <v>103.5</v>
      </c>
      <c r="J63" s="585" t="n">
        <v>3824.92</v>
      </c>
      <c r="K63" s="183" t="n">
        <v>103.7</v>
      </c>
    </row>
    <row r="64" s="201" customFormat="true" ht="12.75" hidden="false" customHeight="true" outlineLevel="0" collapsed="false">
      <c r="A64" s="383"/>
      <c r="B64" s="373" t="s">
        <v>211</v>
      </c>
      <c r="C64" s="154" t="s">
        <v>245</v>
      </c>
      <c r="D64" s="154" t="s">
        <v>245</v>
      </c>
      <c r="E64" s="154" t="n">
        <v>13</v>
      </c>
      <c r="F64" s="153" t="s">
        <v>245</v>
      </c>
      <c r="G64" s="153" t="s">
        <v>245</v>
      </c>
      <c r="H64" s="153" t="n">
        <v>3760.45</v>
      </c>
      <c r="I64" s="154" t="n">
        <v>102</v>
      </c>
      <c r="J64" s="585" t="n">
        <v>3757.26</v>
      </c>
      <c r="K64" s="183" t="n">
        <v>102</v>
      </c>
    </row>
    <row r="65" s="201" customFormat="true" ht="12.75" hidden="false" customHeight="true" outlineLevel="0" collapsed="false">
      <c r="A65" s="383"/>
      <c r="B65" s="373" t="s">
        <v>212</v>
      </c>
      <c r="C65" s="154" t="n">
        <v>102.3</v>
      </c>
      <c r="D65" s="154" t="n">
        <v>102.3</v>
      </c>
      <c r="E65" s="154" t="n">
        <v>13</v>
      </c>
      <c r="F65" s="153" t="n">
        <v>3651.72</v>
      </c>
      <c r="G65" s="154" t="n">
        <v>104</v>
      </c>
      <c r="H65" s="153" t="n">
        <v>3770.91</v>
      </c>
      <c r="I65" s="154" t="n">
        <v>103.6</v>
      </c>
      <c r="J65" s="585" t="n">
        <v>3770.43</v>
      </c>
      <c r="K65" s="183" t="n">
        <v>103.6</v>
      </c>
    </row>
    <row r="66" s="201" customFormat="true" ht="12.75" hidden="false" customHeight="true" outlineLevel="0" collapsed="false">
      <c r="A66" s="383"/>
      <c r="B66" s="373" t="s">
        <v>213</v>
      </c>
      <c r="C66" s="185" t="s">
        <v>245</v>
      </c>
      <c r="D66" s="154" t="s">
        <v>245</v>
      </c>
      <c r="E66" s="154" t="n">
        <v>13</v>
      </c>
      <c r="F66" s="1332" t="s">
        <v>245</v>
      </c>
      <c r="G66" s="644" t="s">
        <v>245</v>
      </c>
      <c r="H66" s="153" t="n">
        <v>3834.17</v>
      </c>
      <c r="I66" s="154" t="n">
        <v>103.1</v>
      </c>
      <c r="J66" s="585" t="n">
        <v>3833.84</v>
      </c>
      <c r="K66" s="183" t="n">
        <v>103.1</v>
      </c>
    </row>
    <row r="67" s="201" customFormat="true" ht="12.75" hidden="false" customHeight="true" outlineLevel="0" collapsed="false">
      <c r="A67" s="383"/>
      <c r="B67" s="373" t="s">
        <v>214</v>
      </c>
      <c r="C67" s="185" t="s">
        <v>245</v>
      </c>
      <c r="D67" s="154" t="s">
        <v>245</v>
      </c>
      <c r="E67" s="154" t="n">
        <v>13.2</v>
      </c>
      <c r="F67" s="1332" t="s">
        <v>245</v>
      </c>
      <c r="G67" s="644" t="s">
        <v>245</v>
      </c>
      <c r="H67" s="153" t="n">
        <v>3897.88</v>
      </c>
      <c r="I67" s="154" t="n">
        <v>103.1</v>
      </c>
      <c r="J67" s="585" t="n">
        <v>3897.12</v>
      </c>
      <c r="K67" s="183" t="n">
        <v>103.1</v>
      </c>
    </row>
    <row r="68" s="201" customFormat="true" ht="12.75" hidden="false" customHeight="true" outlineLevel="0" collapsed="false">
      <c r="A68" s="383"/>
      <c r="B68" s="373" t="s">
        <v>425</v>
      </c>
      <c r="C68" s="154" t="n">
        <v>103</v>
      </c>
      <c r="D68" s="154" t="n">
        <v>103.1</v>
      </c>
      <c r="E68" s="154" t="n">
        <v>13.4</v>
      </c>
      <c r="F68" s="1330" t="n">
        <v>3823.32</v>
      </c>
      <c r="G68" s="644" t="n">
        <v>103.6</v>
      </c>
      <c r="H68" s="585" t="n">
        <v>4221.5</v>
      </c>
      <c r="I68" s="154" t="n">
        <v>102.7</v>
      </c>
      <c r="J68" s="585" t="n">
        <v>4217.67</v>
      </c>
      <c r="K68" s="183" t="n">
        <v>102.7</v>
      </c>
    </row>
    <row r="69" s="201" customFormat="true" ht="12.75" hidden="false" customHeight="true" outlineLevel="0" collapsed="false">
      <c r="A69" s="1324"/>
      <c r="B69" s="614"/>
      <c r="C69" s="1317"/>
      <c r="D69" s="549"/>
      <c r="E69" s="153"/>
      <c r="F69" s="1317"/>
      <c r="G69" s="549"/>
      <c r="H69" s="585"/>
      <c r="I69" s="752"/>
      <c r="J69" s="585"/>
      <c r="K69" s="1326"/>
    </row>
    <row r="70" s="201" customFormat="true" ht="12.75" hidden="false" customHeight="true" outlineLevel="0" collapsed="false">
      <c r="A70" s="372" t="n">
        <v>2014</v>
      </c>
      <c r="B70" s="373" t="s">
        <v>204</v>
      </c>
      <c r="C70" s="885" t="s">
        <v>245</v>
      </c>
      <c r="D70" s="154" t="s">
        <v>245</v>
      </c>
      <c r="E70" s="154" t="n">
        <v>13.9</v>
      </c>
      <c r="F70" s="153" t="s">
        <v>245</v>
      </c>
      <c r="G70" s="153" t="s">
        <v>245</v>
      </c>
      <c r="H70" s="585" t="n">
        <v>3805.28</v>
      </c>
      <c r="I70" s="154" t="n">
        <v>103.4</v>
      </c>
      <c r="J70" s="585" t="n">
        <v>3805.11</v>
      </c>
      <c r="K70" s="183" t="n">
        <v>103.4</v>
      </c>
      <c r="L70" s="1331"/>
    </row>
    <row r="71" s="201" customFormat="true" ht="12.75" hidden="false" customHeight="true" outlineLevel="0" collapsed="false">
      <c r="A71" s="383"/>
      <c r="B71" s="373" t="s">
        <v>205</v>
      </c>
      <c r="C71" s="885" t="s">
        <v>245</v>
      </c>
      <c r="D71" s="154" t="s">
        <v>245</v>
      </c>
      <c r="E71" s="183" t="n">
        <v>13.9</v>
      </c>
      <c r="F71" s="153" t="s">
        <v>245</v>
      </c>
      <c r="G71" s="153" t="s">
        <v>245</v>
      </c>
      <c r="H71" s="153" t="n">
        <v>3856.56</v>
      </c>
      <c r="I71" s="154" t="n">
        <v>104</v>
      </c>
      <c r="J71" s="585" t="n">
        <v>3856.37</v>
      </c>
      <c r="K71" s="183" t="n">
        <v>104</v>
      </c>
      <c r="L71" s="1331"/>
    </row>
    <row r="72" s="201" customFormat="true" ht="12.75" hidden="false" customHeight="true" outlineLevel="0" collapsed="false">
      <c r="A72" s="383"/>
      <c r="B72" s="373" t="s">
        <v>206</v>
      </c>
      <c r="C72" s="885" t="n">
        <v>103.4</v>
      </c>
      <c r="D72" s="154" t="n">
        <v>102.9</v>
      </c>
      <c r="E72" s="183" t="n">
        <v>13.5</v>
      </c>
      <c r="F72" s="1321" t="n">
        <v>3895.31</v>
      </c>
      <c r="G72" s="644" t="n">
        <v>104.2</v>
      </c>
      <c r="H72" s="343" t="n">
        <v>4017.75</v>
      </c>
      <c r="I72" s="154" t="n">
        <v>104.8</v>
      </c>
      <c r="J72" s="585" t="n">
        <v>4017.38</v>
      </c>
      <c r="K72" s="183" t="n">
        <v>104.8</v>
      </c>
      <c r="L72" s="1331"/>
    </row>
    <row r="73" s="201" customFormat="true" ht="12.75" hidden="false" customHeight="true" outlineLevel="0" collapsed="false">
      <c r="A73" s="383"/>
      <c r="B73" s="373" t="s">
        <v>207</v>
      </c>
      <c r="C73" s="885" t="s">
        <v>245</v>
      </c>
      <c r="D73" s="154" t="s">
        <v>245</v>
      </c>
      <c r="E73" s="183" t="n">
        <v>13</v>
      </c>
      <c r="F73" s="153" t="s">
        <v>245</v>
      </c>
      <c r="G73" s="153" t="s">
        <v>245</v>
      </c>
      <c r="H73" s="585" t="n">
        <v>3976.8</v>
      </c>
      <c r="I73" s="154" t="n">
        <v>103.8</v>
      </c>
      <c r="J73" s="585" t="n">
        <v>3974.79</v>
      </c>
      <c r="K73" s="183" t="n">
        <v>103.8</v>
      </c>
      <c r="L73" s="1331"/>
    </row>
    <row r="74" s="201" customFormat="true" ht="12.75" hidden="false" customHeight="true" outlineLevel="0" collapsed="false">
      <c r="A74" s="383"/>
      <c r="B74" s="373" t="s">
        <v>208</v>
      </c>
      <c r="C74" s="885" t="s">
        <v>245</v>
      </c>
      <c r="D74" s="154" t="s">
        <v>245</v>
      </c>
      <c r="E74" s="183" t="n">
        <v>12.5</v>
      </c>
      <c r="F74" s="1321" t="s">
        <v>245</v>
      </c>
      <c r="G74" s="644" t="s">
        <v>245</v>
      </c>
      <c r="H74" s="586" t="n">
        <v>3878.31</v>
      </c>
      <c r="I74" s="154" t="n">
        <v>104.8</v>
      </c>
      <c r="J74" s="585" t="n">
        <v>3875.77</v>
      </c>
      <c r="K74" s="183" t="n">
        <v>104.8</v>
      </c>
      <c r="L74" s="1331"/>
    </row>
    <row r="75" s="201" customFormat="true" ht="12.75" hidden="false" customHeight="true" outlineLevel="0" collapsed="false">
      <c r="A75" s="383"/>
      <c r="B75" s="373" t="s">
        <v>209</v>
      </c>
      <c r="C75" s="885" t="n">
        <v>103.5</v>
      </c>
      <c r="D75" s="154" t="n">
        <v>103.3</v>
      </c>
      <c r="E75" s="183" t="n">
        <v>12</v>
      </c>
      <c r="F75" s="1321" t="n">
        <v>3739.97</v>
      </c>
      <c r="G75" s="644" t="n">
        <v>103.5</v>
      </c>
      <c r="H75" s="586" t="n">
        <v>3943.01</v>
      </c>
      <c r="I75" s="154" t="n">
        <v>103.5</v>
      </c>
      <c r="J75" s="585" t="n">
        <v>3940.33</v>
      </c>
      <c r="K75" s="183" t="n">
        <v>103.6</v>
      </c>
      <c r="L75" s="1331"/>
    </row>
    <row r="76" s="201" customFormat="true" ht="12.75" hidden="false" customHeight="true" outlineLevel="0" collapsed="false">
      <c r="A76" s="383"/>
      <c r="B76" s="373" t="s">
        <v>424</v>
      </c>
      <c r="C76" s="885" t="s">
        <v>245</v>
      </c>
      <c r="D76" s="154" t="s">
        <v>245</v>
      </c>
      <c r="E76" s="183" t="n">
        <v>11.8</v>
      </c>
      <c r="F76" s="1321" t="s">
        <v>245</v>
      </c>
      <c r="G76" s="644" t="s">
        <v>245</v>
      </c>
      <c r="H76" s="586" t="n">
        <v>3964.91</v>
      </c>
      <c r="I76" s="154" t="n">
        <v>103.5</v>
      </c>
      <c r="J76" s="1321" t="n">
        <v>3960.12</v>
      </c>
      <c r="K76" s="672" t="n">
        <v>103.5</v>
      </c>
      <c r="L76" s="1331"/>
    </row>
    <row r="77" s="201" customFormat="true" ht="12.75" hidden="false" customHeight="true" outlineLevel="0" collapsed="false">
      <c r="A77" s="383"/>
      <c r="B77" s="373" t="s">
        <v>211</v>
      </c>
      <c r="C77" s="885" t="s">
        <v>245</v>
      </c>
      <c r="D77" s="154" t="s">
        <v>245</v>
      </c>
      <c r="E77" s="183" t="n">
        <v>11.7</v>
      </c>
      <c r="F77" s="1321" t="s">
        <v>245</v>
      </c>
      <c r="G77" s="644" t="s">
        <v>245</v>
      </c>
      <c r="H77" s="586" t="n">
        <v>3893.23</v>
      </c>
      <c r="I77" s="154" t="n">
        <v>103.5</v>
      </c>
      <c r="J77" s="1321" t="n">
        <v>3890.67</v>
      </c>
      <c r="K77" s="672" t="n">
        <v>103.6</v>
      </c>
      <c r="L77" s="1331"/>
    </row>
    <row r="78" s="201" customFormat="true" ht="12.75" hidden="false" customHeight="true" outlineLevel="0" collapsed="false">
      <c r="A78" s="383"/>
      <c r="B78" s="373" t="s">
        <v>212</v>
      </c>
      <c r="C78" s="885" t="n">
        <v>103.3</v>
      </c>
      <c r="D78" s="154" t="n">
        <v>103.1</v>
      </c>
      <c r="E78" s="183" t="n">
        <v>11.5</v>
      </c>
      <c r="F78" s="1321" t="n">
        <v>3781.14</v>
      </c>
      <c r="G78" s="644" t="n">
        <v>103.5</v>
      </c>
      <c r="H78" s="586" t="n">
        <v>3900.49</v>
      </c>
      <c r="I78" s="154" t="n">
        <v>103.4</v>
      </c>
      <c r="J78" s="1321" t="n">
        <v>3900.26</v>
      </c>
      <c r="K78" s="672" t="n">
        <v>103.4</v>
      </c>
      <c r="L78" s="1331"/>
    </row>
    <row r="79" s="201" customFormat="true" ht="12.75" hidden="false" customHeight="true" outlineLevel="0" collapsed="false">
      <c r="A79" s="383"/>
      <c r="B79" s="373" t="s">
        <v>213</v>
      </c>
      <c r="C79" s="885" t="s">
        <v>245</v>
      </c>
      <c r="D79" s="154" t="s">
        <v>245</v>
      </c>
      <c r="E79" s="183" t="n">
        <v>11.3</v>
      </c>
      <c r="F79" s="153" t="s">
        <v>245</v>
      </c>
      <c r="G79" s="644" t="s">
        <v>245</v>
      </c>
      <c r="H79" s="585" t="n">
        <v>3980.92</v>
      </c>
      <c r="I79" s="154" t="n">
        <v>103.8</v>
      </c>
      <c r="J79" s="585" t="n">
        <v>3980.82</v>
      </c>
      <c r="K79" s="183" t="n">
        <v>103.8</v>
      </c>
      <c r="L79" s="1331"/>
    </row>
    <row r="80" s="201" customFormat="true" ht="12.75" hidden="false" customHeight="true" outlineLevel="0" collapsed="false">
      <c r="A80" s="383"/>
      <c r="B80" s="373" t="s">
        <v>214</v>
      </c>
      <c r="C80" s="885" t="s">
        <v>245</v>
      </c>
      <c r="D80" s="154" t="s">
        <v>245</v>
      </c>
      <c r="E80" s="183" t="n">
        <v>11.4</v>
      </c>
      <c r="F80" s="1321" t="s">
        <v>245</v>
      </c>
      <c r="G80" s="644" t="s">
        <v>245</v>
      </c>
      <c r="H80" s="585" t="n">
        <v>4004.8</v>
      </c>
      <c r="I80" s="154" t="n">
        <v>102.7</v>
      </c>
      <c r="J80" s="585" t="n">
        <v>4004.29</v>
      </c>
      <c r="K80" s="183" t="n">
        <v>102.7</v>
      </c>
      <c r="L80" s="1331"/>
    </row>
    <row r="81" s="201" customFormat="true" ht="12.75" hidden="false" customHeight="true" outlineLevel="0" collapsed="false">
      <c r="A81" s="383"/>
      <c r="B81" s="373" t="s">
        <v>425</v>
      </c>
      <c r="C81" s="885" t="s">
        <v>245</v>
      </c>
      <c r="D81" s="154" t="s">
        <v>245</v>
      </c>
      <c r="E81" s="183" t="n">
        <v>11.5</v>
      </c>
      <c r="F81" s="1321" t="n">
        <v>3783.46</v>
      </c>
      <c r="G81" s="644" t="n">
        <v>99</v>
      </c>
      <c r="H81" s="585" t="n">
        <v>4379.26</v>
      </c>
      <c r="I81" s="154" t="n">
        <v>103.7</v>
      </c>
      <c r="J81" s="585" t="n">
        <v>4378.45</v>
      </c>
      <c r="K81" s="183" t="n">
        <v>103.8</v>
      </c>
      <c r="L81" s="1331"/>
    </row>
    <row r="82" s="201" customFormat="true" ht="12.75" hidden="false" customHeight="true" outlineLevel="0" collapsed="false">
      <c r="A82" s="383"/>
      <c r="B82" s="597"/>
      <c r="C82" s="185"/>
      <c r="D82" s="185"/>
      <c r="E82" s="185"/>
      <c r="F82" s="1333"/>
      <c r="G82" s="953"/>
      <c r="H82" s="1334"/>
      <c r="I82" s="185"/>
      <c r="J82" s="1334"/>
      <c r="K82" s="185"/>
      <c r="L82" s="1331"/>
    </row>
    <row r="83" s="648" customFormat="true" ht="37.5" hidden="false" customHeight="true" outlineLevel="0" collapsed="false">
      <c r="A83" s="1335" t="s">
        <v>2487</v>
      </c>
      <c r="B83" s="1335"/>
      <c r="C83" s="1335"/>
      <c r="D83" s="1335"/>
      <c r="E83" s="1335"/>
      <c r="F83" s="1335"/>
      <c r="G83" s="1335"/>
      <c r="H83" s="1335"/>
      <c r="I83" s="1335"/>
      <c r="J83" s="1335"/>
      <c r="K83" s="1335"/>
    </row>
  </sheetData>
  <mergeCells count="43">
    <mergeCell ref="A1:F1"/>
    <mergeCell ref="A2:F2"/>
    <mergeCell ref="A3:F3"/>
    <mergeCell ref="A4:F4"/>
    <mergeCell ref="C5:D5"/>
    <mergeCell ref="F5:K5"/>
    <mergeCell ref="A6:B6"/>
    <mergeCell ref="C6:D8"/>
    <mergeCell ref="F6:K6"/>
    <mergeCell ref="F7:K7"/>
    <mergeCell ref="F8:K8"/>
    <mergeCell ref="A9:B9"/>
    <mergeCell ref="A10:B10"/>
    <mergeCell ref="F10:G10"/>
    <mergeCell ref="H10:K10"/>
    <mergeCell ref="A11:B11"/>
    <mergeCell ref="F11:G11"/>
    <mergeCell ref="H11:K11"/>
    <mergeCell ref="A12:B12"/>
    <mergeCell ref="F12:G12"/>
    <mergeCell ref="H12:K12"/>
    <mergeCell ref="A13:B13"/>
    <mergeCell ref="A14:B14"/>
    <mergeCell ref="J14:K14"/>
    <mergeCell ref="A15:B15"/>
    <mergeCell ref="F15:G15"/>
    <mergeCell ref="H15:I15"/>
    <mergeCell ref="J15:K15"/>
    <mergeCell ref="A16:B16"/>
    <mergeCell ref="F16:G16"/>
    <mergeCell ref="H16:I16"/>
    <mergeCell ref="J16:K16"/>
    <mergeCell ref="A17:B17"/>
    <mergeCell ref="F17:G17"/>
    <mergeCell ref="H17:I17"/>
    <mergeCell ref="J17:K17"/>
    <mergeCell ref="A20:B20"/>
    <mergeCell ref="C20:D21"/>
    <mergeCell ref="G20:G21"/>
    <mergeCell ref="I20:I21"/>
    <mergeCell ref="K20:K21"/>
    <mergeCell ref="A21:B21"/>
    <mergeCell ref="A83:K8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A29"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3.25"/>
    <col collapsed="false" customWidth="false" hidden="false" outlineLevel="0" max="15" min="15" style="42" width="8.99"/>
  </cols>
  <sheetData>
    <row r="1" s="189" customFormat="true" ht="15.75" hidden="false" customHeight="true" outlineLevel="0" collapsed="false">
      <c r="A1" s="260" t="s">
        <v>364</v>
      </c>
      <c r="B1" s="260"/>
      <c r="C1" s="260"/>
      <c r="D1" s="260"/>
      <c r="E1" s="261"/>
      <c r="F1" s="261"/>
      <c r="G1" s="262"/>
      <c r="H1" s="262"/>
      <c r="I1" s="262"/>
      <c r="J1" s="262"/>
      <c r="K1" s="262"/>
      <c r="L1" s="262"/>
      <c r="M1" s="262"/>
      <c r="N1" s="262"/>
      <c r="O1" s="263"/>
    </row>
    <row r="2" s="189" customFormat="true" ht="15.75" hidden="false" customHeight="true" outlineLevel="0" collapsed="false">
      <c r="A2" s="190" t="s">
        <v>365</v>
      </c>
      <c r="B2" s="190"/>
      <c r="C2" s="190"/>
      <c r="D2" s="190"/>
      <c r="E2" s="261"/>
      <c r="F2" s="264"/>
      <c r="G2" s="262"/>
      <c r="H2" s="262"/>
      <c r="I2" s="262"/>
      <c r="J2" s="262"/>
      <c r="K2" s="262"/>
      <c r="L2" s="262"/>
      <c r="M2" s="262"/>
      <c r="N2" s="262"/>
      <c r="O2" s="263"/>
    </row>
    <row r="3" s="194" customFormat="true" ht="12.75" hidden="false" customHeight="true" outlineLevel="0" collapsed="false">
      <c r="A3" s="192" t="s">
        <v>366</v>
      </c>
      <c r="B3" s="192"/>
      <c r="C3" s="192"/>
      <c r="D3" s="192"/>
      <c r="E3" s="193"/>
      <c r="G3" s="49" t="s">
        <v>156</v>
      </c>
      <c r="H3" s="265"/>
      <c r="I3" s="265"/>
      <c r="J3" s="265"/>
      <c r="K3" s="265"/>
      <c r="L3" s="265"/>
      <c r="M3" s="265"/>
      <c r="N3" s="265"/>
      <c r="O3" s="225"/>
    </row>
    <row r="4" s="194" customFormat="true" ht="12.75" hidden="false" customHeight="true" outlineLevel="0" collapsed="false">
      <c r="A4" s="266" t="s">
        <v>367</v>
      </c>
      <c r="B4" s="193"/>
      <c r="C4" s="193"/>
      <c r="D4" s="193"/>
      <c r="E4" s="193"/>
      <c r="G4" s="55" t="s">
        <v>158</v>
      </c>
      <c r="H4" s="265"/>
      <c r="I4" s="265"/>
      <c r="J4" s="265"/>
      <c r="K4" s="265"/>
      <c r="L4" s="265"/>
      <c r="M4" s="265"/>
      <c r="N4" s="265"/>
      <c r="O4" s="225"/>
    </row>
    <row r="5" s="194" customFormat="true" ht="12.75" hidden="false" customHeight="true" outlineLevel="0" collapsed="false">
      <c r="A5" s="267" t="s">
        <v>368</v>
      </c>
      <c r="B5" s="193"/>
      <c r="C5" s="193"/>
      <c r="D5" s="193"/>
      <c r="E5" s="193"/>
      <c r="F5" s="193"/>
      <c r="G5" s="265"/>
      <c r="H5" s="265"/>
      <c r="I5" s="265"/>
      <c r="J5" s="265"/>
      <c r="K5" s="265"/>
      <c r="L5" s="265"/>
      <c r="M5" s="265"/>
      <c r="N5" s="265"/>
      <c r="O5" s="225"/>
    </row>
    <row r="6" s="194" customFormat="true" ht="12.75" hidden="false" customHeight="true" outlineLevel="0" collapsed="false">
      <c r="A6" s="268" t="s">
        <v>369</v>
      </c>
      <c r="B6" s="268"/>
      <c r="C6" s="268"/>
      <c r="D6" s="269"/>
      <c r="E6" s="193"/>
      <c r="F6" s="193"/>
      <c r="G6" s="265"/>
      <c r="H6" s="265"/>
      <c r="I6" s="265"/>
      <c r="J6" s="265"/>
      <c r="K6" s="265"/>
      <c r="L6" s="265"/>
      <c r="M6" s="265"/>
      <c r="N6" s="265"/>
      <c r="O6" s="225"/>
    </row>
    <row r="7" customFormat="false" ht="14.25" hidden="false" customHeight="false" outlineLevel="0" collapsed="false">
      <c r="A7" s="191" t="s">
        <v>370</v>
      </c>
      <c r="B7" s="262"/>
      <c r="C7" s="261"/>
      <c r="D7" s="261"/>
      <c r="E7" s="261"/>
      <c r="F7" s="261"/>
      <c r="G7" s="262"/>
      <c r="H7" s="262"/>
      <c r="I7" s="262"/>
      <c r="J7" s="262"/>
      <c r="K7" s="262"/>
      <c r="L7" s="262"/>
      <c r="M7" s="262"/>
      <c r="N7" s="262"/>
    </row>
    <row r="8" s="194" customFormat="true" ht="11.25" hidden="false" customHeight="false" outlineLevel="0" collapsed="false">
      <c r="A8" s="270"/>
      <c r="B8" s="270"/>
      <c r="C8" s="271"/>
      <c r="D8" s="272" t="s">
        <v>371</v>
      </c>
      <c r="E8" s="272"/>
      <c r="F8" s="272"/>
      <c r="G8" s="272"/>
      <c r="H8" s="272"/>
      <c r="I8" s="272"/>
      <c r="J8" s="272"/>
      <c r="K8" s="272"/>
      <c r="L8" s="272"/>
      <c r="M8" s="272"/>
      <c r="N8" s="272"/>
      <c r="O8" s="225"/>
    </row>
    <row r="9" s="194" customFormat="true" ht="11.25" hidden="false" customHeight="false" outlineLevel="0" collapsed="false">
      <c r="A9" s="273"/>
      <c r="B9" s="273"/>
      <c r="C9" s="274"/>
      <c r="D9" s="272"/>
      <c r="E9" s="272"/>
      <c r="F9" s="272"/>
      <c r="G9" s="272"/>
      <c r="H9" s="272"/>
      <c r="I9" s="272"/>
      <c r="J9" s="272"/>
      <c r="K9" s="272"/>
      <c r="L9" s="272"/>
      <c r="M9" s="272"/>
      <c r="N9" s="272"/>
      <c r="O9" s="225"/>
    </row>
    <row r="10" s="194" customFormat="true" ht="11.25" hidden="false" customHeight="false" outlineLevel="0" collapsed="false">
      <c r="A10" s="275"/>
      <c r="B10" s="275"/>
      <c r="C10" s="276"/>
      <c r="D10" s="277" t="s">
        <v>372</v>
      </c>
      <c r="E10" s="277"/>
      <c r="F10" s="277"/>
      <c r="G10" s="277"/>
      <c r="H10" s="277"/>
      <c r="I10" s="277"/>
      <c r="J10" s="277"/>
      <c r="K10" s="277"/>
      <c r="L10" s="277"/>
      <c r="M10" s="277"/>
      <c r="N10" s="277"/>
      <c r="O10" s="225"/>
    </row>
    <row r="11" s="194" customFormat="true" ht="11.25" hidden="false" customHeight="false" outlineLevel="0" collapsed="false">
      <c r="A11" s="275"/>
      <c r="B11" s="275"/>
      <c r="C11" s="276"/>
      <c r="D11" s="277"/>
      <c r="E11" s="277"/>
      <c r="F11" s="277"/>
      <c r="G11" s="277"/>
      <c r="H11" s="277"/>
      <c r="I11" s="277"/>
      <c r="J11" s="277"/>
      <c r="K11" s="277"/>
      <c r="L11" s="277"/>
      <c r="M11" s="277"/>
      <c r="N11" s="277"/>
      <c r="O11" s="225"/>
    </row>
    <row r="12" s="194" customFormat="true" ht="11.25" hidden="false" customHeight="true" outlineLevel="0" collapsed="false">
      <c r="A12" s="278" t="s">
        <v>159</v>
      </c>
      <c r="B12" s="278"/>
      <c r="C12" s="279"/>
      <c r="D12" s="280"/>
      <c r="E12" s="281"/>
      <c r="F12" s="281"/>
      <c r="G12" s="281"/>
      <c r="H12" s="281"/>
      <c r="I12" s="281"/>
      <c r="J12" s="281"/>
      <c r="K12" s="281"/>
      <c r="L12" s="281"/>
      <c r="M12" s="281"/>
      <c r="N12" s="281"/>
      <c r="O12" s="225"/>
    </row>
    <row r="13" s="194" customFormat="true" ht="14.25" hidden="false" customHeight="true" outlineLevel="0" collapsed="false">
      <c r="A13" s="282" t="s">
        <v>160</v>
      </c>
      <c r="B13" s="282"/>
      <c r="C13" s="279"/>
      <c r="D13" s="280"/>
      <c r="E13" s="283" t="s">
        <v>373</v>
      </c>
      <c r="F13" s="283"/>
      <c r="G13" s="283"/>
      <c r="H13" s="283"/>
      <c r="I13" s="283"/>
      <c r="J13" s="283"/>
      <c r="K13" s="283"/>
      <c r="L13" s="283"/>
      <c r="M13" s="283"/>
      <c r="N13" s="283"/>
      <c r="O13" s="225"/>
    </row>
    <row r="14" s="194" customFormat="true" ht="11.25" hidden="false" customHeight="false" outlineLevel="0" collapsed="false">
      <c r="A14" s="284"/>
      <c r="B14" s="284"/>
      <c r="C14" s="285" t="s">
        <v>374</v>
      </c>
      <c r="D14" s="278" t="s">
        <v>375</v>
      </c>
      <c r="E14" s="286"/>
      <c r="F14" s="287" t="s">
        <v>376</v>
      </c>
      <c r="G14" s="287"/>
      <c r="H14" s="287"/>
      <c r="I14" s="287"/>
      <c r="J14" s="287"/>
      <c r="K14" s="287"/>
      <c r="L14" s="287"/>
      <c r="M14" s="287"/>
      <c r="N14" s="287"/>
      <c r="O14" s="225"/>
    </row>
    <row r="15" s="194" customFormat="true" ht="11.25" hidden="false" customHeight="false" outlineLevel="0" collapsed="false">
      <c r="A15" s="288" t="s">
        <v>166</v>
      </c>
      <c r="B15" s="288"/>
      <c r="C15" s="289" t="s">
        <v>377</v>
      </c>
      <c r="D15" s="290" t="s">
        <v>294</v>
      </c>
      <c r="E15" s="274"/>
      <c r="F15" s="287"/>
      <c r="G15" s="287"/>
      <c r="H15" s="287"/>
      <c r="I15" s="287"/>
      <c r="J15" s="287"/>
      <c r="K15" s="287"/>
      <c r="L15" s="287"/>
      <c r="M15" s="287"/>
      <c r="N15" s="287"/>
      <c r="O15" s="225"/>
    </row>
    <row r="16" s="194" customFormat="true" ht="11.25" hidden="false" customHeight="false" outlineLevel="0" collapsed="false">
      <c r="A16" s="204" t="s">
        <v>172</v>
      </c>
      <c r="B16" s="204"/>
      <c r="C16" s="289" t="s">
        <v>294</v>
      </c>
      <c r="D16" s="291"/>
      <c r="E16" s="274"/>
      <c r="F16" s="292"/>
      <c r="G16" s="292"/>
      <c r="H16" s="292"/>
      <c r="I16" s="292"/>
      <c r="J16" s="292"/>
      <c r="K16" s="292"/>
      <c r="L16" s="292"/>
      <c r="M16" s="293"/>
      <c r="N16" s="294"/>
      <c r="O16" s="225"/>
    </row>
    <row r="17" s="194" customFormat="true" ht="11.25" hidden="false" customHeight="false" outlineLevel="0" collapsed="false">
      <c r="A17" s="204" t="s">
        <v>178</v>
      </c>
      <c r="B17" s="214"/>
      <c r="C17" s="295"/>
      <c r="D17" s="296"/>
      <c r="E17" s="279"/>
      <c r="F17" s="295"/>
      <c r="G17" s="295"/>
      <c r="H17" s="295"/>
      <c r="I17" s="295"/>
      <c r="J17" s="295"/>
      <c r="K17" s="295"/>
      <c r="L17" s="295"/>
      <c r="M17" s="297"/>
      <c r="N17" s="298"/>
      <c r="O17" s="225"/>
    </row>
    <row r="18" s="194" customFormat="true" ht="11.25" hidden="false" customHeight="false" outlineLevel="0" collapsed="false">
      <c r="A18" s="299" t="s">
        <v>184</v>
      </c>
      <c r="B18" s="299"/>
      <c r="C18" s="279"/>
      <c r="D18" s="296"/>
      <c r="E18" s="279"/>
      <c r="F18" s="295"/>
      <c r="G18" s="295"/>
      <c r="H18" s="295"/>
      <c r="I18" s="295"/>
      <c r="J18" s="295"/>
      <c r="K18" s="295"/>
      <c r="L18" s="295"/>
      <c r="M18" s="297"/>
      <c r="N18" s="298"/>
      <c r="O18" s="225"/>
    </row>
    <row r="19" s="194" customFormat="true" ht="11.25" hidden="false" customHeight="false" outlineLevel="0" collapsed="false">
      <c r="A19" s="299"/>
      <c r="B19" s="299"/>
      <c r="C19" s="279"/>
      <c r="D19" s="279"/>
      <c r="E19" s="285" t="s">
        <v>375</v>
      </c>
      <c r="F19" s="278" t="s">
        <v>378</v>
      </c>
      <c r="G19" s="285" t="s">
        <v>378</v>
      </c>
      <c r="H19" s="285" t="s">
        <v>378</v>
      </c>
      <c r="I19" s="285" t="s">
        <v>378</v>
      </c>
      <c r="J19" s="285" t="s">
        <v>378</v>
      </c>
      <c r="K19" s="285" t="s">
        <v>379</v>
      </c>
      <c r="L19" s="300" t="s">
        <v>378</v>
      </c>
      <c r="M19" s="278" t="s">
        <v>378</v>
      </c>
      <c r="N19" s="281" t="s">
        <v>378</v>
      </c>
      <c r="O19" s="225"/>
    </row>
    <row r="20" s="194" customFormat="true" ht="12" hidden="false" customHeight="true" outlineLevel="0" collapsed="false">
      <c r="A20" s="301" t="s">
        <v>189</v>
      </c>
      <c r="B20" s="302"/>
      <c r="C20" s="279"/>
      <c r="D20" s="279"/>
      <c r="E20" s="289" t="s">
        <v>294</v>
      </c>
      <c r="F20" s="278" t="s">
        <v>380</v>
      </c>
      <c r="G20" s="285" t="s">
        <v>381</v>
      </c>
      <c r="H20" s="285" t="s">
        <v>382</v>
      </c>
      <c r="I20" s="303" t="s">
        <v>381</v>
      </c>
      <c r="J20" s="285" t="s">
        <v>383</v>
      </c>
      <c r="K20" s="303" t="s">
        <v>384</v>
      </c>
      <c r="L20" s="300" t="s">
        <v>381</v>
      </c>
      <c r="M20" s="278" t="s">
        <v>381</v>
      </c>
      <c r="N20" s="281" t="s">
        <v>385</v>
      </c>
      <c r="O20" s="225"/>
    </row>
    <row r="21" s="194" customFormat="true" ht="11.25" hidden="false" customHeight="false" outlineLevel="0" collapsed="false">
      <c r="A21" s="304" t="s">
        <v>193</v>
      </c>
      <c r="B21" s="305"/>
      <c r="C21" s="279"/>
      <c r="D21" s="279"/>
      <c r="E21" s="295"/>
      <c r="F21" s="278" t="s">
        <v>386</v>
      </c>
      <c r="G21" s="285" t="s">
        <v>387</v>
      </c>
      <c r="H21" s="289" t="s">
        <v>388</v>
      </c>
      <c r="I21" s="303" t="s">
        <v>389</v>
      </c>
      <c r="J21" s="285" t="s">
        <v>390</v>
      </c>
      <c r="K21" s="303" t="s">
        <v>391</v>
      </c>
      <c r="L21" s="300" t="s">
        <v>392</v>
      </c>
      <c r="M21" s="278" t="s">
        <v>393</v>
      </c>
      <c r="N21" s="276" t="s">
        <v>388</v>
      </c>
      <c r="O21" s="225"/>
    </row>
    <row r="22" s="194" customFormat="true" ht="14.25" hidden="false" customHeight="true" outlineLevel="0" collapsed="false">
      <c r="A22" s="296"/>
      <c r="B22" s="296"/>
      <c r="C22" s="279"/>
      <c r="D22" s="279"/>
      <c r="E22" s="279"/>
      <c r="F22" s="290" t="s">
        <v>388</v>
      </c>
      <c r="G22" s="289" t="s">
        <v>388</v>
      </c>
      <c r="H22" s="289" t="s">
        <v>394</v>
      </c>
      <c r="I22" s="281" t="s">
        <v>395</v>
      </c>
      <c r="J22" s="285" t="s">
        <v>396</v>
      </c>
      <c r="K22" s="303" t="s">
        <v>397</v>
      </c>
      <c r="L22" s="300" t="s">
        <v>398</v>
      </c>
      <c r="M22" s="278" t="s">
        <v>399</v>
      </c>
      <c r="N22" s="276" t="s">
        <v>400</v>
      </c>
      <c r="O22" s="225"/>
    </row>
    <row r="23" s="194" customFormat="true" ht="11.25" hidden="false" customHeight="false" outlineLevel="0" collapsed="false">
      <c r="A23" s="296"/>
      <c r="B23" s="296"/>
      <c r="C23" s="279"/>
      <c r="D23" s="279"/>
      <c r="E23" s="279"/>
      <c r="F23" s="290" t="s">
        <v>401</v>
      </c>
      <c r="G23" s="289" t="s">
        <v>402</v>
      </c>
      <c r="H23" s="289" t="s">
        <v>403</v>
      </c>
      <c r="I23" s="289" t="s">
        <v>388</v>
      </c>
      <c r="J23" s="289" t="s">
        <v>388</v>
      </c>
      <c r="K23" s="285" t="s">
        <v>404</v>
      </c>
      <c r="L23" s="306" t="s">
        <v>405</v>
      </c>
      <c r="M23" s="278" t="s">
        <v>406</v>
      </c>
      <c r="N23" s="298"/>
      <c r="O23" s="225"/>
    </row>
    <row r="24" s="194" customFormat="true" ht="11.25" hidden="false" customHeight="false" outlineLevel="0" collapsed="false">
      <c r="A24" s="296"/>
      <c r="B24" s="296"/>
      <c r="C24" s="279"/>
      <c r="D24" s="279"/>
      <c r="E24" s="279"/>
      <c r="F24" s="290" t="s">
        <v>407</v>
      </c>
      <c r="G24" s="295"/>
      <c r="H24" s="295"/>
      <c r="I24" s="290" t="s">
        <v>408</v>
      </c>
      <c r="J24" s="289" t="s">
        <v>409</v>
      </c>
      <c r="K24" s="289" t="s">
        <v>410</v>
      </c>
      <c r="L24" s="307" t="s">
        <v>388</v>
      </c>
      <c r="M24" s="278" t="s">
        <v>411</v>
      </c>
      <c r="N24" s="298"/>
      <c r="O24" s="225"/>
    </row>
    <row r="25" s="194" customFormat="true" ht="11.25" hidden="false" customHeight="false" outlineLevel="0" collapsed="false">
      <c r="A25" s="296"/>
      <c r="B25" s="296"/>
      <c r="C25" s="279"/>
      <c r="D25" s="279"/>
      <c r="E25" s="279"/>
      <c r="F25" s="291"/>
      <c r="G25" s="295"/>
      <c r="H25" s="295"/>
      <c r="I25" s="290" t="s">
        <v>412</v>
      </c>
      <c r="J25" s="289" t="s">
        <v>413</v>
      </c>
      <c r="K25" s="289" t="s">
        <v>414</v>
      </c>
      <c r="L25" s="307" t="s">
        <v>415</v>
      </c>
      <c r="M25" s="289" t="s">
        <v>388</v>
      </c>
      <c r="N25" s="308"/>
      <c r="O25" s="225"/>
    </row>
    <row r="26" s="194" customFormat="true" ht="11.25" hidden="false" customHeight="false" outlineLevel="0" collapsed="false">
      <c r="A26" s="296"/>
      <c r="B26" s="296"/>
      <c r="C26" s="279"/>
      <c r="D26" s="279"/>
      <c r="E26" s="279"/>
      <c r="F26" s="291"/>
      <c r="G26" s="279"/>
      <c r="H26" s="279"/>
      <c r="I26" s="290" t="s">
        <v>416</v>
      </c>
      <c r="J26" s="291"/>
      <c r="K26" s="289" t="s">
        <v>417</v>
      </c>
      <c r="L26" s="307" t="s">
        <v>418</v>
      </c>
      <c r="M26" s="289" t="s">
        <v>419</v>
      </c>
      <c r="N26" s="308"/>
      <c r="O26" s="225"/>
    </row>
    <row r="27" s="194" customFormat="true" ht="15" hidden="false" customHeight="true" outlineLevel="0" collapsed="false">
      <c r="A27" s="273"/>
      <c r="B27" s="280"/>
      <c r="C27" s="273"/>
      <c r="D27" s="274"/>
      <c r="E27" s="274"/>
      <c r="F27" s="280"/>
      <c r="G27" s="274"/>
      <c r="H27" s="274"/>
      <c r="I27" s="290" t="s">
        <v>420</v>
      </c>
      <c r="J27" s="273"/>
      <c r="K27" s="274"/>
      <c r="L27" s="307" t="s">
        <v>421</v>
      </c>
      <c r="M27" s="289" t="s">
        <v>422</v>
      </c>
      <c r="N27" s="286"/>
      <c r="O27" s="225"/>
    </row>
    <row r="28" s="194" customFormat="true" ht="14.25" hidden="false" customHeight="true" outlineLevel="0" collapsed="false">
      <c r="A28" s="309"/>
      <c r="B28" s="309"/>
      <c r="C28" s="309"/>
      <c r="D28" s="310"/>
      <c r="E28" s="310"/>
      <c r="F28" s="309"/>
      <c r="G28" s="310"/>
      <c r="H28" s="310"/>
      <c r="I28" s="310"/>
      <c r="J28" s="310"/>
      <c r="K28" s="310"/>
      <c r="L28" s="309"/>
      <c r="M28" s="311" t="s">
        <v>423</v>
      </c>
      <c r="N28" s="312"/>
      <c r="O28" s="225"/>
    </row>
    <row r="29" s="194" customFormat="true" ht="15" hidden="false" customHeight="true" outlineLevel="0" collapsed="false">
      <c r="C29" s="313"/>
      <c r="D29" s="313"/>
      <c r="E29" s="313"/>
      <c r="F29" s="313"/>
      <c r="G29" s="313"/>
      <c r="H29" s="313"/>
      <c r="I29" s="314"/>
      <c r="J29" s="314"/>
      <c r="K29" s="314"/>
      <c r="L29" s="313"/>
      <c r="M29" s="313"/>
      <c r="N29" s="315"/>
    </row>
    <row r="30" s="194" customFormat="true" ht="12.75" hidden="false" customHeight="true" outlineLevel="0" collapsed="false">
      <c r="A30" s="227" t="n">
        <v>2011</v>
      </c>
      <c r="B30" s="228" t="s">
        <v>204</v>
      </c>
      <c r="C30" s="316" t="n">
        <v>120152</v>
      </c>
      <c r="D30" s="316" t="n">
        <v>67491</v>
      </c>
      <c r="E30" s="316" t="n">
        <v>63130</v>
      </c>
      <c r="F30" s="316" t="n">
        <v>7765</v>
      </c>
      <c r="G30" s="163" t="n">
        <v>1954</v>
      </c>
      <c r="H30" s="163" t="n">
        <v>2103</v>
      </c>
      <c r="I30" s="162" t="n">
        <v>6415</v>
      </c>
      <c r="J30" s="162" t="n">
        <v>2229</v>
      </c>
      <c r="K30" s="162" t="n">
        <v>155</v>
      </c>
      <c r="L30" s="163" t="n">
        <v>2172</v>
      </c>
      <c r="M30" s="317" t="n">
        <v>3597</v>
      </c>
      <c r="N30" s="317" t="n">
        <v>709</v>
      </c>
      <c r="O30" s="225"/>
    </row>
    <row r="31" s="194" customFormat="true" ht="12.75" hidden="false" customHeight="true" outlineLevel="0" collapsed="false">
      <c r="A31" s="241"/>
      <c r="B31" s="228" t="s">
        <v>205</v>
      </c>
      <c r="C31" s="316" t="n">
        <v>120707</v>
      </c>
      <c r="D31" s="316" t="n">
        <v>67943</v>
      </c>
      <c r="E31" s="316" t="n">
        <v>63606</v>
      </c>
      <c r="F31" s="316" t="n">
        <v>7709</v>
      </c>
      <c r="G31" s="163" t="n">
        <v>1952</v>
      </c>
      <c r="H31" s="163" t="n">
        <v>2190</v>
      </c>
      <c r="I31" s="162" t="n">
        <v>6531</v>
      </c>
      <c r="J31" s="162" t="n">
        <v>2237</v>
      </c>
      <c r="K31" s="162" t="n">
        <v>157</v>
      </c>
      <c r="L31" s="163" t="n">
        <v>2233</v>
      </c>
      <c r="M31" s="317" t="n">
        <v>3660</v>
      </c>
      <c r="N31" s="317" t="n">
        <v>730</v>
      </c>
      <c r="O31" s="225"/>
    </row>
    <row r="32" s="194" customFormat="true" ht="12.75" hidden="false" customHeight="true" outlineLevel="0" collapsed="false">
      <c r="A32" s="241"/>
      <c r="B32" s="228" t="s">
        <v>206</v>
      </c>
      <c r="C32" s="316" t="n">
        <v>120509</v>
      </c>
      <c r="D32" s="316" t="n">
        <v>67909</v>
      </c>
      <c r="E32" s="316" t="n">
        <v>63566</v>
      </c>
      <c r="F32" s="316" t="n">
        <v>7662</v>
      </c>
      <c r="G32" s="163" t="n">
        <v>1918</v>
      </c>
      <c r="H32" s="163" t="n">
        <v>2156</v>
      </c>
      <c r="I32" s="162" t="n">
        <v>6563</v>
      </c>
      <c r="J32" s="162" t="n">
        <v>2238</v>
      </c>
      <c r="K32" s="162" t="n">
        <v>159</v>
      </c>
      <c r="L32" s="163" t="n">
        <v>2262</v>
      </c>
      <c r="M32" s="317" t="n">
        <v>3699</v>
      </c>
      <c r="N32" s="317" t="n">
        <v>736</v>
      </c>
      <c r="O32" s="225"/>
    </row>
    <row r="33" s="194" customFormat="true" ht="12.75" hidden="false" customHeight="true" outlineLevel="0" collapsed="false">
      <c r="A33" s="241"/>
      <c r="B33" s="228" t="s">
        <v>207</v>
      </c>
      <c r="C33" s="316" t="n">
        <v>120429</v>
      </c>
      <c r="D33" s="316" t="n">
        <v>67748</v>
      </c>
      <c r="E33" s="316" t="n">
        <v>63414</v>
      </c>
      <c r="F33" s="316" t="n">
        <v>7485</v>
      </c>
      <c r="G33" s="163" t="n">
        <v>1921</v>
      </c>
      <c r="H33" s="163" t="n">
        <v>2112</v>
      </c>
      <c r="I33" s="162" t="n">
        <v>6613</v>
      </c>
      <c r="J33" s="162" t="n">
        <v>2256</v>
      </c>
      <c r="K33" s="162" t="n">
        <v>159</v>
      </c>
      <c r="L33" s="163" t="n">
        <v>2280</v>
      </c>
      <c r="M33" s="317" t="n">
        <v>3714</v>
      </c>
      <c r="N33" s="317" t="n">
        <v>740</v>
      </c>
      <c r="O33" s="225"/>
    </row>
    <row r="34" s="194" customFormat="true" ht="12.75" hidden="false" customHeight="true" outlineLevel="0" collapsed="false">
      <c r="A34" s="241"/>
      <c r="B34" s="228" t="s">
        <v>208</v>
      </c>
      <c r="C34" s="316" t="n">
        <v>120437</v>
      </c>
      <c r="D34" s="316" t="n">
        <v>67656</v>
      </c>
      <c r="E34" s="316" t="n">
        <v>63358</v>
      </c>
      <c r="F34" s="316" t="n">
        <v>7490</v>
      </c>
      <c r="G34" s="163" t="n">
        <v>1916</v>
      </c>
      <c r="H34" s="163" t="n">
        <v>2070</v>
      </c>
      <c r="I34" s="162" t="n">
        <v>6542</v>
      </c>
      <c r="J34" s="162" t="n">
        <v>2251</v>
      </c>
      <c r="K34" s="162" t="n">
        <v>159</v>
      </c>
      <c r="L34" s="163" t="n">
        <v>2278</v>
      </c>
      <c r="M34" s="317" t="n">
        <v>3746</v>
      </c>
      <c r="N34" s="317" t="n">
        <v>744</v>
      </c>
      <c r="O34" s="225"/>
    </row>
    <row r="35" s="194" customFormat="true" ht="12.75" hidden="false" customHeight="true" outlineLevel="0" collapsed="false">
      <c r="A35" s="241"/>
      <c r="B35" s="228" t="s">
        <v>209</v>
      </c>
      <c r="C35" s="316" t="n">
        <v>121293</v>
      </c>
      <c r="D35" s="316" t="n">
        <v>65911</v>
      </c>
      <c r="E35" s="316" t="n">
        <v>61629</v>
      </c>
      <c r="F35" s="316" t="n">
        <v>7498</v>
      </c>
      <c r="G35" s="163" t="n">
        <v>1933</v>
      </c>
      <c r="H35" s="163" t="n">
        <v>2095</v>
      </c>
      <c r="I35" s="162" t="n">
        <v>6507</v>
      </c>
      <c r="J35" s="162" t="n">
        <v>2254</v>
      </c>
      <c r="K35" s="162" t="n">
        <v>159</v>
      </c>
      <c r="L35" s="163" t="n">
        <v>2328</v>
      </c>
      <c r="M35" s="317" t="n">
        <v>3779</v>
      </c>
      <c r="N35" s="317" t="n">
        <v>742</v>
      </c>
      <c r="O35" s="225"/>
    </row>
    <row r="36" s="194" customFormat="true" ht="12.75" hidden="false" customHeight="true" outlineLevel="0" collapsed="false">
      <c r="A36" s="241"/>
      <c r="B36" s="228" t="s">
        <v>424</v>
      </c>
      <c r="C36" s="316" t="n">
        <v>121104</v>
      </c>
      <c r="D36" s="316" t="n">
        <v>65705</v>
      </c>
      <c r="E36" s="316" t="n">
        <v>61411</v>
      </c>
      <c r="F36" s="316" t="n">
        <v>7510</v>
      </c>
      <c r="G36" s="163" t="n">
        <v>1921</v>
      </c>
      <c r="H36" s="163" t="n">
        <v>2089</v>
      </c>
      <c r="I36" s="162" t="n">
        <v>6418</v>
      </c>
      <c r="J36" s="162" t="n">
        <v>2236</v>
      </c>
      <c r="K36" s="162" t="n">
        <v>160</v>
      </c>
      <c r="L36" s="163" t="n">
        <v>2319</v>
      </c>
      <c r="M36" s="317" t="n">
        <v>3810</v>
      </c>
      <c r="N36" s="317" t="n">
        <v>743</v>
      </c>
      <c r="O36" s="225"/>
    </row>
    <row r="37" s="194" customFormat="true" ht="12.75" hidden="false" customHeight="true" outlineLevel="0" collapsed="false">
      <c r="A37" s="241"/>
      <c r="B37" s="228" t="s">
        <v>211</v>
      </c>
      <c r="C37" s="316" t="n">
        <v>121173</v>
      </c>
      <c r="D37" s="316" t="n">
        <v>65460</v>
      </c>
      <c r="E37" s="316" t="n">
        <v>61161</v>
      </c>
      <c r="F37" s="316" t="n">
        <v>7430</v>
      </c>
      <c r="G37" s="163" t="n">
        <v>1920</v>
      </c>
      <c r="H37" s="163" t="n">
        <v>2147</v>
      </c>
      <c r="I37" s="162" t="n">
        <v>6417</v>
      </c>
      <c r="J37" s="162" t="n">
        <v>2246</v>
      </c>
      <c r="K37" s="162" t="n">
        <v>159</v>
      </c>
      <c r="L37" s="163" t="n">
        <v>2309</v>
      </c>
      <c r="M37" s="317" t="n">
        <v>3817</v>
      </c>
      <c r="N37" s="317" t="n">
        <v>757</v>
      </c>
      <c r="O37" s="225"/>
    </row>
    <row r="38" s="194" customFormat="true" ht="12.75" hidden="false" customHeight="true" outlineLevel="0" collapsed="false">
      <c r="A38" s="241"/>
      <c r="B38" s="228" t="s">
        <v>212</v>
      </c>
      <c r="C38" s="316" t="n">
        <v>121608</v>
      </c>
      <c r="D38" s="316" t="n">
        <v>65596</v>
      </c>
      <c r="E38" s="316" t="n">
        <v>61309</v>
      </c>
      <c r="F38" s="316" t="n">
        <v>7392</v>
      </c>
      <c r="G38" s="163" t="n">
        <v>1926</v>
      </c>
      <c r="H38" s="163" t="n">
        <v>2147</v>
      </c>
      <c r="I38" s="162" t="n">
        <v>6379</v>
      </c>
      <c r="J38" s="162" t="n">
        <v>2230</v>
      </c>
      <c r="K38" s="162" t="n">
        <v>160</v>
      </c>
      <c r="L38" s="163" t="n">
        <v>2314</v>
      </c>
      <c r="M38" s="317" t="n">
        <v>3819</v>
      </c>
      <c r="N38" s="317" t="n">
        <v>757</v>
      </c>
      <c r="O38" s="225"/>
    </row>
    <row r="39" s="194" customFormat="true" ht="12.75" hidden="false" customHeight="true" outlineLevel="0" collapsed="false">
      <c r="A39" s="241"/>
      <c r="B39" s="228" t="s">
        <v>213</v>
      </c>
      <c r="C39" s="316" t="n">
        <v>121754</v>
      </c>
      <c r="D39" s="316" t="n">
        <v>65376</v>
      </c>
      <c r="E39" s="316" t="n">
        <v>61080</v>
      </c>
      <c r="F39" s="316" t="n">
        <v>7380</v>
      </c>
      <c r="G39" s="163" t="n">
        <v>1901</v>
      </c>
      <c r="H39" s="163" t="n">
        <v>2079</v>
      </c>
      <c r="I39" s="162" t="n">
        <v>6361</v>
      </c>
      <c r="J39" s="162" t="n">
        <v>2244</v>
      </c>
      <c r="K39" s="162" t="n">
        <v>158</v>
      </c>
      <c r="L39" s="163" t="n">
        <v>2304</v>
      </c>
      <c r="M39" s="317" t="n">
        <v>3819</v>
      </c>
      <c r="N39" s="317" t="n">
        <v>765</v>
      </c>
      <c r="O39" s="225"/>
    </row>
    <row r="40" s="194" customFormat="true" ht="12.75" hidden="false" customHeight="true" outlineLevel="0" collapsed="false">
      <c r="A40" s="241"/>
      <c r="B40" s="228" t="s">
        <v>214</v>
      </c>
      <c r="C40" s="316" t="n">
        <v>120261</v>
      </c>
      <c r="D40" s="316" t="n">
        <v>64050</v>
      </c>
      <c r="E40" s="316" t="n">
        <v>59724</v>
      </c>
      <c r="F40" s="316" t="n">
        <v>7370</v>
      </c>
      <c r="G40" s="163" t="n">
        <v>1930</v>
      </c>
      <c r="H40" s="163" t="n">
        <v>2057</v>
      </c>
      <c r="I40" s="162" t="n">
        <v>6308</v>
      </c>
      <c r="J40" s="162" t="n">
        <v>2252</v>
      </c>
      <c r="K40" s="162" t="n">
        <v>156</v>
      </c>
      <c r="L40" s="163" t="n">
        <v>2317</v>
      </c>
      <c r="M40" s="317" t="n">
        <v>3809</v>
      </c>
      <c r="N40" s="317" t="n">
        <v>768</v>
      </c>
      <c r="O40" s="225"/>
    </row>
    <row r="41" s="194" customFormat="true" ht="12.75" hidden="false" customHeight="true" outlineLevel="0" collapsed="false">
      <c r="A41" s="241"/>
      <c r="B41" s="228" t="s">
        <v>425</v>
      </c>
      <c r="C41" s="316" t="n">
        <v>120372</v>
      </c>
      <c r="D41" s="316" t="n">
        <v>64762</v>
      </c>
      <c r="E41" s="316" t="n">
        <v>60446</v>
      </c>
      <c r="F41" s="316" t="n">
        <v>7509</v>
      </c>
      <c r="G41" s="163" t="n">
        <v>1936</v>
      </c>
      <c r="H41" s="163" t="n">
        <v>2005</v>
      </c>
      <c r="I41" s="162" t="n">
        <v>6265</v>
      </c>
      <c r="J41" s="162" t="n">
        <v>2267</v>
      </c>
      <c r="K41" s="162" t="n">
        <v>155</v>
      </c>
      <c r="L41" s="163" t="n">
        <v>2298</v>
      </c>
      <c r="M41" s="317" t="n">
        <v>3780</v>
      </c>
      <c r="N41" s="317" t="n">
        <v>767</v>
      </c>
      <c r="O41" s="225"/>
    </row>
    <row r="42" s="194" customFormat="true" ht="12.75" hidden="false" customHeight="true" outlineLevel="0" collapsed="false">
      <c r="A42" s="241"/>
      <c r="B42" s="228"/>
      <c r="C42" s="153"/>
      <c r="D42" s="153"/>
      <c r="E42" s="153"/>
      <c r="F42" s="153"/>
      <c r="G42" s="153"/>
      <c r="H42" s="153"/>
      <c r="I42" s="153"/>
      <c r="J42" s="153"/>
      <c r="K42" s="153"/>
      <c r="L42" s="153"/>
      <c r="M42" s="153"/>
      <c r="N42" s="318"/>
      <c r="O42" s="225"/>
    </row>
    <row r="43" s="194" customFormat="true" ht="12.75" hidden="false" customHeight="true" outlineLevel="0" collapsed="false">
      <c r="A43" s="227" t="n">
        <v>2012</v>
      </c>
      <c r="B43" s="228" t="s">
        <v>204</v>
      </c>
      <c r="C43" s="316" t="n">
        <v>122181</v>
      </c>
      <c r="D43" s="316" t="n">
        <v>66489</v>
      </c>
      <c r="E43" s="316" t="n">
        <v>62157</v>
      </c>
      <c r="F43" s="316" t="n">
        <v>7313</v>
      </c>
      <c r="G43" s="163" t="n">
        <v>1840</v>
      </c>
      <c r="H43" s="163" t="n">
        <v>2408</v>
      </c>
      <c r="I43" s="162" t="n">
        <v>6186</v>
      </c>
      <c r="J43" s="162" t="n">
        <v>2272</v>
      </c>
      <c r="K43" s="162" t="n">
        <v>266</v>
      </c>
      <c r="L43" s="162" t="n">
        <v>2560</v>
      </c>
      <c r="M43" s="319" t="n">
        <v>3882</v>
      </c>
      <c r="N43" s="317" t="n">
        <v>805</v>
      </c>
      <c r="O43" s="225"/>
    </row>
    <row r="44" s="194" customFormat="true" ht="12.75" hidden="false" customHeight="true" outlineLevel="0" collapsed="false">
      <c r="A44" s="241"/>
      <c r="B44" s="228" t="s">
        <v>205</v>
      </c>
      <c r="C44" s="316" t="n">
        <v>121839</v>
      </c>
      <c r="D44" s="316" t="n">
        <v>66568</v>
      </c>
      <c r="E44" s="316" t="n">
        <v>62242</v>
      </c>
      <c r="F44" s="316" t="n">
        <v>7381</v>
      </c>
      <c r="G44" s="163" t="n">
        <v>1843</v>
      </c>
      <c r="H44" s="163" t="n">
        <v>2420</v>
      </c>
      <c r="I44" s="162" t="n">
        <v>6239</v>
      </c>
      <c r="J44" s="162" t="n">
        <v>2282</v>
      </c>
      <c r="K44" s="162" t="n">
        <v>262</v>
      </c>
      <c r="L44" s="162" t="n">
        <v>2560</v>
      </c>
      <c r="M44" s="319" t="n">
        <v>3873</v>
      </c>
      <c r="N44" s="317" t="n">
        <v>793</v>
      </c>
      <c r="O44" s="225"/>
    </row>
    <row r="45" s="194" customFormat="true" ht="12.75" hidden="false" customHeight="true" outlineLevel="0" collapsed="false">
      <c r="A45" s="241"/>
      <c r="B45" s="228" t="s">
        <v>206</v>
      </c>
      <c r="C45" s="316" t="n">
        <v>121196</v>
      </c>
      <c r="D45" s="316" t="n">
        <v>66107</v>
      </c>
      <c r="E45" s="316" t="n">
        <v>61763</v>
      </c>
      <c r="F45" s="316" t="n">
        <v>7199</v>
      </c>
      <c r="G45" s="163" t="n">
        <v>1820</v>
      </c>
      <c r="H45" s="163" t="n">
        <v>2390</v>
      </c>
      <c r="I45" s="162" t="n">
        <v>6207</v>
      </c>
      <c r="J45" s="162" t="n">
        <v>2288</v>
      </c>
      <c r="K45" s="162" t="n">
        <v>261</v>
      </c>
      <c r="L45" s="162" t="n">
        <v>2576</v>
      </c>
      <c r="M45" s="319" t="n">
        <v>3877</v>
      </c>
      <c r="N45" s="317" t="n">
        <v>798</v>
      </c>
      <c r="O45" s="225"/>
    </row>
    <row r="46" s="194" customFormat="true" ht="12.75" hidden="false" customHeight="true" outlineLevel="0" collapsed="false">
      <c r="A46" s="241"/>
      <c r="B46" s="228" t="s">
        <v>207</v>
      </c>
      <c r="C46" s="316" t="n">
        <v>120956</v>
      </c>
      <c r="D46" s="316" t="n">
        <v>65776</v>
      </c>
      <c r="E46" s="316" t="n">
        <v>61440</v>
      </c>
      <c r="F46" s="316" t="n">
        <v>7190</v>
      </c>
      <c r="G46" s="163" t="n">
        <v>1842</v>
      </c>
      <c r="H46" s="163" t="n">
        <v>2391</v>
      </c>
      <c r="I46" s="162" t="n">
        <v>6121</v>
      </c>
      <c r="J46" s="162" t="n">
        <v>2271</v>
      </c>
      <c r="K46" s="162" t="n">
        <v>262</v>
      </c>
      <c r="L46" s="162" t="n">
        <v>2542</v>
      </c>
      <c r="M46" s="319" t="n">
        <v>3877</v>
      </c>
      <c r="N46" s="317" t="n">
        <v>799</v>
      </c>
      <c r="O46" s="225"/>
    </row>
    <row r="47" s="194" customFormat="true" ht="12.75" hidden="false" customHeight="true" outlineLevel="0" collapsed="false">
      <c r="A47" s="241"/>
      <c r="B47" s="228" t="s">
        <v>208</v>
      </c>
      <c r="C47" s="316" t="n">
        <v>120773</v>
      </c>
      <c r="D47" s="316" t="n">
        <v>65736</v>
      </c>
      <c r="E47" s="316" t="n">
        <v>61433</v>
      </c>
      <c r="F47" s="316" t="n">
        <v>7213</v>
      </c>
      <c r="G47" s="163" t="n">
        <v>1833</v>
      </c>
      <c r="H47" s="163" t="n">
        <v>2411</v>
      </c>
      <c r="I47" s="162" t="n">
        <v>6137</v>
      </c>
      <c r="J47" s="162" t="n">
        <v>2279</v>
      </c>
      <c r="K47" s="162" t="n">
        <v>259</v>
      </c>
      <c r="L47" s="162" t="n">
        <v>2537</v>
      </c>
      <c r="M47" s="319" t="n">
        <v>3869</v>
      </c>
      <c r="N47" s="317" t="n">
        <v>795</v>
      </c>
      <c r="O47" s="225"/>
    </row>
    <row r="48" s="194" customFormat="true" ht="12.75" hidden="false" customHeight="true" outlineLevel="0" collapsed="false">
      <c r="A48" s="241"/>
      <c r="B48" s="228" t="s">
        <v>209</v>
      </c>
      <c r="C48" s="316" t="n">
        <v>120824</v>
      </c>
      <c r="D48" s="316" t="n">
        <v>65730</v>
      </c>
      <c r="E48" s="316" t="n">
        <v>61391</v>
      </c>
      <c r="F48" s="316" t="n">
        <v>7166</v>
      </c>
      <c r="G48" s="163" t="n">
        <v>1817</v>
      </c>
      <c r="H48" s="163" t="n">
        <v>2425</v>
      </c>
      <c r="I48" s="162" t="n">
        <v>6105</v>
      </c>
      <c r="J48" s="162" t="n">
        <v>2290</v>
      </c>
      <c r="K48" s="162" t="n">
        <v>260</v>
      </c>
      <c r="L48" s="162" t="n">
        <v>2521</v>
      </c>
      <c r="M48" s="319" t="n">
        <v>3851</v>
      </c>
      <c r="N48" s="317" t="n">
        <v>802</v>
      </c>
      <c r="O48" s="225"/>
    </row>
    <row r="49" s="194" customFormat="true" ht="12.75" hidden="false" customHeight="true" outlineLevel="0" collapsed="false">
      <c r="A49" s="241"/>
      <c r="B49" s="228" t="s">
        <v>424</v>
      </c>
      <c r="C49" s="316" t="n">
        <v>120417</v>
      </c>
      <c r="D49" s="316" t="n">
        <v>65353</v>
      </c>
      <c r="E49" s="316" t="n">
        <v>61007</v>
      </c>
      <c r="F49" s="316" t="n">
        <v>7110</v>
      </c>
      <c r="G49" s="163" t="n">
        <v>1823</v>
      </c>
      <c r="H49" s="163" t="n">
        <v>2288</v>
      </c>
      <c r="I49" s="162" t="n">
        <v>6049</v>
      </c>
      <c r="J49" s="162" t="n">
        <v>2297</v>
      </c>
      <c r="K49" s="162" t="n">
        <v>263</v>
      </c>
      <c r="L49" s="162" t="n">
        <v>2497</v>
      </c>
      <c r="M49" s="319" t="n">
        <v>3849</v>
      </c>
      <c r="N49" s="317" t="n">
        <v>805</v>
      </c>
      <c r="O49" s="225"/>
    </row>
    <row r="50" s="194" customFormat="true" ht="12.75" hidden="false" customHeight="true" outlineLevel="0" collapsed="false">
      <c r="A50" s="241"/>
      <c r="B50" s="228" t="s">
        <v>211</v>
      </c>
      <c r="C50" s="316" t="n">
        <v>120033</v>
      </c>
      <c r="D50" s="316" t="n">
        <v>65262</v>
      </c>
      <c r="E50" s="316" t="n">
        <v>60913</v>
      </c>
      <c r="F50" s="316" t="n">
        <v>7088</v>
      </c>
      <c r="G50" s="163" t="n">
        <v>1826</v>
      </c>
      <c r="H50" s="163" t="n">
        <v>2423</v>
      </c>
      <c r="I50" s="162" t="n">
        <v>5991</v>
      </c>
      <c r="J50" s="162" t="n">
        <v>2311</v>
      </c>
      <c r="K50" s="162" t="n">
        <v>261</v>
      </c>
      <c r="L50" s="162" t="n">
        <v>2471</v>
      </c>
      <c r="M50" s="319" t="n">
        <v>3864</v>
      </c>
      <c r="N50" s="317" t="n">
        <v>809</v>
      </c>
      <c r="O50" s="225"/>
    </row>
    <row r="51" s="194" customFormat="true" ht="12.75" hidden="false" customHeight="true" outlineLevel="0" collapsed="false">
      <c r="A51" s="241"/>
      <c r="B51" s="228" t="s">
        <v>212</v>
      </c>
      <c r="C51" s="316" t="n">
        <v>119753</v>
      </c>
      <c r="D51" s="316" t="n">
        <v>65163</v>
      </c>
      <c r="E51" s="316" t="n">
        <v>60819</v>
      </c>
      <c r="F51" s="316" t="n">
        <v>7074</v>
      </c>
      <c r="G51" s="163" t="n">
        <v>1830</v>
      </c>
      <c r="H51" s="163" t="n">
        <v>2420</v>
      </c>
      <c r="I51" s="162" t="n">
        <v>5943</v>
      </c>
      <c r="J51" s="162" t="n">
        <v>2322</v>
      </c>
      <c r="K51" s="162" t="n">
        <v>261</v>
      </c>
      <c r="L51" s="162" t="n">
        <v>2475</v>
      </c>
      <c r="M51" s="319" t="n">
        <v>3837</v>
      </c>
      <c r="N51" s="317" t="n">
        <v>808</v>
      </c>
      <c r="O51" s="225"/>
    </row>
    <row r="52" s="194" customFormat="true" ht="12.75" hidden="false" customHeight="true" outlineLevel="0" collapsed="false">
      <c r="A52" s="241"/>
      <c r="B52" s="228" t="s">
        <v>213</v>
      </c>
      <c r="C52" s="316" t="n">
        <v>119382</v>
      </c>
      <c r="D52" s="316" t="n">
        <v>65041</v>
      </c>
      <c r="E52" s="316" t="n">
        <v>60685</v>
      </c>
      <c r="F52" s="316" t="n">
        <v>7136</v>
      </c>
      <c r="G52" s="119" t="n">
        <v>1827</v>
      </c>
      <c r="H52" s="119" t="n">
        <v>2411</v>
      </c>
      <c r="I52" s="116" t="n">
        <v>5859</v>
      </c>
      <c r="J52" s="116" t="n">
        <v>2335</v>
      </c>
      <c r="K52" s="116" t="n">
        <v>260</v>
      </c>
      <c r="L52" s="116" t="n">
        <v>2492</v>
      </c>
      <c r="M52" s="320" t="n">
        <v>3808</v>
      </c>
      <c r="N52" s="321" t="n">
        <v>814</v>
      </c>
      <c r="O52" s="225"/>
    </row>
    <row r="53" s="194" customFormat="true" ht="12.75" hidden="false" customHeight="true" outlineLevel="0" collapsed="false">
      <c r="A53" s="241"/>
      <c r="B53" s="228" t="s">
        <v>214</v>
      </c>
      <c r="C53" s="316" t="n">
        <v>119630</v>
      </c>
      <c r="D53" s="316" t="n">
        <v>65240</v>
      </c>
      <c r="E53" s="316" t="n">
        <v>60879</v>
      </c>
      <c r="F53" s="316" t="n">
        <v>7378</v>
      </c>
      <c r="G53" s="119" t="n">
        <v>1836</v>
      </c>
      <c r="H53" s="119" t="n">
        <v>2401</v>
      </c>
      <c r="I53" s="116" t="n">
        <v>5862</v>
      </c>
      <c r="J53" s="116" t="n">
        <v>2338</v>
      </c>
      <c r="K53" s="116" t="n">
        <v>259</v>
      </c>
      <c r="L53" s="116" t="n">
        <v>2490</v>
      </c>
      <c r="M53" s="320" t="n">
        <v>3776</v>
      </c>
      <c r="N53" s="321" t="n">
        <v>812</v>
      </c>
      <c r="O53" s="225"/>
    </row>
    <row r="54" s="194" customFormat="true" ht="12.75" hidden="false" customHeight="true" outlineLevel="0" collapsed="false">
      <c r="A54" s="241"/>
      <c r="B54" s="228" t="s">
        <v>425</v>
      </c>
      <c r="C54" s="316" t="n">
        <v>118778</v>
      </c>
      <c r="D54" s="316" t="n">
        <v>64653</v>
      </c>
      <c r="E54" s="316" t="n">
        <v>60295</v>
      </c>
      <c r="F54" s="316" t="n">
        <v>7281</v>
      </c>
      <c r="G54" s="163" t="n">
        <v>1826</v>
      </c>
      <c r="H54" s="163" t="n">
        <v>2320</v>
      </c>
      <c r="I54" s="162" t="n">
        <v>5811</v>
      </c>
      <c r="J54" s="162" t="n">
        <v>2337</v>
      </c>
      <c r="K54" s="162" t="n">
        <v>258</v>
      </c>
      <c r="L54" s="162" t="n">
        <v>2526</v>
      </c>
      <c r="M54" s="319" t="n">
        <v>3752</v>
      </c>
      <c r="N54" s="317" t="n">
        <v>812</v>
      </c>
      <c r="O54" s="225"/>
    </row>
    <row r="55" s="194" customFormat="true" ht="12.75" hidden="false" customHeight="true" outlineLevel="0" collapsed="false">
      <c r="A55" s="241"/>
      <c r="B55" s="228"/>
      <c r="C55" s="316"/>
      <c r="D55" s="316"/>
      <c r="E55" s="316"/>
      <c r="F55" s="316"/>
      <c r="G55" s="163"/>
      <c r="H55" s="163"/>
      <c r="I55" s="162"/>
      <c r="J55" s="162"/>
      <c r="K55" s="162"/>
      <c r="L55" s="162"/>
      <c r="M55" s="319"/>
      <c r="N55" s="317"/>
      <c r="O55" s="225"/>
    </row>
    <row r="56" s="194" customFormat="true" ht="12.75" hidden="false" customHeight="true" outlineLevel="0" collapsed="false">
      <c r="A56" s="227" t="n">
        <v>2013</v>
      </c>
      <c r="B56" s="228" t="s">
        <v>204</v>
      </c>
      <c r="C56" s="316" t="n">
        <v>119064</v>
      </c>
      <c r="D56" s="316" t="n">
        <v>64621</v>
      </c>
      <c r="E56" s="316" t="n">
        <v>60189</v>
      </c>
      <c r="F56" s="316" t="n">
        <v>7164</v>
      </c>
      <c r="G56" s="163" t="n">
        <v>1799</v>
      </c>
      <c r="H56" s="163" t="n">
        <v>2266</v>
      </c>
      <c r="I56" s="162" t="n">
        <v>5785</v>
      </c>
      <c r="J56" s="162" t="n">
        <v>2294</v>
      </c>
      <c r="K56" s="162" t="n">
        <v>272</v>
      </c>
      <c r="L56" s="162" t="n">
        <v>2468</v>
      </c>
      <c r="M56" s="319" t="n">
        <v>3641</v>
      </c>
      <c r="N56" s="317" t="n">
        <v>950</v>
      </c>
      <c r="O56" s="225"/>
    </row>
    <row r="57" s="194" customFormat="true" ht="12.75" hidden="false" customHeight="true" outlineLevel="0" collapsed="false">
      <c r="A57" s="227"/>
      <c r="B57" s="228" t="s">
        <v>426</v>
      </c>
      <c r="C57" s="316" t="n">
        <v>118178</v>
      </c>
      <c r="D57" s="316" t="n">
        <v>63874</v>
      </c>
      <c r="E57" s="316" t="n">
        <v>60070</v>
      </c>
      <c r="F57" s="316" t="n">
        <v>7223</v>
      </c>
      <c r="G57" s="163" t="n">
        <v>1784</v>
      </c>
      <c r="H57" s="163" t="n">
        <v>2297</v>
      </c>
      <c r="I57" s="162" t="n">
        <v>5746</v>
      </c>
      <c r="J57" s="162" t="n">
        <v>2312</v>
      </c>
      <c r="K57" s="162" t="n">
        <v>269</v>
      </c>
      <c r="L57" s="162" t="n">
        <v>2462</v>
      </c>
      <c r="M57" s="319" t="n">
        <v>3635</v>
      </c>
      <c r="N57" s="317" t="n">
        <v>943</v>
      </c>
      <c r="O57" s="225"/>
    </row>
    <row r="58" s="194" customFormat="true" ht="12.75" hidden="false" customHeight="true" outlineLevel="0" collapsed="false">
      <c r="A58" s="227"/>
      <c r="B58" s="228" t="s">
        <v>206</v>
      </c>
      <c r="C58" s="316" t="n">
        <v>117701</v>
      </c>
      <c r="D58" s="316" t="n">
        <v>63557</v>
      </c>
      <c r="E58" s="316" t="n">
        <v>59755</v>
      </c>
      <c r="F58" s="316" t="n">
        <v>7182</v>
      </c>
      <c r="G58" s="163" t="n">
        <v>1746</v>
      </c>
      <c r="H58" s="163" t="n">
        <v>2283</v>
      </c>
      <c r="I58" s="162" t="n">
        <v>5736</v>
      </c>
      <c r="J58" s="162" t="n">
        <v>2320</v>
      </c>
      <c r="K58" s="162" t="n">
        <v>272</v>
      </c>
      <c r="L58" s="162" t="n">
        <v>2445</v>
      </c>
      <c r="M58" s="319" t="n">
        <v>3643</v>
      </c>
      <c r="N58" s="317" t="n">
        <v>935</v>
      </c>
      <c r="O58" s="225"/>
    </row>
    <row r="59" s="194" customFormat="true" ht="12.75" hidden="false" customHeight="true" outlineLevel="0" collapsed="false">
      <c r="A59" s="227"/>
      <c r="B59" s="228" t="s">
        <v>207</v>
      </c>
      <c r="C59" s="316" t="n">
        <v>117532</v>
      </c>
      <c r="D59" s="316" t="n">
        <v>63334</v>
      </c>
      <c r="E59" s="316" t="n">
        <v>59495</v>
      </c>
      <c r="F59" s="316" t="n">
        <v>7184</v>
      </c>
      <c r="G59" s="163" t="n">
        <v>1729</v>
      </c>
      <c r="H59" s="163" t="n">
        <v>2263</v>
      </c>
      <c r="I59" s="162" t="n">
        <v>5778</v>
      </c>
      <c r="J59" s="162" t="n">
        <v>2318</v>
      </c>
      <c r="K59" s="162" t="n">
        <v>267</v>
      </c>
      <c r="L59" s="162" t="n">
        <v>2456</v>
      </c>
      <c r="M59" s="319" t="n">
        <v>3660</v>
      </c>
      <c r="N59" s="317" t="n">
        <v>923</v>
      </c>
      <c r="O59" s="225"/>
    </row>
    <row r="60" s="194" customFormat="true" ht="12.75" hidden="false" customHeight="true" outlineLevel="0" collapsed="false">
      <c r="A60" s="227"/>
      <c r="B60" s="228" t="s">
        <v>208</v>
      </c>
      <c r="C60" s="316" t="n">
        <v>117631</v>
      </c>
      <c r="D60" s="316" t="n">
        <v>63327</v>
      </c>
      <c r="E60" s="316" t="n">
        <v>59491</v>
      </c>
      <c r="F60" s="316" t="n">
        <v>7180</v>
      </c>
      <c r="G60" s="163" t="n">
        <v>1642</v>
      </c>
      <c r="H60" s="163" t="n">
        <v>2332</v>
      </c>
      <c r="I60" s="162" t="n">
        <v>5711</v>
      </c>
      <c r="J60" s="162" t="n">
        <v>2331</v>
      </c>
      <c r="K60" s="162" t="n">
        <v>297</v>
      </c>
      <c r="L60" s="162" t="n">
        <v>2480</v>
      </c>
      <c r="M60" s="319" t="n">
        <v>3581</v>
      </c>
      <c r="N60" s="317" t="n">
        <v>923</v>
      </c>
      <c r="O60" s="225"/>
    </row>
    <row r="61" s="194" customFormat="true" ht="12.75" hidden="false" customHeight="true" outlineLevel="0" collapsed="false">
      <c r="A61" s="241"/>
      <c r="B61" s="228" t="s">
        <v>209</v>
      </c>
      <c r="C61" s="316" t="n">
        <v>117762</v>
      </c>
      <c r="D61" s="316" t="n">
        <v>63285</v>
      </c>
      <c r="E61" s="316" t="n">
        <v>59448</v>
      </c>
      <c r="F61" s="316" t="n">
        <v>7166</v>
      </c>
      <c r="G61" s="163" t="n">
        <v>1622</v>
      </c>
      <c r="H61" s="163" t="n">
        <v>2337</v>
      </c>
      <c r="I61" s="162" t="n">
        <v>5671</v>
      </c>
      <c r="J61" s="162" t="n">
        <v>2324</v>
      </c>
      <c r="K61" s="162" t="n">
        <v>299</v>
      </c>
      <c r="L61" s="162" t="n">
        <v>2461</v>
      </c>
      <c r="M61" s="319" t="n">
        <v>3595</v>
      </c>
      <c r="N61" s="317" t="n">
        <v>929</v>
      </c>
      <c r="O61" s="225"/>
    </row>
    <row r="62" s="194" customFormat="true" ht="12.75" hidden="false" customHeight="true" outlineLevel="0" collapsed="false">
      <c r="A62" s="241"/>
      <c r="B62" s="228" t="s">
        <v>424</v>
      </c>
      <c r="C62" s="316" t="n">
        <v>118248</v>
      </c>
      <c r="D62" s="316" t="n">
        <v>63423</v>
      </c>
      <c r="E62" s="316" t="n">
        <v>59552</v>
      </c>
      <c r="F62" s="316" t="n">
        <v>7199</v>
      </c>
      <c r="G62" s="163" t="n">
        <v>1618</v>
      </c>
      <c r="H62" s="163" t="n">
        <v>2335</v>
      </c>
      <c r="I62" s="162" t="n">
        <v>5612</v>
      </c>
      <c r="J62" s="162" t="n">
        <v>2341</v>
      </c>
      <c r="K62" s="162" t="n">
        <v>301</v>
      </c>
      <c r="L62" s="162" t="n">
        <v>2482</v>
      </c>
      <c r="M62" s="319" t="n">
        <v>3610</v>
      </c>
      <c r="N62" s="317" t="n">
        <v>951</v>
      </c>
      <c r="O62" s="225"/>
    </row>
    <row r="63" s="194" customFormat="true" ht="12.75" hidden="false" customHeight="true" outlineLevel="0" collapsed="false">
      <c r="A63" s="241"/>
      <c r="B63" s="228" t="s">
        <v>211</v>
      </c>
      <c r="C63" s="316" t="n">
        <v>118255</v>
      </c>
      <c r="D63" s="316" t="n">
        <v>63404</v>
      </c>
      <c r="E63" s="316" t="n">
        <v>59523</v>
      </c>
      <c r="F63" s="316" t="n">
        <v>7126</v>
      </c>
      <c r="G63" s="163" t="n">
        <v>1634</v>
      </c>
      <c r="H63" s="163" t="n">
        <v>2327</v>
      </c>
      <c r="I63" s="162" t="n">
        <v>5602</v>
      </c>
      <c r="J63" s="162" t="n">
        <v>2338</v>
      </c>
      <c r="K63" s="162" t="n">
        <v>299</v>
      </c>
      <c r="L63" s="162" t="n">
        <v>2493</v>
      </c>
      <c r="M63" s="319" t="n">
        <v>3624</v>
      </c>
      <c r="N63" s="317" t="n">
        <v>951</v>
      </c>
      <c r="O63" s="225"/>
    </row>
    <row r="64" s="194" customFormat="true" ht="12.75" hidden="false" customHeight="true" outlineLevel="0" collapsed="false">
      <c r="A64" s="241"/>
      <c r="B64" s="228" t="s">
        <v>212</v>
      </c>
      <c r="C64" s="316" t="n">
        <v>118593</v>
      </c>
      <c r="D64" s="316" t="n">
        <v>63691</v>
      </c>
      <c r="E64" s="316" t="n">
        <v>59793</v>
      </c>
      <c r="F64" s="316" t="n">
        <v>7116</v>
      </c>
      <c r="G64" s="163" t="n">
        <v>1657</v>
      </c>
      <c r="H64" s="163" t="n">
        <v>2330</v>
      </c>
      <c r="I64" s="162" t="n">
        <v>5665</v>
      </c>
      <c r="J64" s="162" t="n">
        <v>2351</v>
      </c>
      <c r="K64" s="162" t="n">
        <v>299</v>
      </c>
      <c r="L64" s="162" t="n">
        <v>2463</v>
      </c>
      <c r="M64" s="319" t="n">
        <v>3595</v>
      </c>
      <c r="N64" s="317" t="n">
        <v>945</v>
      </c>
      <c r="O64" s="225"/>
    </row>
    <row r="65" s="194" customFormat="true" ht="12.75" hidden="false" customHeight="true" outlineLevel="0" collapsed="false">
      <c r="A65" s="241"/>
      <c r="B65" s="228" t="s">
        <v>427</v>
      </c>
      <c r="C65" s="316" t="n">
        <v>118602</v>
      </c>
      <c r="D65" s="316" t="n">
        <v>63612</v>
      </c>
      <c r="E65" s="316" t="n">
        <v>59635</v>
      </c>
      <c r="F65" s="316" t="n">
        <v>7085</v>
      </c>
      <c r="G65" s="163" t="n">
        <v>1680</v>
      </c>
      <c r="H65" s="163" t="n">
        <v>2353</v>
      </c>
      <c r="I65" s="162" t="n">
        <v>5656</v>
      </c>
      <c r="J65" s="162" t="n">
        <v>2359</v>
      </c>
      <c r="K65" s="162" t="n">
        <v>297</v>
      </c>
      <c r="L65" s="162" t="n">
        <v>2551</v>
      </c>
      <c r="M65" s="319" t="n">
        <v>3594</v>
      </c>
      <c r="N65" s="317" t="n">
        <v>944</v>
      </c>
      <c r="O65" s="225"/>
    </row>
    <row r="66" s="194" customFormat="true" ht="12.75" hidden="false" customHeight="true" outlineLevel="0" collapsed="false">
      <c r="A66" s="241"/>
      <c r="B66" s="228" t="s">
        <v>428</v>
      </c>
      <c r="C66" s="316" t="n">
        <v>118290</v>
      </c>
      <c r="D66" s="316" t="n">
        <v>63497</v>
      </c>
      <c r="E66" s="316" t="n">
        <v>59519</v>
      </c>
      <c r="F66" s="316" t="n">
        <v>7107</v>
      </c>
      <c r="G66" s="163" t="n">
        <v>1694</v>
      </c>
      <c r="H66" s="163" t="n">
        <v>2351</v>
      </c>
      <c r="I66" s="162" t="n">
        <v>5685</v>
      </c>
      <c r="J66" s="162" t="n">
        <v>2381</v>
      </c>
      <c r="K66" s="162" t="n">
        <v>300</v>
      </c>
      <c r="L66" s="162" t="n">
        <v>2601</v>
      </c>
      <c r="M66" s="319" t="n">
        <v>3495</v>
      </c>
      <c r="N66" s="317" t="n">
        <v>938</v>
      </c>
      <c r="O66" s="225"/>
    </row>
    <row r="67" s="194" customFormat="true" ht="12.75" hidden="false" customHeight="true" outlineLevel="0" collapsed="false">
      <c r="A67" s="241"/>
      <c r="B67" s="228" t="s">
        <v>425</v>
      </c>
      <c r="C67" s="316" t="n">
        <v>117970</v>
      </c>
      <c r="D67" s="316" t="n">
        <v>63324</v>
      </c>
      <c r="E67" s="316" t="n">
        <v>59327</v>
      </c>
      <c r="F67" s="316" t="n">
        <v>7080</v>
      </c>
      <c r="G67" s="163" t="n">
        <v>1678</v>
      </c>
      <c r="H67" s="163" t="n">
        <v>2318</v>
      </c>
      <c r="I67" s="162" t="n">
        <v>5706</v>
      </c>
      <c r="J67" s="162" t="n">
        <v>2378</v>
      </c>
      <c r="K67" s="162" t="n">
        <v>305</v>
      </c>
      <c r="L67" s="162" t="n">
        <v>2605</v>
      </c>
      <c r="M67" s="319" t="n">
        <v>3471</v>
      </c>
      <c r="N67" s="317" t="n">
        <v>1041</v>
      </c>
      <c r="O67" s="225"/>
    </row>
    <row r="68" s="194" customFormat="true" ht="12.75" hidden="false" customHeight="true" outlineLevel="0" collapsed="false">
      <c r="A68" s="241"/>
      <c r="B68" s="228"/>
      <c r="C68" s="316"/>
      <c r="D68" s="316"/>
      <c r="E68" s="316"/>
      <c r="F68" s="316"/>
      <c r="G68" s="163"/>
      <c r="H68" s="163"/>
      <c r="I68" s="162"/>
      <c r="J68" s="162"/>
      <c r="K68" s="162"/>
      <c r="L68" s="162"/>
      <c r="M68" s="319"/>
      <c r="N68" s="317"/>
      <c r="O68" s="225"/>
    </row>
    <row r="69" s="194" customFormat="true" ht="12.75" hidden="false" customHeight="true" outlineLevel="0" collapsed="false">
      <c r="A69" s="227" t="n">
        <v>2014</v>
      </c>
      <c r="B69" s="228" t="s">
        <v>204</v>
      </c>
      <c r="C69" s="316" t="n">
        <v>119150</v>
      </c>
      <c r="D69" s="316" t="n">
        <v>66919</v>
      </c>
      <c r="E69" s="316" t="n">
        <v>62845</v>
      </c>
      <c r="F69" s="316" t="n">
        <v>7314</v>
      </c>
      <c r="G69" s="163" t="n">
        <v>1679</v>
      </c>
      <c r="H69" s="163" t="n">
        <v>1725</v>
      </c>
      <c r="I69" s="162" t="n">
        <v>5911</v>
      </c>
      <c r="J69" s="162" t="n">
        <v>2406</v>
      </c>
      <c r="K69" s="162" t="n">
        <v>273</v>
      </c>
      <c r="L69" s="162" t="n">
        <v>2705</v>
      </c>
      <c r="M69" s="319" t="n">
        <v>3458</v>
      </c>
      <c r="N69" s="317" t="n">
        <v>1252</v>
      </c>
      <c r="O69" s="225"/>
    </row>
    <row r="70" s="194" customFormat="true" ht="12.75" hidden="false" customHeight="true" outlineLevel="0" collapsed="false">
      <c r="A70" s="227"/>
      <c r="B70" s="228" t="s">
        <v>426</v>
      </c>
      <c r="C70" s="316" t="n">
        <v>119202</v>
      </c>
      <c r="D70" s="316" t="n">
        <v>67386</v>
      </c>
      <c r="E70" s="316" t="n">
        <v>63308</v>
      </c>
      <c r="F70" s="316" t="n">
        <v>7356</v>
      </c>
      <c r="G70" s="163" t="n">
        <v>1698</v>
      </c>
      <c r="H70" s="163" t="n">
        <v>1857</v>
      </c>
      <c r="I70" s="162" t="n">
        <v>5956</v>
      </c>
      <c r="J70" s="162" t="n">
        <v>2417</v>
      </c>
      <c r="K70" s="162" t="n">
        <v>277</v>
      </c>
      <c r="L70" s="162" t="n">
        <v>2725</v>
      </c>
      <c r="M70" s="319" t="n">
        <v>3489</v>
      </c>
      <c r="N70" s="317" t="n">
        <v>1259</v>
      </c>
      <c r="O70" s="225"/>
    </row>
    <row r="71" s="194" customFormat="true" ht="12.75" hidden="false" customHeight="true" outlineLevel="0" collapsed="false">
      <c r="A71" s="227"/>
      <c r="B71" s="228" t="s">
        <v>206</v>
      </c>
      <c r="C71" s="316" t="n">
        <v>119507</v>
      </c>
      <c r="D71" s="316" t="n">
        <v>67516</v>
      </c>
      <c r="E71" s="316" t="n">
        <v>63483</v>
      </c>
      <c r="F71" s="316" t="n">
        <v>7331</v>
      </c>
      <c r="G71" s="163" t="n">
        <v>1691</v>
      </c>
      <c r="H71" s="163" t="n">
        <v>1839</v>
      </c>
      <c r="I71" s="162" t="n">
        <v>6044</v>
      </c>
      <c r="J71" s="162" t="n">
        <v>2458</v>
      </c>
      <c r="K71" s="162" t="n">
        <v>278</v>
      </c>
      <c r="L71" s="162" t="n">
        <v>2752</v>
      </c>
      <c r="M71" s="319" t="n">
        <v>3497</v>
      </c>
      <c r="N71" s="317" t="n">
        <v>1257</v>
      </c>
      <c r="O71" s="225"/>
    </row>
    <row r="72" s="106" customFormat="true" ht="12.75" hidden="false" customHeight="true" outlineLevel="0" collapsed="false">
      <c r="A72" s="101"/>
      <c r="B72" s="124" t="s">
        <v>207</v>
      </c>
      <c r="C72" s="184" t="n">
        <v>119354</v>
      </c>
      <c r="D72" s="184" t="n">
        <v>67783</v>
      </c>
      <c r="E72" s="184" t="n">
        <v>63766</v>
      </c>
      <c r="F72" s="184" t="n">
        <v>7380</v>
      </c>
      <c r="G72" s="184" t="n">
        <v>1702</v>
      </c>
      <c r="H72" s="184" t="n">
        <v>1831</v>
      </c>
      <c r="I72" s="184" t="n">
        <v>6136</v>
      </c>
      <c r="J72" s="184" t="n">
        <v>2460</v>
      </c>
      <c r="K72" s="184" t="n">
        <v>288</v>
      </c>
      <c r="L72" s="316" t="n">
        <v>2765</v>
      </c>
      <c r="M72" s="319" t="n">
        <v>3539</v>
      </c>
      <c r="N72" s="317" t="n">
        <v>1265</v>
      </c>
      <c r="O72" s="100"/>
      <c r="P72" s="100"/>
      <c r="Q72" s="100"/>
      <c r="R72" s="100"/>
      <c r="S72" s="100"/>
      <c r="T72" s="100"/>
      <c r="U72" s="100"/>
      <c r="V72" s="100"/>
      <c r="W72" s="100"/>
    </row>
    <row r="73" s="106" customFormat="true" ht="12.75" hidden="false" customHeight="true" outlineLevel="0" collapsed="false">
      <c r="A73" s="101"/>
      <c r="B73" s="228" t="s">
        <v>208</v>
      </c>
      <c r="C73" s="316" t="n">
        <v>119333</v>
      </c>
      <c r="D73" s="316" t="n">
        <v>68426</v>
      </c>
      <c r="E73" s="316" t="n">
        <v>64422</v>
      </c>
      <c r="F73" s="316" t="n">
        <v>7354</v>
      </c>
      <c r="G73" s="316" t="n">
        <v>1705</v>
      </c>
      <c r="H73" s="316" t="n">
        <v>1823</v>
      </c>
      <c r="I73" s="184" t="n">
        <v>6152</v>
      </c>
      <c r="J73" s="184" t="n">
        <v>2462</v>
      </c>
      <c r="K73" s="184" t="n">
        <v>285</v>
      </c>
      <c r="L73" s="316" t="n">
        <v>2789</v>
      </c>
      <c r="M73" s="319" t="n">
        <v>3563</v>
      </c>
      <c r="N73" s="317" t="n">
        <v>1262</v>
      </c>
      <c r="O73" s="100"/>
      <c r="P73" s="100"/>
      <c r="Q73" s="100"/>
      <c r="R73" s="100"/>
      <c r="S73" s="100"/>
      <c r="T73" s="100"/>
      <c r="U73" s="100"/>
      <c r="V73" s="100"/>
      <c r="W73" s="100"/>
    </row>
    <row r="74" s="112" customFormat="true" ht="12.75" hidden="false" customHeight="true" outlineLevel="0" collapsed="false">
      <c r="A74" s="101"/>
      <c r="B74" s="124" t="s">
        <v>209</v>
      </c>
      <c r="C74" s="184" t="n">
        <v>119646</v>
      </c>
      <c r="D74" s="184" t="n">
        <v>68684</v>
      </c>
      <c r="E74" s="184" t="n">
        <v>64677</v>
      </c>
      <c r="F74" s="184" t="n">
        <v>7430</v>
      </c>
      <c r="G74" s="184" t="n">
        <v>1687</v>
      </c>
      <c r="H74" s="184" t="n">
        <v>1822</v>
      </c>
      <c r="I74" s="184" t="n">
        <v>6148</v>
      </c>
      <c r="J74" s="184" t="n">
        <v>2479</v>
      </c>
      <c r="K74" s="184" t="n">
        <v>287</v>
      </c>
      <c r="L74" s="316" t="n">
        <v>2775</v>
      </c>
      <c r="M74" s="319" t="n">
        <v>3594</v>
      </c>
      <c r="N74" s="317" t="n">
        <v>1265</v>
      </c>
      <c r="O74" s="123"/>
      <c r="P74" s="123"/>
      <c r="Q74" s="123"/>
      <c r="R74" s="123"/>
      <c r="S74" s="123"/>
      <c r="T74" s="123"/>
      <c r="U74" s="123"/>
      <c r="V74" s="123"/>
      <c r="W74" s="123"/>
      <c r="X74" s="123"/>
      <c r="Y74" s="123"/>
      <c r="Z74" s="123"/>
    </row>
    <row r="75" s="112" customFormat="true" ht="12.75" hidden="false" customHeight="true" outlineLevel="0" collapsed="false">
      <c r="A75" s="101"/>
      <c r="B75" s="228" t="s">
        <v>424</v>
      </c>
      <c r="C75" s="316" t="n">
        <v>119219</v>
      </c>
      <c r="D75" s="316" t="n">
        <v>68299</v>
      </c>
      <c r="E75" s="316" t="n">
        <v>64286</v>
      </c>
      <c r="F75" s="316" t="n">
        <v>7394</v>
      </c>
      <c r="G75" s="316" t="n">
        <v>1696</v>
      </c>
      <c r="H75" s="316" t="n">
        <v>1823</v>
      </c>
      <c r="I75" s="184" t="n">
        <v>6087</v>
      </c>
      <c r="J75" s="184" t="n">
        <v>2495</v>
      </c>
      <c r="K75" s="184" t="n">
        <v>292</v>
      </c>
      <c r="L75" s="316" t="n">
        <v>2784</v>
      </c>
      <c r="M75" s="319" t="n">
        <v>3615</v>
      </c>
      <c r="N75" s="317" t="n">
        <v>1261</v>
      </c>
      <c r="O75" s="123"/>
      <c r="P75" s="123"/>
      <c r="Q75" s="123"/>
      <c r="R75" s="123"/>
      <c r="S75" s="123"/>
      <c r="T75" s="123"/>
      <c r="U75" s="123"/>
      <c r="V75" s="123"/>
      <c r="W75" s="123"/>
      <c r="X75" s="123"/>
      <c r="Y75" s="123"/>
      <c r="Z75" s="123"/>
    </row>
    <row r="76" s="112" customFormat="true" ht="12.75" hidden="false" customHeight="true" outlineLevel="0" collapsed="false">
      <c r="A76" s="101"/>
      <c r="B76" s="228" t="s">
        <v>211</v>
      </c>
      <c r="C76" s="316" t="n">
        <v>119555</v>
      </c>
      <c r="D76" s="316" t="n">
        <v>68472</v>
      </c>
      <c r="E76" s="316" t="n">
        <v>64430</v>
      </c>
      <c r="F76" s="316" t="n">
        <v>7376</v>
      </c>
      <c r="G76" s="316" t="n">
        <v>1675</v>
      </c>
      <c r="H76" s="316" t="n">
        <v>1816</v>
      </c>
      <c r="I76" s="184" t="n">
        <v>6033</v>
      </c>
      <c r="J76" s="184" t="n">
        <v>2503</v>
      </c>
      <c r="K76" s="184" t="n">
        <v>283</v>
      </c>
      <c r="L76" s="316" t="n">
        <v>2790</v>
      </c>
      <c r="M76" s="319" t="n">
        <v>3605</v>
      </c>
      <c r="N76" s="317" t="n">
        <v>1254</v>
      </c>
      <c r="O76" s="123"/>
      <c r="P76" s="123"/>
      <c r="Q76" s="123"/>
      <c r="R76" s="123"/>
      <c r="S76" s="123"/>
      <c r="T76" s="123"/>
      <c r="U76" s="123"/>
      <c r="V76" s="123"/>
      <c r="W76" s="123"/>
      <c r="X76" s="123"/>
      <c r="Y76" s="123"/>
      <c r="Z76" s="123"/>
    </row>
    <row r="77" s="112" customFormat="true" ht="12.75" hidden="false" customHeight="true" outlineLevel="0" collapsed="false">
      <c r="A77" s="101"/>
      <c r="B77" s="102" t="s">
        <v>212</v>
      </c>
      <c r="C77" s="184" t="n">
        <v>119824</v>
      </c>
      <c r="D77" s="184" t="n">
        <v>68654</v>
      </c>
      <c r="E77" s="184" t="n">
        <v>64618</v>
      </c>
      <c r="F77" s="184" t="n">
        <v>7401</v>
      </c>
      <c r="G77" s="184" t="n">
        <v>1670</v>
      </c>
      <c r="H77" s="184" t="n">
        <v>1825</v>
      </c>
      <c r="I77" s="184" t="n">
        <v>6051</v>
      </c>
      <c r="J77" s="184" t="n">
        <v>2521</v>
      </c>
      <c r="K77" s="184" t="n">
        <v>286</v>
      </c>
      <c r="L77" s="184" t="n">
        <v>2810</v>
      </c>
      <c r="M77" s="184" t="n">
        <v>3568</v>
      </c>
      <c r="N77" s="316" t="n">
        <v>1250</v>
      </c>
      <c r="O77" s="123"/>
      <c r="P77" s="123"/>
      <c r="Q77" s="123"/>
      <c r="R77" s="123"/>
      <c r="S77" s="123"/>
      <c r="T77" s="123"/>
      <c r="U77" s="123"/>
      <c r="V77" s="123"/>
      <c r="W77" s="123"/>
      <c r="X77" s="123"/>
      <c r="Y77" s="123"/>
      <c r="Z77" s="123"/>
    </row>
    <row r="78" s="194" customFormat="true" ht="12.75" hidden="false" customHeight="true" outlineLevel="0" collapsed="false">
      <c r="A78" s="241"/>
      <c r="B78" s="228" t="s">
        <v>427</v>
      </c>
      <c r="C78" s="316" t="n">
        <v>119960</v>
      </c>
      <c r="D78" s="316" t="n">
        <v>68813</v>
      </c>
      <c r="E78" s="316" t="n">
        <v>64745</v>
      </c>
      <c r="F78" s="316" t="n">
        <v>7436</v>
      </c>
      <c r="G78" s="163" t="n">
        <v>1666</v>
      </c>
      <c r="H78" s="163" t="n">
        <v>1822</v>
      </c>
      <c r="I78" s="162" t="n">
        <v>5952</v>
      </c>
      <c r="J78" s="162" t="n">
        <v>2522</v>
      </c>
      <c r="K78" s="162" t="n">
        <v>285</v>
      </c>
      <c r="L78" s="162" t="n">
        <v>2829</v>
      </c>
      <c r="M78" s="319" t="n">
        <v>3522</v>
      </c>
      <c r="N78" s="317" t="n">
        <v>1270</v>
      </c>
      <c r="O78" s="225"/>
    </row>
    <row r="79" s="194" customFormat="true" ht="12.75" hidden="false" customHeight="true" outlineLevel="0" collapsed="false">
      <c r="A79" s="241"/>
      <c r="B79" s="228" t="s">
        <v>428</v>
      </c>
      <c r="C79" s="316" t="n">
        <v>120065</v>
      </c>
      <c r="D79" s="316" t="n">
        <v>68984</v>
      </c>
      <c r="E79" s="316" t="n">
        <v>64954</v>
      </c>
      <c r="F79" s="316" t="n">
        <v>7391</v>
      </c>
      <c r="G79" s="163" t="n">
        <v>1672</v>
      </c>
      <c r="H79" s="163" t="n">
        <v>1812</v>
      </c>
      <c r="I79" s="162" t="n">
        <v>5891</v>
      </c>
      <c r="J79" s="162" t="n">
        <v>2501</v>
      </c>
      <c r="K79" s="162" t="n">
        <v>279</v>
      </c>
      <c r="L79" s="162" t="n">
        <v>2818</v>
      </c>
      <c r="M79" s="319" t="n">
        <v>3513</v>
      </c>
      <c r="N79" s="317" t="n">
        <v>1269</v>
      </c>
      <c r="O79" s="225"/>
    </row>
    <row r="80" s="194" customFormat="true" ht="12.75" hidden="false" customHeight="true" outlineLevel="0" collapsed="false">
      <c r="A80" s="241"/>
      <c r="B80" s="228" t="s">
        <v>425</v>
      </c>
      <c r="C80" s="316" t="n">
        <v>119648</v>
      </c>
      <c r="D80" s="316" t="n">
        <v>69155</v>
      </c>
      <c r="E80" s="316" t="n">
        <v>65129</v>
      </c>
      <c r="F80" s="316" t="n">
        <v>7402</v>
      </c>
      <c r="G80" s="163" t="n">
        <v>1680</v>
      </c>
      <c r="H80" s="163" t="n">
        <v>1793</v>
      </c>
      <c r="I80" s="162" t="n">
        <v>5831</v>
      </c>
      <c r="J80" s="162" t="n">
        <v>2492</v>
      </c>
      <c r="K80" s="162" t="n">
        <v>279</v>
      </c>
      <c r="L80" s="162" t="n">
        <v>2815</v>
      </c>
      <c r="M80" s="319" t="n">
        <v>3499</v>
      </c>
      <c r="N80" s="317" t="n">
        <v>1273</v>
      </c>
      <c r="O80" s="225"/>
    </row>
    <row r="81" s="194" customFormat="true" ht="12.75" hidden="false" customHeight="true" outlineLevel="0" collapsed="false">
      <c r="A81" s="235"/>
      <c r="B81" s="236" t="s">
        <v>199</v>
      </c>
      <c r="C81" s="322" t="n">
        <v>101.4</v>
      </c>
      <c r="D81" s="322" t="n">
        <v>109.2</v>
      </c>
      <c r="E81" s="322" t="n">
        <v>109.8</v>
      </c>
      <c r="F81" s="322" t="n">
        <v>104.5</v>
      </c>
      <c r="G81" s="322" t="n">
        <v>100.1</v>
      </c>
      <c r="H81" s="322" t="n">
        <v>77.4</v>
      </c>
      <c r="I81" s="323" t="n">
        <v>102.2</v>
      </c>
      <c r="J81" s="323" t="n">
        <v>104.8</v>
      </c>
      <c r="K81" s="323" t="n">
        <v>91.5</v>
      </c>
      <c r="L81" s="323" t="n">
        <v>108.1</v>
      </c>
      <c r="M81" s="324" t="n">
        <v>100.8</v>
      </c>
      <c r="N81" s="325" t="n">
        <v>122.3</v>
      </c>
      <c r="O81" s="225"/>
    </row>
    <row r="82" s="194" customFormat="true" ht="12.75" hidden="false" customHeight="true" outlineLevel="0" collapsed="false">
      <c r="A82" s="235"/>
      <c r="B82" s="236" t="s">
        <v>200</v>
      </c>
      <c r="C82" s="322" t="n">
        <v>99.7</v>
      </c>
      <c r="D82" s="322" t="n">
        <v>100.2</v>
      </c>
      <c r="E82" s="322" t="n">
        <v>100.3</v>
      </c>
      <c r="F82" s="322" t="n">
        <v>100.1</v>
      </c>
      <c r="G82" s="322" t="n">
        <v>100.5</v>
      </c>
      <c r="H82" s="322" t="n">
        <v>99</v>
      </c>
      <c r="I82" s="323" t="n">
        <v>99</v>
      </c>
      <c r="J82" s="323" t="n">
        <v>99.6</v>
      </c>
      <c r="K82" s="323" t="n">
        <v>100</v>
      </c>
      <c r="L82" s="323" t="n">
        <v>99.9</v>
      </c>
      <c r="M82" s="324" t="n">
        <v>99.6</v>
      </c>
      <c r="N82" s="325" t="n">
        <v>100.3</v>
      </c>
      <c r="O82" s="225"/>
    </row>
    <row r="83" s="194" customFormat="true" ht="12.75" hidden="false" customHeight="true" outlineLevel="0" collapsed="false">
      <c r="A83" s="235"/>
      <c r="B83" s="326"/>
      <c r="C83" s="327"/>
      <c r="D83" s="327"/>
      <c r="E83" s="327"/>
      <c r="F83" s="327"/>
      <c r="G83" s="327"/>
      <c r="H83" s="327"/>
      <c r="I83" s="327"/>
      <c r="J83" s="327"/>
      <c r="K83" s="327"/>
      <c r="L83" s="327"/>
      <c r="M83" s="328"/>
      <c r="N83" s="328"/>
      <c r="O83" s="225"/>
    </row>
    <row r="84" s="194" customFormat="true" ht="12.75" hidden="false" customHeight="true" outlineLevel="0" collapsed="false">
      <c r="A84" s="265"/>
      <c r="B84" s="265"/>
      <c r="C84" s="329"/>
      <c r="D84" s="329"/>
      <c r="E84" s="329"/>
      <c r="F84" s="329"/>
      <c r="G84" s="329"/>
      <c r="H84" s="329"/>
      <c r="I84" s="329"/>
      <c r="J84" s="329"/>
      <c r="K84" s="329"/>
      <c r="L84" s="329"/>
      <c r="M84" s="329"/>
      <c r="N84" s="329"/>
      <c r="O84" s="225"/>
    </row>
    <row r="85" s="194" customFormat="true" ht="12.75" hidden="false" customHeight="true" outlineLevel="0" collapsed="false">
      <c r="A85" s="330" t="s">
        <v>429</v>
      </c>
      <c r="B85" s="330"/>
      <c r="C85" s="330"/>
      <c r="D85" s="330"/>
      <c r="O85" s="225"/>
    </row>
    <row r="86" s="194" customFormat="true" ht="12.75" hidden="false" customHeight="true" outlineLevel="0" collapsed="false">
      <c r="A86" s="330" t="s">
        <v>430</v>
      </c>
      <c r="B86" s="330"/>
      <c r="C86" s="330"/>
      <c r="D86" s="330"/>
      <c r="O86" s="225"/>
    </row>
    <row r="87" customFormat="false" ht="14.25" hidden="false" customHeight="false" outlineLevel="0" collapsed="false">
      <c r="M87" s="0" t="s">
        <v>431</v>
      </c>
    </row>
  </sheetData>
  <mergeCells count="19">
    <mergeCell ref="A1:D1"/>
    <mergeCell ref="A2:D2"/>
    <mergeCell ref="A3:D3"/>
    <mergeCell ref="A6:C6"/>
    <mergeCell ref="D8:N9"/>
    <mergeCell ref="D10:N11"/>
    <mergeCell ref="A12:B12"/>
    <mergeCell ref="E12:N12"/>
    <mergeCell ref="A13:B13"/>
    <mergeCell ref="E13:N13"/>
    <mergeCell ref="F14:N15"/>
    <mergeCell ref="A22:B22"/>
    <mergeCell ref="A23:B23"/>
    <mergeCell ref="A24:B24"/>
    <mergeCell ref="A25:B25"/>
    <mergeCell ref="A26:B26"/>
    <mergeCell ref="A28:B28"/>
    <mergeCell ref="A85:D85"/>
    <mergeCell ref="A86:D8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0.25"/>
    <col collapsed="false" customWidth="false" hidden="false" outlineLevel="0" max="15" min="15" style="42" width="8.99"/>
  </cols>
  <sheetData>
    <row r="1" s="964" customFormat="true" ht="15.75" hidden="false" customHeight="true" outlineLevel="0" collapsed="false">
      <c r="A1" s="526" t="s">
        <v>2488</v>
      </c>
      <c r="B1" s="526"/>
      <c r="C1" s="526"/>
      <c r="D1" s="526"/>
      <c r="E1" s="526"/>
      <c r="F1" s="526"/>
      <c r="G1" s="1304"/>
      <c r="H1" s="1304"/>
      <c r="I1" s="528"/>
      <c r="J1" s="528"/>
      <c r="K1" s="1304"/>
      <c r="L1" s="1304"/>
      <c r="M1" s="1304"/>
      <c r="N1" s="1304"/>
      <c r="O1" s="1065"/>
    </row>
    <row r="2" s="189" customFormat="true" ht="15.75" hidden="false" customHeight="true" outlineLevel="0" collapsed="false">
      <c r="A2" s="667" t="s">
        <v>2489</v>
      </c>
      <c r="B2" s="667"/>
      <c r="C2" s="667"/>
      <c r="D2" s="667"/>
      <c r="E2" s="667"/>
      <c r="F2" s="667"/>
      <c r="G2" s="575"/>
      <c r="H2" s="575"/>
      <c r="I2" s="575"/>
      <c r="J2" s="575"/>
      <c r="K2" s="575"/>
      <c r="L2" s="575"/>
      <c r="M2" s="575"/>
      <c r="N2" s="575"/>
      <c r="O2" s="263"/>
    </row>
    <row r="3" s="265" customFormat="true" ht="12.75" hidden="false" customHeight="true" outlineLevel="0" collapsed="false">
      <c r="A3" s="664" t="s">
        <v>2490</v>
      </c>
      <c r="B3" s="664"/>
      <c r="C3" s="664"/>
      <c r="D3" s="664"/>
      <c r="E3" s="664"/>
      <c r="F3" s="664"/>
      <c r="G3" s="49" t="s">
        <v>156</v>
      </c>
      <c r="H3" s="49"/>
      <c r="I3" s="1336"/>
      <c r="J3" s="1336"/>
      <c r="K3" s="1336"/>
      <c r="L3" s="1336"/>
      <c r="M3" s="1336"/>
      <c r="N3" s="1336"/>
      <c r="O3" s="443"/>
    </row>
    <row r="4" s="648" customFormat="true" ht="12.75" hidden="false" customHeight="true" outlineLevel="0" collapsed="false">
      <c r="A4" s="776" t="s">
        <v>2491</v>
      </c>
      <c r="B4" s="1337"/>
      <c r="C4" s="1337"/>
      <c r="D4" s="1337"/>
      <c r="E4" s="1337"/>
      <c r="F4" s="1337"/>
      <c r="G4" s="55" t="s">
        <v>158</v>
      </c>
      <c r="H4" s="55"/>
      <c r="I4" s="556"/>
      <c r="J4" s="556"/>
      <c r="K4" s="556"/>
      <c r="L4" s="556"/>
      <c r="M4" s="556"/>
      <c r="N4" s="556"/>
      <c r="O4" s="647"/>
    </row>
    <row r="5" s="648" customFormat="true" ht="15" hidden="false" customHeight="true" outlineLevel="0" collapsed="false">
      <c r="A5" s="554"/>
      <c r="B5" s="530"/>
      <c r="C5" s="530"/>
      <c r="D5" s="530"/>
      <c r="E5" s="530"/>
      <c r="F5" s="530"/>
      <c r="G5" s="556"/>
      <c r="H5" s="556"/>
      <c r="I5" s="556"/>
      <c r="J5" s="556"/>
      <c r="K5" s="556"/>
      <c r="L5" s="556"/>
      <c r="M5" s="556"/>
      <c r="N5" s="556"/>
      <c r="O5" s="647"/>
    </row>
    <row r="6" s="265" customFormat="true" ht="11.25" hidden="false" customHeight="false" outlineLevel="0" collapsed="false">
      <c r="A6" s="627"/>
      <c r="B6" s="627"/>
      <c r="C6" s="277" t="s">
        <v>2492</v>
      </c>
      <c r="D6" s="277"/>
      <c r="E6" s="277"/>
      <c r="F6" s="277"/>
      <c r="G6" s="277"/>
      <c r="H6" s="277"/>
      <c r="I6" s="277"/>
      <c r="J6" s="277"/>
      <c r="K6" s="277"/>
      <c r="L6" s="277"/>
      <c r="M6" s="277"/>
      <c r="N6" s="277"/>
      <c r="O6" s="443"/>
    </row>
    <row r="7" s="265" customFormat="true" ht="11.25" hidden="false" customHeight="false" outlineLevel="0" collapsed="false">
      <c r="A7" s="303" t="s">
        <v>328</v>
      </c>
      <c r="B7" s="303"/>
      <c r="C7" s="277"/>
      <c r="D7" s="277"/>
      <c r="E7" s="277"/>
      <c r="F7" s="277"/>
      <c r="G7" s="277"/>
      <c r="H7" s="277"/>
      <c r="I7" s="277"/>
      <c r="J7" s="277"/>
      <c r="K7" s="277"/>
      <c r="L7" s="277"/>
      <c r="M7" s="277"/>
      <c r="N7" s="277"/>
      <c r="O7" s="443"/>
    </row>
    <row r="8" s="265" customFormat="true" ht="11.25" hidden="false" customHeight="false" outlineLevel="0" collapsed="false">
      <c r="A8" s="290" t="s">
        <v>330</v>
      </c>
      <c r="B8" s="290"/>
      <c r="C8" s="205"/>
      <c r="D8" s="204"/>
      <c r="E8" s="214"/>
      <c r="F8" s="205"/>
      <c r="G8" s="204"/>
      <c r="H8" s="204"/>
      <c r="I8" s="204"/>
      <c r="J8" s="204"/>
      <c r="K8" s="204"/>
      <c r="L8" s="537"/>
      <c r="M8" s="537"/>
      <c r="N8" s="537"/>
      <c r="O8" s="443"/>
    </row>
    <row r="9" s="265" customFormat="true" ht="11.25" hidden="false" customHeight="false" outlineLevel="0" collapsed="false">
      <c r="A9" s="1338" t="s">
        <v>2493</v>
      </c>
      <c r="B9" s="1339"/>
      <c r="C9" s="205"/>
      <c r="D9" s="204"/>
      <c r="E9" s="214"/>
      <c r="F9" s="281" t="s">
        <v>2494</v>
      </c>
      <c r="G9" s="281"/>
      <c r="H9" s="281"/>
      <c r="I9" s="281"/>
      <c r="J9" s="281"/>
      <c r="K9" s="281"/>
      <c r="L9" s="281"/>
      <c r="M9" s="281"/>
      <c r="N9" s="281"/>
      <c r="O9" s="443"/>
    </row>
    <row r="10" s="265" customFormat="true" ht="11.25" hidden="false" customHeight="false" outlineLevel="0" collapsed="false">
      <c r="A10" s="628" t="s">
        <v>172</v>
      </c>
      <c r="B10" s="629"/>
      <c r="C10" s="203"/>
      <c r="D10" s="203"/>
      <c r="E10" s="203"/>
      <c r="F10" s="276" t="s">
        <v>2495</v>
      </c>
      <c r="G10" s="276"/>
      <c r="H10" s="276"/>
      <c r="I10" s="276"/>
      <c r="J10" s="276"/>
      <c r="K10" s="276"/>
      <c r="L10" s="276"/>
      <c r="M10" s="276"/>
      <c r="N10" s="276"/>
      <c r="O10" s="443"/>
    </row>
    <row r="11" s="265" customFormat="true" ht="11.25" hidden="false" customHeight="false" outlineLevel="0" collapsed="false">
      <c r="A11" s="628" t="s">
        <v>2496</v>
      </c>
      <c r="B11" s="629"/>
      <c r="C11" s="207"/>
      <c r="D11" s="207"/>
      <c r="E11" s="207"/>
      <c r="F11" s="218"/>
      <c r="G11" s="208"/>
      <c r="H11" s="208"/>
      <c r="I11" s="208"/>
      <c r="J11" s="208"/>
      <c r="K11" s="208"/>
      <c r="L11" s="208"/>
      <c r="M11" s="208"/>
      <c r="N11" s="208"/>
      <c r="O11" s="443"/>
    </row>
    <row r="12" s="265" customFormat="true" ht="11.25" hidden="false" customHeight="false" outlineLevel="0" collapsed="false">
      <c r="A12" s="1340" t="s">
        <v>2497</v>
      </c>
      <c r="B12" s="1146"/>
      <c r="C12" s="207" t="s">
        <v>2498</v>
      </c>
      <c r="D12" s="207"/>
      <c r="E12" s="207"/>
      <c r="F12" s="205"/>
      <c r="G12" s="204"/>
      <c r="H12" s="204"/>
      <c r="I12" s="200"/>
      <c r="J12" s="219"/>
      <c r="K12" s="197"/>
      <c r="L12" s="219"/>
      <c r="M12" s="219"/>
      <c r="N12" s="219"/>
      <c r="O12" s="443"/>
    </row>
    <row r="13" s="265" customFormat="true" ht="11.25" hidden="false" customHeight="false" outlineLevel="0" collapsed="false">
      <c r="A13" s="1341" t="s">
        <v>1641</v>
      </c>
      <c r="B13" s="1342"/>
      <c r="C13" s="212" t="s">
        <v>2499</v>
      </c>
      <c r="D13" s="212"/>
      <c r="E13" s="212"/>
      <c r="F13" s="205"/>
      <c r="G13" s="204"/>
      <c r="H13" s="214"/>
      <c r="I13" s="205"/>
      <c r="J13" s="204"/>
      <c r="K13" s="204"/>
      <c r="L13" s="205"/>
      <c r="M13" s="204"/>
      <c r="N13" s="204"/>
      <c r="O13" s="443"/>
    </row>
    <row r="14" s="265" customFormat="true" ht="11.25" hidden="false" customHeight="false" outlineLevel="0" collapsed="false">
      <c r="A14" s="628" t="s">
        <v>2500</v>
      </c>
      <c r="B14" s="629"/>
      <c r="C14" s="213"/>
      <c r="D14" s="409"/>
      <c r="E14" s="206"/>
      <c r="F14" s="205"/>
      <c r="G14" s="204"/>
      <c r="H14" s="214"/>
      <c r="I14" s="205"/>
      <c r="J14" s="204"/>
      <c r="K14" s="204"/>
      <c r="L14" s="205"/>
      <c r="M14" s="204"/>
      <c r="N14" s="204"/>
      <c r="O14" s="443"/>
    </row>
    <row r="15" s="265" customFormat="true" ht="11.25" hidden="false" customHeight="false" outlineLevel="0" collapsed="false">
      <c r="A15" s="1338" t="s">
        <v>2501</v>
      </c>
      <c r="B15" s="1339"/>
      <c r="C15" s="205"/>
      <c r="D15" s="204"/>
      <c r="E15" s="214"/>
      <c r="F15" s="207" t="s">
        <v>343</v>
      </c>
      <c r="G15" s="207"/>
      <c r="H15" s="207"/>
      <c r="I15" s="210" t="s">
        <v>2502</v>
      </c>
      <c r="J15" s="210"/>
      <c r="K15" s="210"/>
      <c r="L15" s="281" t="s">
        <v>2503</v>
      </c>
      <c r="M15" s="281"/>
      <c r="N15" s="281"/>
      <c r="O15" s="443"/>
    </row>
    <row r="16" s="265" customFormat="true" ht="11.25" hidden="false" customHeight="false" outlineLevel="0" collapsed="false">
      <c r="A16" s="628" t="s">
        <v>172</v>
      </c>
      <c r="B16" s="629"/>
      <c r="C16" s="205"/>
      <c r="D16" s="204"/>
      <c r="E16" s="214"/>
      <c r="F16" s="212" t="s">
        <v>348</v>
      </c>
      <c r="G16" s="212"/>
      <c r="H16" s="212"/>
      <c r="I16" s="213" t="s">
        <v>2504</v>
      </c>
      <c r="J16" s="213"/>
      <c r="K16" s="213"/>
      <c r="L16" s="276" t="s">
        <v>1010</v>
      </c>
      <c r="M16" s="276"/>
      <c r="N16" s="276"/>
      <c r="O16" s="443"/>
    </row>
    <row r="17" s="265" customFormat="true" ht="11.25" hidden="false" customHeight="false" outlineLevel="0" collapsed="false">
      <c r="A17" s="628" t="s">
        <v>2505</v>
      </c>
      <c r="B17" s="629"/>
      <c r="C17" s="205"/>
      <c r="D17" s="204"/>
      <c r="E17" s="214"/>
      <c r="F17" s="213"/>
      <c r="G17" s="1136"/>
      <c r="H17" s="1343"/>
      <c r="I17" s="213"/>
      <c r="J17" s="409"/>
      <c r="K17" s="409"/>
      <c r="L17" s="276"/>
      <c r="M17" s="1344"/>
      <c r="N17" s="1344"/>
      <c r="O17" s="443"/>
    </row>
    <row r="18" s="265" customFormat="true" ht="11.25" hidden="false" customHeight="false" outlineLevel="0" collapsed="false">
      <c r="A18" s="1340" t="s">
        <v>2506</v>
      </c>
      <c r="B18" s="1340"/>
      <c r="C18" s="218"/>
      <c r="D18" s="208"/>
      <c r="E18" s="209"/>
      <c r="F18" s="218"/>
      <c r="G18" s="208"/>
      <c r="H18" s="209"/>
      <c r="I18" s="218"/>
      <c r="J18" s="208"/>
      <c r="K18" s="208"/>
      <c r="L18" s="218"/>
      <c r="M18" s="208"/>
      <c r="N18" s="208"/>
      <c r="O18" s="443"/>
    </row>
    <row r="19" s="265" customFormat="true" ht="11.25" hidden="false" customHeight="false" outlineLevel="0" collapsed="false">
      <c r="A19" s="446"/>
      <c r="B19" s="446"/>
      <c r="C19" s="1345" t="s">
        <v>566</v>
      </c>
      <c r="D19" s="1345" t="s">
        <v>361</v>
      </c>
      <c r="E19" s="1346" t="s">
        <v>2507</v>
      </c>
      <c r="F19" s="1345" t="s">
        <v>566</v>
      </c>
      <c r="G19" s="1345" t="s">
        <v>361</v>
      </c>
      <c r="H19" s="1347" t="s">
        <v>2507</v>
      </c>
      <c r="I19" s="1345" t="s">
        <v>566</v>
      </c>
      <c r="J19" s="1345" t="s">
        <v>361</v>
      </c>
      <c r="K19" s="1347" t="s">
        <v>2507</v>
      </c>
      <c r="L19" s="1345" t="s">
        <v>566</v>
      </c>
      <c r="M19" s="1345" t="s">
        <v>361</v>
      </c>
      <c r="N19" s="1347" t="s">
        <v>2507</v>
      </c>
      <c r="O19" s="443"/>
    </row>
    <row r="20" s="265" customFormat="true" ht="12" hidden="false" customHeight="false" outlineLevel="0" collapsed="false">
      <c r="A20" s="1348"/>
      <c r="B20" s="1348"/>
      <c r="C20" s="1345"/>
      <c r="D20" s="1345"/>
      <c r="E20" s="1346"/>
      <c r="F20" s="1345"/>
      <c r="G20" s="1345"/>
      <c r="H20" s="1347"/>
      <c r="I20" s="1345"/>
      <c r="J20" s="1345"/>
      <c r="K20" s="1347"/>
      <c r="L20" s="1345"/>
      <c r="M20" s="1345"/>
      <c r="N20" s="1347"/>
      <c r="O20" s="443"/>
    </row>
    <row r="21" s="1352" customFormat="true" ht="12.75" hidden="false" customHeight="true" outlineLevel="0" collapsed="false">
      <c r="A21" s="547"/>
      <c r="B21" s="719"/>
      <c r="C21" s="960"/>
      <c r="D21" s="1349"/>
      <c r="E21" s="1350"/>
      <c r="F21" s="960"/>
      <c r="G21" s="1349"/>
      <c r="H21" s="1350"/>
      <c r="I21" s="960"/>
      <c r="J21" s="1349"/>
      <c r="K21" s="1351"/>
      <c r="L21" s="960"/>
      <c r="M21" s="1349"/>
      <c r="N21" s="1351"/>
      <c r="O21" s="443"/>
    </row>
    <row r="22" s="265" customFormat="true" ht="12.75" hidden="false" customHeight="true" outlineLevel="0" collapsed="false">
      <c r="A22" s="545" t="n">
        <v>2011</v>
      </c>
      <c r="B22" s="228" t="s">
        <v>244</v>
      </c>
      <c r="C22" s="154" t="n">
        <v>104.3</v>
      </c>
      <c r="D22" s="154" t="s">
        <v>203</v>
      </c>
      <c r="E22" s="154" t="n">
        <v>102.9</v>
      </c>
      <c r="F22" s="154" t="n">
        <v>107.6</v>
      </c>
      <c r="G22" s="154" t="s">
        <v>203</v>
      </c>
      <c r="H22" s="1353" t="s">
        <v>245</v>
      </c>
      <c r="I22" s="154" t="n">
        <v>116.8</v>
      </c>
      <c r="J22" s="154" t="s">
        <v>203</v>
      </c>
      <c r="K22" s="1326" t="s">
        <v>245</v>
      </c>
      <c r="L22" s="154" t="n">
        <v>107.5</v>
      </c>
      <c r="M22" s="154" t="s">
        <v>203</v>
      </c>
      <c r="N22" s="1326" t="s">
        <v>245</v>
      </c>
      <c r="O22" s="443"/>
    </row>
    <row r="23" s="265" customFormat="true" ht="12.75" hidden="false" customHeight="true" outlineLevel="0" collapsed="false">
      <c r="A23" s="545" t="n">
        <v>2012</v>
      </c>
      <c r="B23" s="373" t="s">
        <v>244</v>
      </c>
      <c r="C23" s="154" t="n">
        <v>103.7</v>
      </c>
      <c r="D23" s="185" t="s">
        <v>203</v>
      </c>
      <c r="E23" s="183" t="n">
        <v>102</v>
      </c>
      <c r="F23" s="154" t="n">
        <v>103.3</v>
      </c>
      <c r="G23" s="154" t="s">
        <v>203</v>
      </c>
      <c r="H23" s="1353" t="s">
        <v>245</v>
      </c>
      <c r="I23" s="154" t="n">
        <v>99.7</v>
      </c>
      <c r="J23" s="154" t="s">
        <v>203</v>
      </c>
      <c r="K23" s="1326" t="s">
        <v>245</v>
      </c>
      <c r="L23" s="154" t="n">
        <v>103.2</v>
      </c>
      <c r="M23" s="154" t="s">
        <v>203</v>
      </c>
      <c r="N23" s="1326" t="s">
        <v>245</v>
      </c>
      <c r="O23" s="443"/>
    </row>
    <row r="24" s="265" customFormat="true" ht="12.75" hidden="false" customHeight="true" outlineLevel="0" collapsed="false">
      <c r="A24" s="545" t="n">
        <v>2013</v>
      </c>
      <c r="B24" s="373" t="s">
        <v>244</v>
      </c>
      <c r="C24" s="154" t="n">
        <v>100.9</v>
      </c>
      <c r="D24" s="185" t="s">
        <v>203</v>
      </c>
      <c r="E24" s="183" t="n">
        <v>100.5</v>
      </c>
      <c r="F24" s="154" t="n">
        <v>98.7</v>
      </c>
      <c r="G24" s="154" t="s">
        <v>203</v>
      </c>
      <c r="H24" s="1353" t="s">
        <v>245</v>
      </c>
      <c r="I24" s="154" t="n">
        <v>89.7</v>
      </c>
      <c r="J24" s="154" t="s">
        <v>203</v>
      </c>
      <c r="K24" s="1326" t="s">
        <v>245</v>
      </c>
      <c r="L24" s="154" t="n">
        <v>99.2</v>
      </c>
      <c r="M24" s="154" t="s">
        <v>203</v>
      </c>
      <c r="N24" s="1326" t="s">
        <v>245</v>
      </c>
      <c r="O24" s="443"/>
    </row>
    <row r="25" s="265" customFormat="true" ht="12.75" hidden="false" customHeight="true" outlineLevel="0" collapsed="false">
      <c r="A25" s="545" t="n">
        <v>2014</v>
      </c>
      <c r="B25" s="373" t="s">
        <v>244</v>
      </c>
      <c r="C25" s="154" t="n">
        <v>100</v>
      </c>
      <c r="D25" s="185" t="s">
        <v>203</v>
      </c>
      <c r="E25" s="183" t="n">
        <v>99.8</v>
      </c>
      <c r="F25" s="154" t="n">
        <v>98.5</v>
      </c>
      <c r="G25" s="154" t="s">
        <v>203</v>
      </c>
      <c r="H25" s="1353" t="s">
        <v>245</v>
      </c>
      <c r="I25" s="154" t="n">
        <v>95.3</v>
      </c>
      <c r="J25" s="154" t="s">
        <v>203</v>
      </c>
      <c r="K25" s="1326" t="s">
        <v>245</v>
      </c>
      <c r="L25" s="154" t="n">
        <v>98.3</v>
      </c>
      <c r="M25" s="154" t="s">
        <v>203</v>
      </c>
      <c r="N25" s="1326" t="s">
        <v>245</v>
      </c>
      <c r="O25" s="443"/>
    </row>
    <row r="26" s="265" customFormat="true" ht="12.75" hidden="false" customHeight="true" outlineLevel="0" collapsed="false">
      <c r="A26" s="854"/>
      <c r="B26" s="550"/>
      <c r="C26" s="154"/>
      <c r="D26" s="185"/>
      <c r="E26" s="183"/>
      <c r="F26" s="154"/>
      <c r="G26" s="154"/>
      <c r="H26" s="154"/>
      <c r="I26" s="154"/>
      <c r="J26" s="154"/>
      <c r="K26" s="154"/>
      <c r="L26" s="153"/>
      <c r="M26" s="153"/>
      <c r="N26" s="343"/>
      <c r="O26" s="443"/>
    </row>
    <row r="27" s="265" customFormat="true" ht="12.75" hidden="false" customHeight="true" outlineLevel="0" collapsed="false">
      <c r="A27" s="844" t="n">
        <v>2012</v>
      </c>
      <c r="B27" s="546" t="s">
        <v>799</v>
      </c>
      <c r="C27" s="154" t="n">
        <v>104.1</v>
      </c>
      <c r="D27" s="185" t="n">
        <v>101.7</v>
      </c>
      <c r="E27" s="183" t="n">
        <v>101.2</v>
      </c>
      <c r="F27" s="154" t="n">
        <v>106.1</v>
      </c>
      <c r="G27" s="154" t="n">
        <v>100.3</v>
      </c>
      <c r="H27" s="154" t="s">
        <v>245</v>
      </c>
      <c r="I27" s="154" t="n">
        <v>105.8</v>
      </c>
      <c r="J27" s="154" t="n">
        <v>102.8</v>
      </c>
      <c r="K27" s="154" t="s">
        <v>245</v>
      </c>
      <c r="L27" s="153" t="n">
        <v>106.4</v>
      </c>
      <c r="M27" s="153" t="n">
        <v>99.9</v>
      </c>
      <c r="N27" s="343" t="s">
        <v>245</v>
      </c>
      <c r="O27" s="443"/>
    </row>
    <row r="28" s="265" customFormat="true" ht="12.75" hidden="false" customHeight="true" outlineLevel="0" collapsed="false">
      <c r="A28" s="844"/>
      <c r="B28" s="546" t="s">
        <v>800</v>
      </c>
      <c r="C28" s="154" t="n">
        <v>104</v>
      </c>
      <c r="D28" s="185" t="n">
        <v>101.3</v>
      </c>
      <c r="E28" s="183" t="n">
        <v>102.4</v>
      </c>
      <c r="F28" s="154" t="n">
        <v>104.7</v>
      </c>
      <c r="G28" s="154" t="n">
        <v>100.7</v>
      </c>
      <c r="H28" s="154" t="s">
        <v>245</v>
      </c>
      <c r="I28" s="154" t="n">
        <v>99.3</v>
      </c>
      <c r="J28" s="154" t="n">
        <v>97.6</v>
      </c>
      <c r="K28" s="154" t="s">
        <v>245</v>
      </c>
      <c r="L28" s="153" t="n">
        <v>104.6</v>
      </c>
      <c r="M28" s="153" t="n">
        <v>100.5</v>
      </c>
      <c r="N28" s="343" t="s">
        <v>245</v>
      </c>
      <c r="O28" s="443"/>
    </row>
    <row r="29" s="265" customFormat="true" ht="12.75" hidden="false" customHeight="true" outlineLevel="0" collapsed="false">
      <c r="A29" s="844"/>
      <c r="B29" s="546" t="s">
        <v>801</v>
      </c>
      <c r="C29" s="154" t="n">
        <v>103.9</v>
      </c>
      <c r="D29" s="185" t="n">
        <v>99.5</v>
      </c>
      <c r="E29" s="183" t="n">
        <v>101.9</v>
      </c>
      <c r="F29" s="154" t="n">
        <v>102.8</v>
      </c>
      <c r="G29" s="154" t="n">
        <v>99.6</v>
      </c>
      <c r="H29" s="154" t="s">
        <v>245</v>
      </c>
      <c r="I29" s="154" t="n">
        <v>97.4</v>
      </c>
      <c r="J29" s="154" t="n">
        <v>98.9</v>
      </c>
      <c r="K29" s="154" t="s">
        <v>245</v>
      </c>
      <c r="L29" s="153" t="n">
        <v>102.7</v>
      </c>
      <c r="M29" s="153" t="n">
        <v>99.6</v>
      </c>
      <c r="N29" s="343" t="s">
        <v>245</v>
      </c>
      <c r="O29" s="443"/>
    </row>
    <row r="30" s="265" customFormat="true" ht="12.75" hidden="false" customHeight="true" outlineLevel="0" collapsed="false">
      <c r="A30" s="844"/>
      <c r="B30" s="546" t="s">
        <v>798</v>
      </c>
      <c r="C30" s="154" t="n">
        <v>102.9</v>
      </c>
      <c r="D30" s="185" t="n">
        <v>100.4</v>
      </c>
      <c r="E30" s="183" t="n">
        <v>102.3</v>
      </c>
      <c r="F30" s="154" t="n">
        <v>99.9</v>
      </c>
      <c r="G30" s="154" t="n">
        <v>99.3</v>
      </c>
      <c r="H30" s="154" t="s">
        <v>245</v>
      </c>
      <c r="I30" s="154" t="n">
        <v>96.6</v>
      </c>
      <c r="J30" s="154" t="n">
        <v>97.4</v>
      </c>
      <c r="K30" s="154" t="s">
        <v>245</v>
      </c>
      <c r="L30" s="153" t="n">
        <v>99.3</v>
      </c>
      <c r="M30" s="153" t="n">
        <v>99.3</v>
      </c>
      <c r="N30" s="343" t="s">
        <v>245</v>
      </c>
      <c r="O30" s="443"/>
    </row>
    <row r="31" s="265" customFormat="true" ht="12.75" hidden="false" customHeight="true" outlineLevel="0" collapsed="false">
      <c r="A31" s="749"/>
      <c r="B31" s="863"/>
      <c r="C31" s="549"/>
      <c r="D31" s="753"/>
      <c r="E31" s="1326"/>
      <c r="F31" s="549"/>
      <c r="G31" s="752"/>
      <c r="H31" s="154"/>
      <c r="I31" s="549"/>
      <c r="J31" s="752"/>
      <c r="K31" s="154"/>
      <c r="L31" s="375"/>
      <c r="M31" s="1320"/>
      <c r="N31" s="343"/>
      <c r="O31" s="443"/>
    </row>
    <row r="32" s="265" customFormat="true" ht="12.75" hidden="false" customHeight="true" outlineLevel="0" collapsed="false">
      <c r="A32" s="844" t="n">
        <v>2013</v>
      </c>
      <c r="B32" s="546" t="s">
        <v>799</v>
      </c>
      <c r="C32" s="154" t="n">
        <v>101.3</v>
      </c>
      <c r="D32" s="185" t="n">
        <v>100.2</v>
      </c>
      <c r="E32" s="183" t="n">
        <v>100.1</v>
      </c>
      <c r="F32" s="154" t="n">
        <v>99.2</v>
      </c>
      <c r="G32" s="154" t="n">
        <v>99.6</v>
      </c>
      <c r="H32" s="154" t="s">
        <v>245</v>
      </c>
      <c r="I32" s="154" t="n">
        <v>91.5</v>
      </c>
      <c r="J32" s="154" t="n">
        <v>97.4</v>
      </c>
      <c r="K32" s="154" t="s">
        <v>245</v>
      </c>
      <c r="L32" s="153" t="n">
        <v>99.4</v>
      </c>
      <c r="M32" s="154" t="n">
        <v>100</v>
      </c>
      <c r="N32" s="343" t="s">
        <v>245</v>
      </c>
      <c r="O32" s="443"/>
    </row>
    <row r="33" s="265" customFormat="true" ht="12.75" hidden="false" customHeight="true" outlineLevel="0" collapsed="false">
      <c r="A33" s="844"/>
      <c r="B33" s="546" t="s">
        <v>800</v>
      </c>
      <c r="C33" s="154" t="n">
        <v>100.5</v>
      </c>
      <c r="D33" s="185" t="n">
        <v>100.4</v>
      </c>
      <c r="E33" s="183" t="n">
        <v>100.5</v>
      </c>
      <c r="F33" s="154" t="n">
        <v>98</v>
      </c>
      <c r="G33" s="154" t="n">
        <v>99.4</v>
      </c>
      <c r="H33" s="154" t="s">
        <v>245</v>
      </c>
      <c r="I33" s="154" t="n">
        <v>88.9</v>
      </c>
      <c r="J33" s="154" t="n">
        <v>94.8</v>
      </c>
      <c r="K33" s="154" t="s">
        <v>245</v>
      </c>
      <c r="L33" s="153" t="n">
        <v>98.5</v>
      </c>
      <c r="M33" s="153" t="n">
        <v>99.6</v>
      </c>
      <c r="N33" s="343" t="s">
        <v>245</v>
      </c>
      <c r="O33" s="443"/>
    </row>
    <row r="34" s="265" customFormat="true" ht="12.75" hidden="false" customHeight="true" outlineLevel="0" collapsed="false">
      <c r="A34" s="844"/>
      <c r="B34" s="546" t="s">
        <v>801</v>
      </c>
      <c r="C34" s="154" t="n">
        <v>101.1</v>
      </c>
      <c r="D34" s="185" t="n">
        <v>100</v>
      </c>
      <c r="E34" s="183" t="n">
        <v>100.6</v>
      </c>
      <c r="F34" s="154" t="n">
        <v>98.9</v>
      </c>
      <c r="G34" s="154" t="n">
        <v>100.5</v>
      </c>
      <c r="H34" s="154" t="s">
        <v>245</v>
      </c>
      <c r="I34" s="154" t="n">
        <v>88.4</v>
      </c>
      <c r="J34" s="154" t="n">
        <v>98.3</v>
      </c>
      <c r="K34" s="154" t="s">
        <v>245</v>
      </c>
      <c r="L34" s="153" t="n">
        <v>99.6</v>
      </c>
      <c r="M34" s="153" t="n">
        <v>100.7</v>
      </c>
      <c r="N34" s="343" t="s">
        <v>245</v>
      </c>
      <c r="O34" s="443"/>
    </row>
    <row r="35" s="265" customFormat="true" ht="12.75" hidden="false" customHeight="true" outlineLevel="0" collapsed="false">
      <c r="A35" s="844"/>
      <c r="B35" s="546" t="s">
        <v>798</v>
      </c>
      <c r="C35" s="154" t="n">
        <v>100.7</v>
      </c>
      <c r="D35" s="185" t="n">
        <v>100</v>
      </c>
      <c r="E35" s="183" t="n">
        <v>100.6</v>
      </c>
      <c r="F35" s="154" t="n">
        <v>98.7</v>
      </c>
      <c r="G35" s="154" t="n">
        <v>99.1</v>
      </c>
      <c r="H35" s="154" t="s">
        <v>245</v>
      </c>
      <c r="I35" s="154" t="n">
        <v>89.9</v>
      </c>
      <c r="J35" s="154" t="n">
        <v>99.1</v>
      </c>
      <c r="K35" s="154" t="s">
        <v>245</v>
      </c>
      <c r="L35" s="153" t="n">
        <v>99.3</v>
      </c>
      <c r="M35" s="154" t="n">
        <v>99</v>
      </c>
      <c r="N35" s="343" t="s">
        <v>245</v>
      </c>
      <c r="O35" s="443"/>
    </row>
    <row r="36" s="265" customFormat="true" ht="12.75" hidden="false" customHeight="true" outlineLevel="0" collapsed="false">
      <c r="A36" s="749"/>
      <c r="B36" s="863"/>
      <c r="C36" s="154"/>
      <c r="D36" s="185"/>
      <c r="E36" s="183"/>
      <c r="F36" s="154"/>
      <c r="G36" s="154"/>
      <c r="H36" s="154"/>
      <c r="I36" s="154"/>
      <c r="J36" s="154"/>
      <c r="K36" s="154"/>
      <c r="L36" s="153"/>
      <c r="M36" s="154"/>
      <c r="N36" s="343"/>
      <c r="O36" s="443"/>
    </row>
    <row r="37" s="265" customFormat="true" ht="12.75" hidden="false" customHeight="true" outlineLevel="0" collapsed="false">
      <c r="A37" s="844" t="n">
        <v>2014</v>
      </c>
      <c r="B37" s="546" t="s">
        <v>799</v>
      </c>
      <c r="C37" s="154" t="n">
        <v>100.6</v>
      </c>
      <c r="D37" s="185" t="n">
        <v>100.2</v>
      </c>
      <c r="E37" s="183" t="n">
        <v>100.2</v>
      </c>
      <c r="F37" s="154" t="n">
        <v>98.8</v>
      </c>
      <c r="G37" s="154" t="n">
        <v>99.7</v>
      </c>
      <c r="H37" s="154" t="s">
        <v>245</v>
      </c>
      <c r="I37" s="154" t="s">
        <v>2508</v>
      </c>
      <c r="J37" s="154" t="n">
        <v>98.6</v>
      </c>
      <c r="K37" s="154" t="s">
        <v>245</v>
      </c>
      <c r="L37" s="154" t="n">
        <v>99</v>
      </c>
      <c r="M37" s="154" t="n">
        <v>99.7</v>
      </c>
      <c r="N37" s="343" t="s">
        <v>245</v>
      </c>
      <c r="O37" s="443"/>
    </row>
    <row r="38" s="265" customFormat="true" ht="12.75" hidden="false" customHeight="true" outlineLevel="0" collapsed="false">
      <c r="A38" s="844"/>
      <c r="B38" s="546" t="s">
        <v>800</v>
      </c>
      <c r="C38" s="154" t="n">
        <v>100.3</v>
      </c>
      <c r="D38" s="185" t="n">
        <v>100</v>
      </c>
      <c r="E38" s="183" t="n">
        <v>100.1</v>
      </c>
      <c r="F38" s="154" t="n">
        <v>98.8</v>
      </c>
      <c r="G38" s="154" t="n">
        <v>99.5</v>
      </c>
      <c r="H38" s="154" t="s">
        <v>245</v>
      </c>
      <c r="I38" s="154" t="n">
        <v>93.9</v>
      </c>
      <c r="J38" s="154" t="n">
        <v>97.8</v>
      </c>
      <c r="K38" s="154" t="s">
        <v>245</v>
      </c>
      <c r="L38" s="154" t="n">
        <v>98.8</v>
      </c>
      <c r="M38" s="154" t="n">
        <v>99.5</v>
      </c>
      <c r="N38" s="343" t="s">
        <v>245</v>
      </c>
      <c r="O38" s="443"/>
    </row>
    <row r="39" s="265" customFormat="true" ht="12.75" hidden="false" customHeight="true" outlineLevel="0" collapsed="false">
      <c r="A39" s="844"/>
      <c r="B39" s="546" t="s">
        <v>801</v>
      </c>
      <c r="C39" s="154" t="n">
        <v>99.7</v>
      </c>
      <c r="D39" s="185" t="n">
        <v>99.5</v>
      </c>
      <c r="E39" s="183" t="n">
        <v>99.6</v>
      </c>
      <c r="F39" s="154" t="n">
        <v>98.3</v>
      </c>
      <c r="G39" s="154" t="n">
        <v>100</v>
      </c>
      <c r="H39" s="154" t="s">
        <v>245</v>
      </c>
      <c r="I39" s="154" t="n">
        <v>97.8</v>
      </c>
      <c r="J39" s="154" t="n">
        <v>102.3</v>
      </c>
      <c r="K39" s="154" t="s">
        <v>245</v>
      </c>
      <c r="L39" s="154" t="n">
        <v>97.9</v>
      </c>
      <c r="M39" s="154" t="n">
        <v>99.8</v>
      </c>
      <c r="N39" s="343" t="s">
        <v>245</v>
      </c>
      <c r="O39" s="443"/>
    </row>
    <row r="40" s="201" customFormat="true" ht="12.75" hidden="false" customHeight="true" outlineLevel="0" collapsed="false">
      <c r="A40" s="241"/>
      <c r="B40" s="546" t="s">
        <v>798</v>
      </c>
      <c r="C40" s="154" t="n">
        <v>99.3</v>
      </c>
      <c r="D40" s="154" t="n">
        <v>99.6</v>
      </c>
      <c r="E40" s="154" t="n">
        <v>99.2</v>
      </c>
      <c r="F40" s="153" t="n">
        <v>98.2</v>
      </c>
      <c r="G40" s="154" t="n">
        <v>99</v>
      </c>
      <c r="H40" s="153" t="s">
        <v>245</v>
      </c>
      <c r="I40" s="154" t="n">
        <v>98.8</v>
      </c>
      <c r="J40" s="153" t="n">
        <v>100.1</v>
      </c>
      <c r="K40" s="153" t="s">
        <v>245</v>
      </c>
      <c r="L40" s="154" t="n">
        <v>97.7</v>
      </c>
      <c r="M40" s="154" t="n">
        <v>98.7</v>
      </c>
      <c r="N40" s="183" t="s">
        <v>245</v>
      </c>
      <c r="O40" s="569"/>
    </row>
    <row r="41" s="201" customFormat="true" ht="12.75" hidden="false" customHeight="true" outlineLevel="0" collapsed="false">
      <c r="A41" s="241"/>
      <c r="B41" s="550"/>
      <c r="C41" s="154"/>
      <c r="D41" s="154"/>
      <c r="E41" s="154"/>
      <c r="F41" s="153"/>
      <c r="G41" s="153"/>
      <c r="H41" s="153"/>
      <c r="I41" s="154"/>
      <c r="J41" s="153"/>
      <c r="K41" s="153"/>
      <c r="L41" s="154"/>
      <c r="M41" s="154"/>
      <c r="N41" s="183"/>
      <c r="O41" s="569"/>
    </row>
    <row r="42" s="201" customFormat="true" ht="12.75" hidden="false" customHeight="true" outlineLevel="0" collapsed="false">
      <c r="A42" s="227" t="n">
        <v>2012</v>
      </c>
      <c r="B42" s="255" t="s">
        <v>204</v>
      </c>
      <c r="C42" s="154" t="n">
        <v>104.1</v>
      </c>
      <c r="D42" s="154" t="n">
        <v>100.7</v>
      </c>
      <c r="E42" s="154" t="n">
        <v>100.7</v>
      </c>
      <c r="F42" s="153" t="n">
        <v>107.9</v>
      </c>
      <c r="G42" s="153" t="n">
        <v>100.1</v>
      </c>
      <c r="H42" s="153" t="n">
        <v>100.1</v>
      </c>
      <c r="I42" s="154" t="n">
        <v>108</v>
      </c>
      <c r="J42" s="153" t="n">
        <v>101.9</v>
      </c>
      <c r="K42" s="153" t="n">
        <v>101.9</v>
      </c>
      <c r="L42" s="154" t="n">
        <v>108.5</v>
      </c>
      <c r="M42" s="154" t="n">
        <v>99.8</v>
      </c>
      <c r="N42" s="183" t="n">
        <v>99.8</v>
      </c>
      <c r="O42" s="569"/>
    </row>
    <row r="43" s="201" customFormat="true" ht="12.75" hidden="false" customHeight="true" outlineLevel="0" collapsed="false">
      <c r="A43" s="241"/>
      <c r="B43" s="255" t="s">
        <v>205</v>
      </c>
      <c r="C43" s="154" t="n">
        <v>104.3</v>
      </c>
      <c r="D43" s="154" t="n">
        <v>100.4</v>
      </c>
      <c r="E43" s="154" t="n">
        <v>101.1</v>
      </c>
      <c r="F43" s="154" t="n">
        <v>106</v>
      </c>
      <c r="G43" s="153" t="n">
        <v>99.5</v>
      </c>
      <c r="H43" s="153" t="n">
        <v>99.6</v>
      </c>
      <c r="I43" s="154" t="n">
        <v>105</v>
      </c>
      <c r="J43" s="153" t="n">
        <v>99.3</v>
      </c>
      <c r="K43" s="153" t="n">
        <v>101.2</v>
      </c>
      <c r="L43" s="154" t="n">
        <v>106.3</v>
      </c>
      <c r="M43" s="154" t="n">
        <v>99.3</v>
      </c>
      <c r="N43" s="183" t="n">
        <v>99.1</v>
      </c>
      <c r="O43" s="569"/>
    </row>
    <row r="44" s="201" customFormat="true" ht="12.75" hidden="false" customHeight="true" outlineLevel="0" collapsed="false">
      <c r="A44" s="241"/>
      <c r="B44" s="255" t="s">
        <v>206</v>
      </c>
      <c r="C44" s="154" t="n">
        <v>103.9</v>
      </c>
      <c r="D44" s="154" t="n">
        <v>100.5</v>
      </c>
      <c r="E44" s="154" t="n">
        <v>101.7</v>
      </c>
      <c r="F44" s="153" t="n">
        <v>104.4</v>
      </c>
      <c r="G44" s="153" t="n">
        <v>100.1</v>
      </c>
      <c r="H44" s="153" t="n">
        <v>99.7</v>
      </c>
      <c r="I44" s="154" t="n">
        <v>104.5</v>
      </c>
      <c r="J44" s="153" t="n">
        <v>99.4</v>
      </c>
      <c r="K44" s="154" t="n">
        <v>100.6</v>
      </c>
      <c r="L44" s="154" t="n">
        <v>104.4</v>
      </c>
      <c r="M44" s="154" t="n">
        <v>100.1</v>
      </c>
      <c r="N44" s="183" t="n">
        <v>99.2</v>
      </c>
      <c r="O44" s="569"/>
    </row>
    <row r="45" s="201" customFormat="true" ht="12.75" hidden="false" customHeight="true" outlineLevel="0" collapsed="false">
      <c r="A45" s="241"/>
      <c r="B45" s="228" t="s">
        <v>207</v>
      </c>
      <c r="C45" s="154" t="n">
        <v>104</v>
      </c>
      <c r="D45" s="154" t="n">
        <v>100.6</v>
      </c>
      <c r="E45" s="154" t="n">
        <v>102.2</v>
      </c>
      <c r="F45" s="153" t="n">
        <v>104.4</v>
      </c>
      <c r="G45" s="153" t="n">
        <v>100.7</v>
      </c>
      <c r="H45" s="153" t="n">
        <v>100.4</v>
      </c>
      <c r="I45" s="154" t="n">
        <v>98.8</v>
      </c>
      <c r="J45" s="153" t="n">
        <v>98.6</v>
      </c>
      <c r="K45" s="154" t="n">
        <v>99.2</v>
      </c>
      <c r="L45" s="154" t="n">
        <v>104.4</v>
      </c>
      <c r="M45" s="154" t="n">
        <v>100.5</v>
      </c>
      <c r="N45" s="183" t="n">
        <v>99.7</v>
      </c>
      <c r="O45" s="569"/>
    </row>
    <row r="46" s="201" customFormat="true" ht="12.75" hidden="false" customHeight="true" outlineLevel="0" collapsed="false">
      <c r="A46" s="241"/>
      <c r="B46" s="228" t="s">
        <v>208</v>
      </c>
      <c r="C46" s="154" t="n">
        <v>103.6</v>
      </c>
      <c r="D46" s="154" t="n">
        <v>100.2</v>
      </c>
      <c r="E46" s="154" t="n">
        <v>102.4</v>
      </c>
      <c r="F46" s="153" t="n">
        <v>105.2</v>
      </c>
      <c r="G46" s="153" t="n">
        <v>100.4</v>
      </c>
      <c r="H46" s="153" t="n">
        <v>100.8</v>
      </c>
      <c r="I46" s="154" t="n">
        <v>100.8</v>
      </c>
      <c r="J46" s="153" t="n">
        <v>100.2</v>
      </c>
      <c r="K46" s="154" t="n">
        <v>99.4</v>
      </c>
      <c r="L46" s="154" t="n">
        <v>105.2</v>
      </c>
      <c r="M46" s="154" t="n">
        <v>100.5</v>
      </c>
      <c r="N46" s="183" t="n">
        <v>100.2</v>
      </c>
      <c r="O46" s="569"/>
    </row>
    <row r="47" s="201" customFormat="true" ht="12.75" hidden="false" customHeight="true" outlineLevel="0" collapsed="false">
      <c r="A47" s="241"/>
      <c r="B47" s="228" t="s">
        <v>209</v>
      </c>
      <c r="C47" s="154" t="n">
        <v>104.3</v>
      </c>
      <c r="D47" s="154" t="n">
        <v>100.2</v>
      </c>
      <c r="E47" s="154" t="n">
        <v>102.6</v>
      </c>
      <c r="F47" s="153" t="n">
        <v>104.4</v>
      </c>
      <c r="G47" s="153" t="n">
        <v>99.5</v>
      </c>
      <c r="H47" s="153" t="n">
        <v>100.3</v>
      </c>
      <c r="I47" s="154" t="n">
        <v>98.4</v>
      </c>
      <c r="J47" s="153" t="n">
        <v>98.4</v>
      </c>
      <c r="K47" s="154" t="n">
        <v>97.8</v>
      </c>
      <c r="L47" s="154" t="n">
        <v>104.4</v>
      </c>
      <c r="M47" s="154" t="n">
        <v>99.7</v>
      </c>
      <c r="N47" s="183" t="n">
        <v>99.7</v>
      </c>
      <c r="O47" s="569"/>
    </row>
    <row r="48" s="201" customFormat="true" ht="12.75" hidden="false" customHeight="true" outlineLevel="0" collapsed="false">
      <c r="A48" s="241"/>
      <c r="B48" s="228" t="s">
        <v>424</v>
      </c>
      <c r="C48" s="154" t="n">
        <v>104</v>
      </c>
      <c r="D48" s="154" t="n">
        <v>99.5</v>
      </c>
      <c r="E48" s="154" t="n">
        <v>102.1</v>
      </c>
      <c r="F48" s="153" t="n">
        <v>103.6</v>
      </c>
      <c r="G48" s="153" t="n">
        <v>99.6</v>
      </c>
      <c r="H48" s="153" t="n">
        <v>99.9</v>
      </c>
      <c r="I48" s="154" t="n">
        <v>97.3</v>
      </c>
      <c r="J48" s="153" t="n">
        <v>100.1</v>
      </c>
      <c r="K48" s="154" t="n">
        <v>97.9</v>
      </c>
      <c r="L48" s="154" t="n">
        <v>103.6</v>
      </c>
      <c r="M48" s="154" t="n">
        <v>99.6</v>
      </c>
      <c r="N48" s="183" t="n">
        <v>99.3</v>
      </c>
      <c r="O48" s="569"/>
    </row>
    <row r="49" s="201" customFormat="true" ht="12.75" hidden="false" customHeight="true" outlineLevel="0" collapsed="false">
      <c r="A49" s="241"/>
      <c r="B49" s="228" t="s">
        <v>211</v>
      </c>
      <c r="C49" s="154" t="n">
        <v>103.8</v>
      </c>
      <c r="D49" s="154" t="n">
        <v>99.7</v>
      </c>
      <c r="E49" s="154" t="n">
        <v>101.8</v>
      </c>
      <c r="F49" s="154" t="n">
        <v>103</v>
      </c>
      <c r="G49" s="154" t="n">
        <v>100</v>
      </c>
      <c r="H49" s="153" t="n">
        <v>99.9</v>
      </c>
      <c r="I49" s="154" t="n">
        <v>96.9</v>
      </c>
      <c r="J49" s="153" t="n">
        <v>98.6</v>
      </c>
      <c r="K49" s="154" t="n">
        <v>96.5</v>
      </c>
      <c r="L49" s="154" t="n">
        <v>103</v>
      </c>
      <c r="M49" s="154" t="n">
        <v>100.1</v>
      </c>
      <c r="N49" s="183" t="n">
        <v>99.4</v>
      </c>
      <c r="O49" s="569"/>
    </row>
    <row r="50" s="201" customFormat="true" ht="12.75" hidden="false" customHeight="true" outlineLevel="0" collapsed="false">
      <c r="A50" s="241"/>
      <c r="B50" s="228" t="s">
        <v>212</v>
      </c>
      <c r="C50" s="154" t="n">
        <v>103.8</v>
      </c>
      <c r="D50" s="154" t="n">
        <v>100.1</v>
      </c>
      <c r="E50" s="154" t="n">
        <v>101.9</v>
      </c>
      <c r="F50" s="153" t="n">
        <v>101.8</v>
      </c>
      <c r="G50" s="153" t="n">
        <v>100.5</v>
      </c>
      <c r="H50" s="153" t="n">
        <v>100.4</v>
      </c>
      <c r="I50" s="154" t="n">
        <v>98.1</v>
      </c>
      <c r="J50" s="153" t="n">
        <v>102.1</v>
      </c>
      <c r="K50" s="154" t="n">
        <v>98.5</v>
      </c>
      <c r="L50" s="154" t="n">
        <v>101.5</v>
      </c>
      <c r="M50" s="154" t="n">
        <v>100.5</v>
      </c>
      <c r="N50" s="183" t="n">
        <v>99.9</v>
      </c>
      <c r="O50" s="569"/>
    </row>
    <row r="51" s="201" customFormat="true" ht="12.75" hidden="false" customHeight="true" outlineLevel="0" collapsed="false">
      <c r="A51" s="241"/>
      <c r="B51" s="373" t="s">
        <v>213</v>
      </c>
      <c r="C51" s="154" t="n">
        <v>103.4</v>
      </c>
      <c r="D51" s="154" t="n">
        <v>100.4</v>
      </c>
      <c r="E51" s="154" t="n">
        <v>102.3</v>
      </c>
      <c r="F51" s="154" t="n">
        <v>101</v>
      </c>
      <c r="G51" s="153" t="n">
        <v>99.3</v>
      </c>
      <c r="H51" s="153" t="n">
        <v>99.7</v>
      </c>
      <c r="I51" s="154" t="n">
        <v>99.4</v>
      </c>
      <c r="J51" s="153" t="n">
        <v>97.7</v>
      </c>
      <c r="K51" s="154" t="n">
        <v>96.2</v>
      </c>
      <c r="L51" s="154" t="n">
        <v>100.4</v>
      </c>
      <c r="M51" s="154" t="n">
        <v>99.3</v>
      </c>
      <c r="N51" s="183" t="n">
        <v>99.2</v>
      </c>
      <c r="O51" s="569"/>
    </row>
    <row r="52" s="201" customFormat="true" ht="12.75" hidden="false" customHeight="true" outlineLevel="0" collapsed="false">
      <c r="A52" s="241"/>
      <c r="B52" s="373" t="s">
        <v>214</v>
      </c>
      <c r="C52" s="154" t="n">
        <v>102.8</v>
      </c>
      <c r="D52" s="154" t="n">
        <v>100.1</v>
      </c>
      <c r="E52" s="154" t="n">
        <v>102.3</v>
      </c>
      <c r="F52" s="153" t="n">
        <v>99.9</v>
      </c>
      <c r="G52" s="153" t="n">
        <v>99.8</v>
      </c>
      <c r="H52" s="153" t="n">
        <v>99.5</v>
      </c>
      <c r="I52" s="154" t="n">
        <v>96.4</v>
      </c>
      <c r="J52" s="153" t="n">
        <v>98.9</v>
      </c>
      <c r="K52" s="154" t="n">
        <v>95.1</v>
      </c>
      <c r="L52" s="154" t="n">
        <v>99.3</v>
      </c>
      <c r="M52" s="154" t="n">
        <v>99.8</v>
      </c>
      <c r="N52" s="183" t="n">
        <v>99</v>
      </c>
      <c r="O52" s="569"/>
    </row>
    <row r="53" s="201" customFormat="true" ht="12.75" hidden="false" customHeight="true" outlineLevel="0" collapsed="false">
      <c r="A53" s="241"/>
      <c r="B53" s="373" t="s">
        <v>425</v>
      </c>
      <c r="C53" s="154" t="n">
        <v>102.4</v>
      </c>
      <c r="D53" s="154" t="n">
        <v>100.1</v>
      </c>
      <c r="E53" s="154" t="n">
        <v>102.4</v>
      </c>
      <c r="F53" s="153" t="n">
        <v>98.9</v>
      </c>
      <c r="G53" s="153" t="n">
        <v>99.4</v>
      </c>
      <c r="H53" s="153" t="n">
        <v>98.9</v>
      </c>
      <c r="I53" s="154" t="n">
        <v>94.1</v>
      </c>
      <c r="J53" s="153" t="n">
        <v>98.9</v>
      </c>
      <c r="K53" s="154" t="n">
        <v>94.1</v>
      </c>
      <c r="L53" s="154" t="n">
        <v>98.3</v>
      </c>
      <c r="M53" s="154" t="n">
        <v>99.3</v>
      </c>
      <c r="N53" s="183" t="n">
        <v>98.3</v>
      </c>
      <c r="O53" s="569"/>
    </row>
    <row r="54" s="201" customFormat="true" ht="12.75" hidden="false" customHeight="true" outlineLevel="0" collapsed="false">
      <c r="A54" s="241"/>
      <c r="B54" s="255"/>
      <c r="C54" s="154"/>
      <c r="D54" s="154"/>
      <c r="E54" s="154"/>
      <c r="F54" s="153"/>
      <c r="G54" s="153"/>
      <c r="H54" s="153"/>
      <c r="I54" s="154"/>
      <c r="J54" s="153"/>
      <c r="K54" s="153"/>
      <c r="L54" s="154"/>
      <c r="M54" s="154"/>
      <c r="N54" s="183"/>
      <c r="O54" s="569"/>
    </row>
    <row r="55" s="201" customFormat="true" ht="12.75" hidden="false" customHeight="true" outlineLevel="0" collapsed="false">
      <c r="A55" s="227" t="n">
        <v>2013</v>
      </c>
      <c r="B55" s="255" t="s">
        <v>204</v>
      </c>
      <c r="C55" s="154" t="n">
        <v>101.7</v>
      </c>
      <c r="D55" s="154" t="n">
        <v>100.1</v>
      </c>
      <c r="E55" s="154" t="n">
        <v>100.1</v>
      </c>
      <c r="F55" s="153" t="n">
        <v>98.8</v>
      </c>
      <c r="G55" s="154" t="n">
        <v>100</v>
      </c>
      <c r="H55" s="154" t="n">
        <v>100</v>
      </c>
      <c r="I55" s="154" t="n">
        <v>91.2</v>
      </c>
      <c r="J55" s="153" t="n">
        <v>98.7</v>
      </c>
      <c r="K55" s="153" t="n">
        <v>98.7</v>
      </c>
      <c r="L55" s="154" t="n">
        <v>98.8</v>
      </c>
      <c r="M55" s="154" t="n">
        <v>100.3</v>
      </c>
      <c r="N55" s="183" t="n">
        <v>100.3</v>
      </c>
      <c r="O55" s="569"/>
    </row>
    <row r="56" s="201" customFormat="true" ht="12.75" hidden="false" customHeight="true" outlineLevel="0" collapsed="false">
      <c r="A56" s="241"/>
      <c r="B56" s="255" t="s">
        <v>205</v>
      </c>
      <c r="C56" s="154" t="n">
        <v>101.3</v>
      </c>
      <c r="D56" s="154" t="n">
        <v>100</v>
      </c>
      <c r="E56" s="154" t="n">
        <v>100</v>
      </c>
      <c r="F56" s="154" t="n">
        <v>99.7</v>
      </c>
      <c r="G56" s="153" t="n">
        <v>100.3</v>
      </c>
      <c r="H56" s="154" t="n">
        <v>100.3</v>
      </c>
      <c r="I56" s="154" t="n">
        <v>92.2</v>
      </c>
      <c r="J56" s="153" t="n">
        <v>100.5</v>
      </c>
      <c r="K56" s="153" t="n">
        <v>99.2</v>
      </c>
      <c r="L56" s="154" t="n">
        <v>99.9</v>
      </c>
      <c r="M56" s="154" t="n">
        <v>100.4</v>
      </c>
      <c r="N56" s="183" t="n">
        <v>100.7</v>
      </c>
      <c r="O56" s="569"/>
    </row>
    <row r="57" s="201" customFormat="true" ht="12.75" hidden="false" customHeight="true" outlineLevel="0" collapsed="false">
      <c r="A57" s="241"/>
      <c r="B57" s="255" t="s">
        <v>206</v>
      </c>
      <c r="C57" s="154" t="n">
        <v>101</v>
      </c>
      <c r="D57" s="154" t="n">
        <v>100.2</v>
      </c>
      <c r="E57" s="154" t="n">
        <v>100.2</v>
      </c>
      <c r="F57" s="153" t="n">
        <v>99.3</v>
      </c>
      <c r="G57" s="153" t="n">
        <v>99.7</v>
      </c>
      <c r="H57" s="154" t="n">
        <v>100</v>
      </c>
      <c r="I57" s="154" t="n">
        <v>91.2</v>
      </c>
      <c r="J57" s="153" t="n">
        <v>98.3</v>
      </c>
      <c r="K57" s="154" t="n">
        <v>97.5</v>
      </c>
      <c r="L57" s="154" t="n">
        <v>99.5</v>
      </c>
      <c r="M57" s="154" t="n">
        <v>99.8</v>
      </c>
      <c r="N57" s="183" t="n">
        <v>100.5</v>
      </c>
      <c r="O57" s="569"/>
    </row>
    <row r="58" s="201" customFormat="true" ht="12.75" hidden="false" customHeight="true" outlineLevel="0" collapsed="false">
      <c r="A58" s="241"/>
      <c r="B58" s="228" t="s">
        <v>207</v>
      </c>
      <c r="C58" s="154" t="n">
        <v>100.8</v>
      </c>
      <c r="D58" s="154" t="n">
        <v>100.4</v>
      </c>
      <c r="E58" s="154" t="n">
        <v>100.6</v>
      </c>
      <c r="F58" s="153" t="n">
        <v>97.9</v>
      </c>
      <c r="G58" s="153" t="n">
        <v>99.3</v>
      </c>
      <c r="H58" s="154" t="n">
        <v>99.3</v>
      </c>
      <c r="I58" s="154" t="n">
        <v>89</v>
      </c>
      <c r="J58" s="153" t="n">
        <v>96.2</v>
      </c>
      <c r="K58" s="154" t="n">
        <v>93.8</v>
      </c>
      <c r="L58" s="154" t="n">
        <v>98.3</v>
      </c>
      <c r="M58" s="154" t="n">
        <v>99.3</v>
      </c>
      <c r="N58" s="183" t="n">
        <v>99.8</v>
      </c>
      <c r="O58" s="569"/>
    </row>
    <row r="59" s="201" customFormat="true" ht="12.75" hidden="false" customHeight="true" outlineLevel="0" collapsed="false">
      <c r="A59" s="241"/>
      <c r="B59" s="228" t="s">
        <v>208</v>
      </c>
      <c r="C59" s="154" t="n">
        <v>100.5</v>
      </c>
      <c r="D59" s="154" t="n">
        <v>99.9</v>
      </c>
      <c r="E59" s="154" t="n">
        <v>100.5</v>
      </c>
      <c r="F59" s="153" t="n">
        <v>97.5</v>
      </c>
      <c r="G59" s="153" t="n">
        <v>100.1</v>
      </c>
      <c r="H59" s="154" t="n">
        <v>99.4</v>
      </c>
      <c r="I59" s="154" t="n">
        <v>88.7</v>
      </c>
      <c r="J59" s="153" t="n">
        <v>99.9</v>
      </c>
      <c r="K59" s="154" t="n">
        <v>93.7</v>
      </c>
      <c r="L59" s="154" t="n">
        <v>97.9</v>
      </c>
      <c r="M59" s="154" t="n">
        <v>100.1</v>
      </c>
      <c r="N59" s="183" t="n">
        <v>99.9</v>
      </c>
      <c r="O59" s="569"/>
    </row>
    <row r="60" s="201" customFormat="true" ht="12.75" hidden="false" customHeight="true" outlineLevel="0" collapsed="false">
      <c r="A60" s="241"/>
      <c r="B60" s="228" t="s">
        <v>209</v>
      </c>
      <c r="C60" s="154" t="n">
        <v>100.2</v>
      </c>
      <c r="D60" s="154" t="n">
        <v>100</v>
      </c>
      <c r="E60" s="154" t="n">
        <v>100.5</v>
      </c>
      <c r="F60" s="153" t="n">
        <v>98.7</v>
      </c>
      <c r="G60" s="153" t="n">
        <v>100.7</v>
      </c>
      <c r="H60" s="154" t="n">
        <v>100.1</v>
      </c>
      <c r="I60" s="154" t="n">
        <v>89</v>
      </c>
      <c r="J60" s="153" t="n">
        <v>98.7</v>
      </c>
      <c r="K60" s="154" t="n">
        <v>92.5</v>
      </c>
      <c r="L60" s="154" t="n">
        <v>99.3</v>
      </c>
      <c r="M60" s="154" t="n">
        <v>100.9</v>
      </c>
      <c r="N60" s="183" t="n">
        <v>100.8</v>
      </c>
      <c r="O60" s="569"/>
    </row>
    <row r="61" s="201" customFormat="true" ht="12.75" hidden="false" customHeight="true" outlineLevel="0" collapsed="false">
      <c r="A61" s="241"/>
      <c r="B61" s="228" t="s">
        <v>424</v>
      </c>
      <c r="C61" s="154" t="n">
        <v>101.1</v>
      </c>
      <c r="D61" s="154" t="n">
        <v>100.3</v>
      </c>
      <c r="E61" s="154" t="n">
        <v>100.8</v>
      </c>
      <c r="F61" s="153" t="n">
        <v>99.2</v>
      </c>
      <c r="G61" s="153" t="n">
        <v>100.2</v>
      </c>
      <c r="H61" s="154" t="n">
        <v>100.3</v>
      </c>
      <c r="I61" s="154" t="n">
        <v>88</v>
      </c>
      <c r="J61" s="154" t="n">
        <v>99</v>
      </c>
      <c r="K61" s="154" t="n">
        <v>91.6</v>
      </c>
      <c r="L61" s="154" t="n">
        <v>100</v>
      </c>
      <c r="M61" s="154" t="n">
        <v>100.3</v>
      </c>
      <c r="N61" s="183" t="n">
        <v>101.1</v>
      </c>
      <c r="O61" s="569"/>
    </row>
    <row r="62" s="201" customFormat="true" ht="12.75" hidden="false" customHeight="true" outlineLevel="0" collapsed="false">
      <c r="A62" s="241"/>
      <c r="B62" s="228" t="s">
        <v>211</v>
      </c>
      <c r="C62" s="154" t="n">
        <v>101</v>
      </c>
      <c r="D62" s="154" t="n">
        <v>99.7</v>
      </c>
      <c r="E62" s="154" t="n">
        <v>100.5</v>
      </c>
      <c r="F62" s="154" t="n">
        <v>98.9</v>
      </c>
      <c r="G62" s="154" t="n">
        <v>99.7</v>
      </c>
      <c r="H62" s="154" t="n">
        <v>100</v>
      </c>
      <c r="I62" s="154" t="n">
        <v>89.3</v>
      </c>
      <c r="J62" s="153" t="n">
        <v>100.1</v>
      </c>
      <c r="K62" s="154" t="n">
        <v>91.7</v>
      </c>
      <c r="L62" s="154" t="n">
        <v>99.5</v>
      </c>
      <c r="M62" s="154" t="n">
        <v>99.6</v>
      </c>
      <c r="N62" s="183" t="n">
        <v>100.7</v>
      </c>
      <c r="O62" s="569"/>
    </row>
    <row r="63" s="201" customFormat="true" ht="12.75" hidden="false" customHeight="true" outlineLevel="0" collapsed="false">
      <c r="A63" s="241"/>
      <c r="B63" s="228" t="s">
        <v>212</v>
      </c>
      <c r="C63" s="154" t="n">
        <v>101</v>
      </c>
      <c r="D63" s="154" t="n">
        <v>100.1</v>
      </c>
      <c r="E63" s="154" t="n">
        <v>100.5</v>
      </c>
      <c r="F63" s="153" t="n">
        <v>98.6</v>
      </c>
      <c r="G63" s="153" t="n">
        <v>100.1</v>
      </c>
      <c r="H63" s="154" t="n">
        <v>100.1</v>
      </c>
      <c r="I63" s="154" t="n">
        <v>87.7</v>
      </c>
      <c r="J63" s="153" t="n">
        <v>100.2</v>
      </c>
      <c r="K63" s="154" t="n">
        <v>91.9</v>
      </c>
      <c r="L63" s="154" t="n">
        <v>99.2</v>
      </c>
      <c r="M63" s="154" t="n">
        <v>100.1</v>
      </c>
      <c r="N63" s="183" t="n">
        <v>100.8</v>
      </c>
      <c r="O63" s="569"/>
    </row>
    <row r="64" s="201" customFormat="true" ht="12.75" hidden="false" customHeight="true" outlineLevel="0" collapsed="false">
      <c r="A64" s="241"/>
      <c r="B64" s="373" t="s">
        <v>213</v>
      </c>
      <c r="C64" s="154" t="n">
        <v>100.8</v>
      </c>
      <c r="D64" s="154" t="n">
        <v>100.2</v>
      </c>
      <c r="E64" s="154" t="n">
        <v>100.7</v>
      </c>
      <c r="F64" s="153" t="n">
        <v>98.6</v>
      </c>
      <c r="G64" s="153" t="n">
        <v>99.3</v>
      </c>
      <c r="H64" s="153" t="n">
        <v>99.4</v>
      </c>
      <c r="I64" s="154" t="n">
        <v>89.4</v>
      </c>
      <c r="J64" s="153" t="n">
        <v>99.5</v>
      </c>
      <c r="K64" s="154" t="n">
        <v>91.4</v>
      </c>
      <c r="L64" s="154" t="n">
        <v>99.2</v>
      </c>
      <c r="M64" s="154" t="n">
        <v>99.2</v>
      </c>
      <c r="N64" s="185" t="n">
        <v>100</v>
      </c>
      <c r="O64" s="569"/>
    </row>
    <row r="65" s="201" customFormat="true" ht="12.75" hidden="false" customHeight="true" outlineLevel="0" collapsed="false">
      <c r="A65" s="241"/>
      <c r="B65" s="373" t="s">
        <v>214</v>
      </c>
      <c r="C65" s="154" t="n">
        <v>100.6</v>
      </c>
      <c r="D65" s="154" t="n">
        <v>99.8</v>
      </c>
      <c r="E65" s="154" t="n">
        <v>100.5</v>
      </c>
      <c r="F65" s="153" t="n">
        <v>98.5</v>
      </c>
      <c r="G65" s="153" t="n">
        <v>99.7</v>
      </c>
      <c r="H65" s="153" t="n">
        <v>99.1</v>
      </c>
      <c r="I65" s="154" t="n">
        <v>90</v>
      </c>
      <c r="J65" s="153" t="n">
        <v>99.6</v>
      </c>
      <c r="K65" s="154" t="n">
        <v>91</v>
      </c>
      <c r="L65" s="154" t="n">
        <v>99</v>
      </c>
      <c r="M65" s="154" t="n">
        <v>99.7</v>
      </c>
      <c r="N65" s="185" t="n">
        <v>99.7</v>
      </c>
      <c r="O65" s="569"/>
    </row>
    <row r="66" s="201" customFormat="true" ht="12.75" hidden="false" customHeight="true" outlineLevel="0" collapsed="false">
      <c r="A66" s="241"/>
      <c r="B66" s="373" t="s">
        <v>425</v>
      </c>
      <c r="C66" s="154" t="n">
        <v>100.7</v>
      </c>
      <c r="D66" s="154" t="n">
        <v>100.1</v>
      </c>
      <c r="E66" s="154" t="n">
        <v>100.7</v>
      </c>
      <c r="F66" s="154" t="n">
        <v>99</v>
      </c>
      <c r="G66" s="153" t="n">
        <v>99.9</v>
      </c>
      <c r="H66" s="154" t="n">
        <v>99</v>
      </c>
      <c r="I66" s="154" t="n">
        <v>90.3</v>
      </c>
      <c r="J66" s="153" t="n">
        <v>99.2</v>
      </c>
      <c r="K66" s="154" t="n">
        <v>90.3</v>
      </c>
      <c r="L66" s="154" t="n">
        <v>99.7</v>
      </c>
      <c r="M66" s="154" t="n">
        <v>100</v>
      </c>
      <c r="N66" s="185" t="n">
        <v>99.7</v>
      </c>
      <c r="O66" s="569"/>
    </row>
    <row r="67" s="201" customFormat="true" ht="12.75" hidden="false" customHeight="true" outlineLevel="0" collapsed="false">
      <c r="A67" s="241"/>
      <c r="B67" s="255"/>
      <c r="C67" s="154"/>
      <c r="D67" s="154"/>
      <c r="E67" s="154"/>
      <c r="F67" s="153"/>
      <c r="G67" s="153"/>
      <c r="H67" s="153"/>
      <c r="I67" s="154"/>
      <c r="J67" s="153"/>
      <c r="K67" s="153"/>
      <c r="L67" s="154"/>
      <c r="M67" s="154"/>
      <c r="N67" s="183"/>
      <c r="O67" s="569"/>
    </row>
    <row r="68" s="201" customFormat="true" ht="12.75" hidden="false" customHeight="true" outlineLevel="0" collapsed="false">
      <c r="A68" s="227" t="n">
        <v>2014</v>
      </c>
      <c r="B68" s="255" t="s">
        <v>204</v>
      </c>
      <c r="C68" s="154" t="n">
        <v>100.5</v>
      </c>
      <c r="D68" s="154" t="n">
        <v>100.1</v>
      </c>
      <c r="E68" s="154" t="n">
        <v>100.1</v>
      </c>
      <c r="F68" s="154" t="n">
        <v>99</v>
      </c>
      <c r="G68" s="154" t="n">
        <v>100</v>
      </c>
      <c r="H68" s="154" t="n">
        <v>100</v>
      </c>
      <c r="I68" s="154" t="n">
        <v>92.1</v>
      </c>
      <c r="J68" s="154" t="n">
        <v>100.7</v>
      </c>
      <c r="K68" s="154" t="n">
        <v>100.7</v>
      </c>
      <c r="L68" s="154" t="n">
        <v>99.3</v>
      </c>
      <c r="M68" s="154" t="n">
        <v>99.9</v>
      </c>
      <c r="N68" s="183" t="n">
        <v>99.9</v>
      </c>
      <c r="O68" s="569"/>
    </row>
    <row r="69" s="201" customFormat="true" ht="12.75" hidden="false" customHeight="true" outlineLevel="0" collapsed="false">
      <c r="A69" s="241"/>
      <c r="B69" s="255" t="s">
        <v>205</v>
      </c>
      <c r="C69" s="154" t="n">
        <v>100.7</v>
      </c>
      <c r="D69" s="154" t="n">
        <v>100.1</v>
      </c>
      <c r="E69" s="154" t="n">
        <v>100.2</v>
      </c>
      <c r="F69" s="154" t="n">
        <v>98.6</v>
      </c>
      <c r="G69" s="154" t="n">
        <v>99.9</v>
      </c>
      <c r="H69" s="154" t="n">
        <v>99.9</v>
      </c>
      <c r="I69" s="154" t="n">
        <v>90.8</v>
      </c>
      <c r="J69" s="154" t="n">
        <v>99.1</v>
      </c>
      <c r="K69" s="154" t="n">
        <v>99.8</v>
      </c>
      <c r="L69" s="154" t="n">
        <v>98.8</v>
      </c>
      <c r="M69" s="154" t="n">
        <v>99.9</v>
      </c>
      <c r="N69" s="183" t="n">
        <v>99.8</v>
      </c>
      <c r="O69" s="569"/>
    </row>
    <row r="70" s="201" customFormat="true" ht="12.75" hidden="false" customHeight="true" outlineLevel="0" collapsed="false">
      <c r="A70" s="241"/>
      <c r="B70" s="255" t="s">
        <v>206</v>
      </c>
      <c r="C70" s="154" t="n">
        <v>100.7</v>
      </c>
      <c r="D70" s="154" t="n">
        <v>100.1</v>
      </c>
      <c r="E70" s="154" t="n">
        <v>100.3</v>
      </c>
      <c r="F70" s="154" t="n">
        <v>98.7</v>
      </c>
      <c r="G70" s="154" t="n">
        <v>99.8</v>
      </c>
      <c r="H70" s="154" t="n">
        <v>99.7</v>
      </c>
      <c r="I70" s="154" t="n">
        <v>90.2</v>
      </c>
      <c r="J70" s="154" t="n">
        <v>97.7</v>
      </c>
      <c r="K70" s="154" t="n">
        <v>97.5</v>
      </c>
      <c r="L70" s="154" t="n">
        <v>98.9</v>
      </c>
      <c r="M70" s="154" t="n">
        <v>99.8</v>
      </c>
      <c r="N70" s="183" t="n">
        <v>99.6</v>
      </c>
      <c r="O70" s="569"/>
    </row>
    <row r="71" s="201" customFormat="true" ht="12.75" hidden="false" customHeight="true" outlineLevel="0" collapsed="false">
      <c r="A71" s="241"/>
      <c r="B71" s="228" t="s">
        <v>207</v>
      </c>
      <c r="C71" s="154" t="n">
        <v>100.3</v>
      </c>
      <c r="D71" s="154" t="n">
        <v>100</v>
      </c>
      <c r="E71" s="154" t="n">
        <v>100.2</v>
      </c>
      <c r="F71" s="154" t="n">
        <v>99.3</v>
      </c>
      <c r="G71" s="153" t="n">
        <v>99.8</v>
      </c>
      <c r="H71" s="154" t="n">
        <v>99.5</v>
      </c>
      <c r="I71" s="154" t="n">
        <v>93.2</v>
      </c>
      <c r="J71" s="153" t="n">
        <v>99.3</v>
      </c>
      <c r="K71" s="154" t="n">
        <v>96.8</v>
      </c>
      <c r="L71" s="154" t="n">
        <v>99.3</v>
      </c>
      <c r="M71" s="154" t="n">
        <v>99.8</v>
      </c>
      <c r="N71" s="185" t="n">
        <v>99.4</v>
      </c>
      <c r="O71" s="569"/>
    </row>
    <row r="72" s="201" customFormat="true" ht="12.75" hidden="false" customHeight="true" outlineLevel="0" collapsed="false">
      <c r="A72" s="241"/>
      <c r="B72" s="228" t="s">
        <v>208</v>
      </c>
      <c r="C72" s="154" t="n">
        <v>100.2</v>
      </c>
      <c r="D72" s="154" t="n">
        <v>99.9</v>
      </c>
      <c r="E72" s="154" t="n">
        <v>100.1</v>
      </c>
      <c r="F72" s="154" t="n">
        <v>99</v>
      </c>
      <c r="G72" s="153" t="n">
        <v>99.8</v>
      </c>
      <c r="H72" s="154" t="n">
        <v>99.3</v>
      </c>
      <c r="I72" s="154" t="n">
        <v>93.9</v>
      </c>
      <c r="J72" s="153" t="n">
        <v>100.7</v>
      </c>
      <c r="K72" s="154" t="n">
        <v>97.5</v>
      </c>
      <c r="L72" s="154" t="n">
        <v>99</v>
      </c>
      <c r="M72" s="154" t="n">
        <v>99.8</v>
      </c>
      <c r="N72" s="185" t="n">
        <v>99.2</v>
      </c>
      <c r="O72" s="569"/>
    </row>
    <row r="73" s="201" customFormat="true" ht="12.75" hidden="false" customHeight="true" outlineLevel="0" collapsed="false">
      <c r="A73" s="241"/>
      <c r="B73" s="228" t="s">
        <v>209</v>
      </c>
      <c r="C73" s="154" t="n">
        <v>100.3</v>
      </c>
      <c r="D73" s="154" t="n">
        <v>100</v>
      </c>
      <c r="E73" s="154" t="n">
        <v>100.1</v>
      </c>
      <c r="F73" s="154" t="n">
        <v>98.2</v>
      </c>
      <c r="G73" s="153" t="n">
        <v>99.9</v>
      </c>
      <c r="H73" s="154" t="n">
        <v>99.2</v>
      </c>
      <c r="I73" s="154" t="n">
        <v>94.7</v>
      </c>
      <c r="J73" s="153" t="n">
        <v>99.6</v>
      </c>
      <c r="K73" s="154" t="n">
        <v>97.1</v>
      </c>
      <c r="L73" s="154" t="n">
        <v>98</v>
      </c>
      <c r="M73" s="154" t="n">
        <v>99.9</v>
      </c>
      <c r="N73" s="185" t="n">
        <v>99.1</v>
      </c>
      <c r="O73" s="569"/>
    </row>
    <row r="74" s="201" customFormat="true" ht="12.75" hidden="false" customHeight="true" outlineLevel="0" collapsed="false">
      <c r="A74" s="241"/>
      <c r="B74" s="228" t="s">
        <v>424</v>
      </c>
      <c r="C74" s="154" t="n">
        <v>99.8</v>
      </c>
      <c r="D74" s="154" t="n">
        <v>99.8</v>
      </c>
      <c r="E74" s="154" t="n">
        <v>99.9</v>
      </c>
      <c r="F74" s="153" t="n">
        <v>97.9</v>
      </c>
      <c r="G74" s="153" t="n">
        <v>99.9</v>
      </c>
      <c r="H74" s="154" t="n">
        <v>99.1</v>
      </c>
      <c r="I74" s="154" t="n">
        <v>97.9</v>
      </c>
      <c r="J74" s="154" t="n">
        <v>102.3</v>
      </c>
      <c r="K74" s="154" t="n">
        <v>99.3</v>
      </c>
      <c r="L74" s="154" t="n">
        <v>97.5</v>
      </c>
      <c r="M74" s="154" t="n">
        <v>99.8</v>
      </c>
      <c r="N74" s="183" t="n">
        <v>98.9</v>
      </c>
      <c r="O74" s="569"/>
    </row>
    <row r="75" s="201" customFormat="true" ht="12.75" hidden="false" customHeight="true" outlineLevel="0" collapsed="false">
      <c r="A75" s="241"/>
      <c r="B75" s="228" t="s">
        <v>211</v>
      </c>
      <c r="C75" s="154" t="n">
        <v>99.7</v>
      </c>
      <c r="D75" s="154" t="n">
        <v>99.6</v>
      </c>
      <c r="E75" s="154" t="n">
        <v>99.5</v>
      </c>
      <c r="F75" s="154" t="n">
        <v>98.5</v>
      </c>
      <c r="G75" s="154" t="n">
        <v>100.3</v>
      </c>
      <c r="H75" s="154" t="n">
        <v>99.4</v>
      </c>
      <c r="I75" s="154" t="n">
        <v>97.6</v>
      </c>
      <c r="J75" s="153" t="n">
        <v>99.8</v>
      </c>
      <c r="K75" s="154" t="n">
        <v>99.1</v>
      </c>
      <c r="L75" s="154" t="n">
        <v>98.2</v>
      </c>
      <c r="M75" s="154" t="n">
        <v>100.3</v>
      </c>
      <c r="N75" s="183" t="n">
        <v>99.2</v>
      </c>
      <c r="O75" s="569"/>
    </row>
    <row r="76" s="201" customFormat="true" ht="12.75" hidden="false" customHeight="true" outlineLevel="0" collapsed="false">
      <c r="A76" s="241"/>
      <c r="B76" s="228" t="s">
        <v>212</v>
      </c>
      <c r="C76" s="154" t="n">
        <v>99.7</v>
      </c>
      <c r="D76" s="154" t="n">
        <v>100</v>
      </c>
      <c r="E76" s="154" t="n">
        <v>99.4</v>
      </c>
      <c r="F76" s="153" t="n">
        <v>98.4</v>
      </c>
      <c r="G76" s="154" t="n">
        <v>100</v>
      </c>
      <c r="H76" s="154" t="n">
        <v>99.4</v>
      </c>
      <c r="I76" s="154" t="n">
        <v>97.9</v>
      </c>
      <c r="J76" s="153" t="n">
        <v>100.5</v>
      </c>
      <c r="K76" s="154" t="n">
        <v>99.6</v>
      </c>
      <c r="L76" s="154" t="n">
        <v>98.1</v>
      </c>
      <c r="M76" s="154" t="n">
        <v>100</v>
      </c>
      <c r="N76" s="183" t="n">
        <v>99.2</v>
      </c>
      <c r="O76" s="569"/>
    </row>
    <row r="77" s="201" customFormat="true" ht="12.75" hidden="false" customHeight="true" outlineLevel="0" collapsed="false">
      <c r="A77" s="241"/>
      <c r="B77" s="373" t="s">
        <v>213</v>
      </c>
      <c r="C77" s="154" t="n">
        <v>99.4</v>
      </c>
      <c r="D77" s="154" t="n">
        <v>100</v>
      </c>
      <c r="E77" s="154" t="n">
        <v>99.5</v>
      </c>
      <c r="F77" s="154" t="n">
        <v>98.7</v>
      </c>
      <c r="G77" s="154" t="n">
        <v>99.6</v>
      </c>
      <c r="H77" s="154" t="n">
        <v>99</v>
      </c>
      <c r="I77" s="154" t="n">
        <v>98.8</v>
      </c>
      <c r="J77" s="153" t="n">
        <v>100.5</v>
      </c>
      <c r="K77" s="154" t="n">
        <v>100.1</v>
      </c>
      <c r="L77" s="154" t="n">
        <v>98.3</v>
      </c>
      <c r="M77" s="183" t="n">
        <v>99.5</v>
      </c>
      <c r="N77" s="183" t="n">
        <v>98.7</v>
      </c>
      <c r="O77" s="569"/>
    </row>
    <row r="78" s="201" customFormat="true" ht="12.75" hidden="false" customHeight="true" outlineLevel="0" collapsed="false">
      <c r="A78" s="241"/>
      <c r="B78" s="373" t="s">
        <v>214</v>
      </c>
      <c r="C78" s="154" t="n">
        <v>99.4</v>
      </c>
      <c r="D78" s="154" t="n">
        <v>99.8</v>
      </c>
      <c r="E78" s="154" t="n">
        <v>99.2</v>
      </c>
      <c r="F78" s="153" t="n">
        <v>98.4</v>
      </c>
      <c r="G78" s="154" t="n">
        <v>99.5</v>
      </c>
      <c r="H78" s="154" t="n">
        <v>98.5</v>
      </c>
      <c r="I78" s="154" t="n">
        <v>98.8</v>
      </c>
      <c r="J78" s="153" t="n">
        <v>99.6</v>
      </c>
      <c r="K78" s="154" t="n">
        <v>99.7</v>
      </c>
      <c r="L78" s="154" t="n">
        <v>98</v>
      </c>
      <c r="M78" s="154" t="n">
        <v>99.4</v>
      </c>
      <c r="N78" s="183" t="n">
        <v>98.1</v>
      </c>
      <c r="O78" s="569"/>
    </row>
    <row r="79" s="201" customFormat="true" ht="12.75" hidden="false" customHeight="true" outlineLevel="0" collapsed="false">
      <c r="A79" s="241"/>
      <c r="B79" s="373" t="s">
        <v>425</v>
      </c>
      <c r="C79" s="154" t="n">
        <v>99</v>
      </c>
      <c r="D79" s="154" t="n">
        <v>99.7</v>
      </c>
      <c r="E79" s="154" t="n">
        <v>99</v>
      </c>
      <c r="F79" s="154" t="n">
        <v>97.3</v>
      </c>
      <c r="G79" s="154" t="n">
        <v>98.8</v>
      </c>
      <c r="H79" s="154" t="n">
        <v>97.3</v>
      </c>
      <c r="I79" s="154" t="n">
        <v>98.7</v>
      </c>
      <c r="J79" s="154" t="n">
        <v>99</v>
      </c>
      <c r="K79" s="154" t="n">
        <v>98.7</v>
      </c>
      <c r="L79" s="154" t="n">
        <v>96.7</v>
      </c>
      <c r="M79" s="154" t="n">
        <v>98.6</v>
      </c>
      <c r="N79" s="185" t="n">
        <v>96.7</v>
      </c>
      <c r="O79" s="569"/>
    </row>
    <row r="80" s="201" customFormat="true" ht="12.75" hidden="false" customHeight="true" outlineLevel="0" collapsed="false">
      <c r="A80" s="241"/>
      <c r="B80" s="255"/>
      <c r="C80" s="185"/>
      <c r="D80" s="185"/>
      <c r="E80" s="185"/>
      <c r="F80" s="396"/>
      <c r="G80" s="396"/>
      <c r="H80" s="185"/>
      <c r="I80" s="185"/>
      <c r="J80" s="396"/>
      <c r="K80" s="185"/>
      <c r="L80" s="185"/>
      <c r="M80" s="185"/>
      <c r="N80" s="185"/>
      <c r="O80" s="569"/>
    </row>
    <row r="81" s="265" customFormat="true" ht="20.1" hidden="false" customHeight="true" outlineLevel="0" collapsed="false">
      <c r="A81" s="1354" t="s">
        <v>2509</v>
      </c>
      <c r="B81" s="1354"/>
      <c r="C81" s="1354"/>
      <c r="D81" s="1354"/>
      <c r="E81" s="1354"/>
      <c r="F81" s="1354"/>
      <c r="G81" s="1354"/>
      <c r="H81" s="1354"/>
      <c r="I81" s="1354"/>
      <c r="J81" s="1354"/>
      <c r="K81" s="1354"/>
      <c r="L81" s="530"/>
      <c r="M81" s="530"/>
      <c r="N81" s="530"/>
      <c r="O81" s="443"/>
    </row>
    <row r="82" s="265" customFormat="true" ht="20.1" hidden="false" customHeight="true" outlineLevel="0" collapsed="false">
      <c r="A82" s="1354" t="s">
        <v>2510</v>
      </c>
      <c r="B82" s="1354"/>
      <c r="C82" s="1354"/>
      <c r="D82" s="1354"/>
      <c r="E82" s="1354"/>
      <c r="F82" s="1354"/>
      <c r="G82" s="1354"/>
      <c r="H82" s="1354"/>
      <c r="I82" s="1354"/>
      <c r="J82" s="1354"/>
      <c r="K82" s="1354"/>
      <c r="L82" s="530"/>
      <c r="M82" s="530"/>
      <c r="N82" s="530"/>
      <c r="O82" s="443"/>
    </row>
  </sheetData>
  <mergeCells count="34">
    <mergeCell ref="A1:F1"/>
    <mergeCell ref="I1:J1"/>
    <mergeCell ref="A2:F2"/>
    <mergeCell ref="G3:H3"/>
    <mergeCell ref="G4:H4"/>
    <mergeCell ref="C6:N7"/>
    <mergeCell ref="A7:B7"/>
    <mergeCell ref="A8:B8"/>
    <mergeCell ref="F9:N9"/>
    <mergeCell ref="C10:E10"/>
    <mergeCell ref="F10:N10"/>
    <mergeCell ref="C11:E11"/>
    <mergeCell ref="C12:E12"/>
    <mergeCell ref="C13:E13"/>
    <mergeCell ref="F15:H15"/>
    <mergeCell ref="I15:K15"/>
    <mergeCell ref="L15:N15"/>
    <mergeCell ref="F16:H16"/>
    <mergeCell ref="I16:K16"/>
    <mergeCell ref="L16:N16"/>
    <mergeCell ref="C19:C20"/>
    <mergeCell ref="D19:D20"/>
    <mergeCell ref="E19:E20"/>
    <mergeCell ref="F19:F20"/>
    <mergeCell ref="G19:G20"/>
    <mergeCell ref="H19:H20"/>
    <mergeCell ref="I19:I20"/>
    <mergeCell ref="J19:J20"/>
    <mergeCell ref="K19:K20"/>
    <mergeCell ref="L19:L20"/>
    <mergeCell ref="M19:M20"/>
    <mergeCell ref="N19:N20"/>
    <mergeCell ref="A81:K81"/>
    <mergeCell ref="A82:K8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0.25"/>
  </cols>
  <sheetData>
    <row r="1" s="964" customFormat="true" ht="15.75" hidden="false" customHeight="true" outlineLevel="0" collapsed="false">
      <c r="A1" s="1355" t="s">
        <v>2488</v>
      </c>
      <c r="B1" s="1355"/>
      <c r="C1" s="1355"/>
      <c r="D1" s="1355"/>
      <c r="E1" s="1356"/>
      <c r="F1" s="1356"/>
      <c r="G1" s="1356"/>
      <c r="H1" s="1356"/>
      <c r="I1" s="1356"/>
      <c r="J1" s="1356"/>
      <c r="K1" s="1356"/>
      <c r="L1" s="1356"/>
      <c r="M1" s="1356"/>
    </row>
    <row r="2" s="189" customFormat="true" ht="15.75" hidden="false" customHeight="true" outlineLevel="0" collapsed="false">
      <c r="A2" s="1357" t="s">
        <v>2489</v>
      </c>
      <c r="B2" s="1357"/>
      <c r="C2" s="1357"/>
      <c r="D2" s="1357"/>
      <c r="E2" s="1358"/>
      <c r="F2" s="1358"/>
      <c r="G2" s="1358"/>
      <c r="H2" s="1358"/>
      <c r="I2" s="1358"/>
      <c r="J2" s="1358"/>
      <c r="M2" s="1358"/>
    </row>
    <row r="3" s="265" customFormat="true" ht="12.75" hidden="false" customHeight="true" outlineLevel="0" collapsed="false">
      <c r="A3" s="664" t="s">
        <v>2490</v>
      </c>
      <c r="B3" s="664"/>
      <c r="C3" s="1359"/>
      <c r="D3" s="1359"/>
      <c r="E3" s="1359"/>
      <c r="F3" s="1359"/>
      <c r="G3" s="1360" t="s">
        <v>156</v>
      </c>
      <c r="H3" s="1360"/>
      <c r="I3" s="1359"/>
      <c r="J3" s="1359"/>
      <c r="M3" s="1359"/>
    </row>
    <row r="4" s="648" customFormat="true" ht="12.75" hidden="false" customHeight="true" outlineLevel="0" collapsed="false">
      <c r="A4" s="776" t="s">
        <v>2491</v>
      </c>
      <c r="B4" s="1337"/>
      <c r="D4" s="1361"/>
      <c r="E4" s="1361"/>
      <c r="F4" s="1361"/>
      <c r="G4" s="1362" t="s">
        <v>158</v>
      </c>
      <c r="H4" s="1362"/>
      <c r="I4" s="1363"/>
      <c r="K4" s="1361"/>
      <c r="L4" s="1364"/>
      <c r="M4" s="1364"/>
    </row>
    <row r="5" s="648" customFormat="true" ht="15" hidden="false" customHeight="true" outlineLevel="0" collapsed="false">
      <c r="A5" s="554"/>
      <c r="B5" s="530"/>
      <c r="C5" s="1365"/>
      <c r="D5" s="1293"/>
      <c r="E5" s="1293"/>
      <c r="F5" s="1293"/>
      <c r="G5" s="1293"/>
      <c r="H5" s="1293"/>
      <c r="I5" s="1366"/>
      <c r="J5" s="1366"/>
      <c r="K5" s="1293"/>
      <c r="L5" s="1366"/>
      <c r="M5" s="1293"/>
    </row>
    <row r="6" s="265" customFormat="true" ht="11.25" hidden="false" customHeight="false" outlineLevel="0" collapsed="false">
      <c r="A6" s="627"/>
      <c r="B6" s="627"/>
      <c r="C6" s="1367" t="s">
        <v>2511</v>
      </c>
      <c r="D6" s="1367"/>
      <c r="E6" s="1367"/>
      <c r="F6" s="1367"/>
      <c r="G6" s="1367"/>
      <c r="H6" s="1367"/>
      <c r="I6" s="1367"/>
      <c r="J6" s="1367"/>
      <c r="K6" s="1367"/>
      <c r="L6" s="451"/>
      <c r="M6" s="627"/>
    </row>
    <row r="7" s="265" customFormat="true" ht="11.25" hidden="false" customHeight="false" outlineLevel="0" collapsed="false">
      <c r="A7" s="278" t="s">
        <v>328</v>
      </c>
      <c r="B7" s="278"/>
      <c r="C7" s="1367"/>
      <c r="D7" s="1367"/>
      <c r="E7" s="1367"/>
      <c r="F7" s="1367"/>
      <c r="G7" s="1367"/>
      <c r="H7" s="1367"/>
      <c r="I7" s="1367"/>
      <c r="J7" s="1367"/>
      <c r="K7" s="1367"/>
      <c r="L7" s="454"/>
      <c r="M7" s="446"/>
    </row>
    <row r="8" s="265" customFormat="true" ht="11.25" hidden="false" customHeight="false" outlineLevel="0" collapsed="false">
      <c r="A8" s="290" t="s">
        <v>330</v>
      </c>
      <c r="B8" s="290"/>
      <c r="C8" s="474" t="s">
        <v>2512</v>
      </c>
      <c r="D8" s="474"/>
      <c r="E8" s="474"/>
      <c r="F8" s="474"/>
      <c r="G8" s="474"/>
      <c r="H8" s="474"/>
      <c r="I8" s="474"/>
      <c r="J8" s="474"/>
      <c r="K8" s="474"/>
      <c r="L8" s="454"/>
      <c r="M8" s="446"/>
    </row>
    <row r="9" s="265" customFormat="true" ht="11.25" hidden="false" customHeight="false" outlineLevel="0" collapsed="false">
      <c r="A9" s="1338" t="s">
        <v>2493</v>
      </c>
      <c r="B9" s="1339"/>
      <c r="C9" s="474"/>
      <c r="D9" s="474"/>
      <c r="E9" s="474"/>
      <c r="F9" s="474"/>
      <c r="G9" s="474"/>
      <c r="H9" s="474"/>
      <c r="I9" s="474"/>
      <c r="J9" s="474"/>
      <c r="K9" s="474"/>
      <c r="L9" s="454"/>
      <c r="M9" s="446"/>
    </row>
    <row r="10" s="265" customFormat="true" ht="11.25" hidden="false" customHeight="false" outlineLevel="0" collapsed="false">
      <c r="A10" s="628" t="s">
        <v>172</v>
      </c>
      <c r="B10" s="629"/>
      <c r="C10" s="1368" t="s">
        <v>2513</v>
      </c>
      <c r="D10" s="1368"/>
      <c r="E10" s="1368"/>
      <c r="F10" s="1368"/>
      <c r="G10" s="1368"/>
      <c r="H10" s="1368"/>
      <c r="I10" s="1368"/>
      <c r="J10" s="1368"/>
      <c r="K10" s="1368"/>
      <c r="L10" s="210" t="s">
        <v>2514</v>
      </c>
      <c r="M10" s="210"/>
    </row>
    <row r="11" s="265" customFormat="true" ht="11.25" hidden="false" customHeight="false" outlineLevel="0" collapsed="false">
      <c r="A11" s="628" t="s">
        <v>2496</v>
      </c>
      <c r="B11" s="629"/>
      <c r="C11" s="1368"/>
      <c r="D11" s="1368"/>
      <c r="E11" s="1368"/>
      <c r="F11" s="1368"/>
      <c r="G11" s="1368"/>
      <c r="H11" s="1368"/>
      <c r="I11" s="1368"/>
      <c r="J11" s="1368"/>
      <c r="K11" s="1368"/>
      <c r="L11" s="210" t="s">
        <v>2515</v>
      </c>
      <c r="M11" s="210"/>
    </row>
    <row r="12" s="265" customFormat="true" ht="11.25" hidden="false" customHeight="false" outlineLevel="0" collapsed="false">
      <c r="A12" s="1340" t="s">
        <v>2497</v>
      </c>
      <c r="B12" s="1146"/>
      <c r="C12" s="451"/>
      <c r="D12" s="627"/>
      <c r="E12" s="627"/>
      <c r="F12" s="430"/>
      <c r="G12" s="1369"/>
      <c r="H12" s="1369"/>
      <c r="I12" s="451"/>
      <c r="J12" s="627"/>
      <c r="K12" s="627"/>
      <c r="L12" s="213" t="s">
        <v>2516</v>
      </c>
      <c r="M12" s="213"/>
    </row>
    <row r="13" s="265" customFormat="true" ht="11.25" hidden="false" customHeight="false" outlineLevel="0" collapsed="false">
      <c r="A13" s="1338" t="s">
        <v>2517</v>
      </c>
      <c r="B13" s="1342"/>
      <c r="C13" s="454"/>
      <c r="D13" s="366" t="s">
        <v>2518</v>
      </c>
      <c r="E13" s="366"/>
      <c r="F13" s="453" t="s">
        <v>440</v>
      </c>
      <c r="G13" s="453"/>
      <c r="H13" s="453"/>
      <c r="I13" s="454"/>
      <c r="J13" s="366" t="s">
        <v>2519</v>
      </c>
      <c r="K13" s="446"/>
      <c r="L13" s="213" t="s">
        <v>2520</v>
      </c>
      <c r="M13" s="213"/>
    </row>
    <row r="14" s="265" customFormat="true" ht="11.25" hidden="false" customHeight="false" outlineLevel="0" collapsed="false">
      <c r="A14" s="628" t="s">
        <v>2500</v>
      </c>
      <c r="B14" s="629"/>
      <c r="C14" s="454"/>
      <c r="D14" s="366" t="s">
        <v>2521</v>
      </c>
      <c r="E14" s="366"/>
      <c r="F14" s="477"/>
      <c r="G14" s="478" t="s">
        <v>2522</v>
      </c>
      <c r="H14" s="478"/>
      <c r="I14" s="454"/>
      <c r="J14" s="409" t="s">
        <v>2523</v>
      </c>
      <c r="K14" s="446"/>
      <c r="L14" s="213" t="s">
        <v>2524</v>
      </c>
      <c r="M14" s="213"/>
    </row>
    <row r="15" s="265" customFormat="true" ht="11.25" hidden="false" customHeight="false" outlineLevel="0" collapsed="false">
      <c r="A15" s="1338" t="s">
        <v>2501</v>
      </c>
      <c r="B15" s="1339"/>
      <c r="C15" s="454"/>
      <c r="D15" s="366" t="s">
        <v>2525</v>
      </c>
      <c r="E15" s="366"/>
      <c r="F15" s="457" t="s">
        <v>443</v>
      </c>
      <c r="G15" s="457"/>
      <c r="H15" s="457"/>
      <c r="I15" s="454"/>
      <c r="J15" s="1370" t="s">
        <v>2526</v>
      </c>
      <c r="K15" s="446"/>
      <c r="L15" s="454"/>
      <c r="M15" s="446"/>
    </row>
    <row r="16" s="265" customFormat="true" ht="11.25" hidden="false" customHeight="false" outlineLevel="0" collapsed="false">
      <c r="A16" s="628" t="s">
        <v>172</v>
      </c>
      <c r="B16" s="629"/>
      <c r="C16" s="454"/>
      <c r="D16" s="409" t="s">
        <v>2527</v>
      </c>
      <c r="E16" s="409"/>
      <c r="F16" s="457" t="s">
        <v>444</v>
      </c>
      <c r="G16" s="457"/>
      <c r="H16" s="457"/>
      <c r="I16" s="454"/>
      <c r="J16" s="446"/>
      <c r="K16" s="446"/>
      <c r="L16" s="454"/>
      <c r="M16" s="446"/>
    </row>
    <row r="17" s="265" customFormat="true" ht="11.25" hidden="false" customHeight="false" outlineLevel="0" collapsed="false">
      <c r="A17" s="628" t="s">
        <v>2505</v>
      </c>
      <c r="B17" s="629"/>
      <c r="C17" s="454"/>
      <c r="D17" s="409" t="s">
        <v>2528</v>
      </c>
      <c r="E17" s="409"/>
      <c r="F17" s="213"/>
      <c r="G17" s="409"/>
      <c r="H17" s="639"/>
      <c r="I17" s="454"/>
      <c r="J17" s="446"/>
      <c r="K17" s="446"/>
      <c r="L17" s="454"/>
      <c r="M17" s="446"/>
    </row>
    <row r="18" s="265" customFormat="true" ht="11.25" hidden="false" customHeight="false" outlineLevel="0" collapsed="false">
      <c r="A18" s="1340" t="s">
        <v>2506</v>
      </c>
      <c r="B18" s="1340"/>
      <c r="C18" s="506"/>
      <c r="D18" s="507"/>
      <c r="E18" s="507"/>
      <c r="F18" s="506"/>
      <c r="G18" s="507"/>
      <c r="H18" s="507"/>
      <c r="I18" s="506"/>
      <c r="J18" s="507"/>
      <c r="K18" s="507"/>
      <c r="L18" s="454"/>
      <c r="M18" s="446"/>
    </row>
    <row r="19" s="265" customFormat="true" ht="11.25" hidden="false" customHeight="false" outlineLevel="0" collapsed="false">
      <c r="A19" s="446"/>
      <c r="B19" s="446"/>
      <c r="C19" s="1371" t="s">
        <v>566</v>
      </c>
      <c r="D19" s="1371" t="s">
        <v>361</v>
      </c>
      <c r="E19" s="1371" t="s">
        <v>2507</v>
      </c>
      <c r="F19" s="1371" t="s">
        <v>566</v>
      </c>
      <c r="G19" s="1371" t="s">
        <v>361</v>
      </c>
      <c r="H19" s="1006" t="s">
        <v>2507</v>
      </c>
      <c r="I19" s="1371" t="s">
        <v>566</v>
      </c>
      <c r="J19" s="1371" t="s">
        <v>361</v>
      </c>
      <c r="K19" s="1371" t="s">
        <v>2507</v>
      </c>
      <c r="L19" s="474" t="s">
        <v>1635</v>
      </c>
      <c r="M19" s="1372" t="s">
        <v>1634</v>
      </c>
    </row>
    <row r="20" s="265" customFormat="true" ht="12" hidden="false" customHeight="false" outlineLevel="0" collapsed="false">
      <c r="A20" s="1348"/>
      <c r="B20" s="1348"/>
      <c r="C20" s="1371"/>
      <c r="D20" s="1371"/>
      <c r="E20" s="1371"/>
      <c r="F20" s="1371"/>
      <c r="G20" s="1371"/>
      <c r="H20" s="1006"/>
      <c r="I20" s="1371"/>
      <c r="J20" s="1371"/>
      <c r="K20" s="1371"/>
      <c r="L20" s="311" t="s">
        <v>1406</v>
      </c>
      <c r="M20" s="1373" t="s">
        <v>1405</v>
      </c>
    </row>
    <row r="21" s="1352" customFormat="true" ht="12.75" hidden="false" customHeight="true" outlineLevel="0" collapsed="false">
      <c r="A21" s="547"/>
      <c r="B21" s="719"/>
      <c r="C21" s="960"/>
      <c r="D21" s="1374"/>
      <c r="E21" s="1349"/>
      <c r="F21" s="1375"/>
      <c r="G21" s="1349"/>
      <c r="H21" s="1350"/>
      <c r="I21" s="960"/>
      <c r="J21" s="1349"/>
      <c r="K21" s="1350"/>
      <c r="L21" s="720"/>
      <c r="M21" s="1376"/>
    </row>
    <row r="22" s="265" customFormat="true" ht="12.75" hidden="false" customHeight="true" outlineLevel="0" collapsed="false">
      <c r="A22" s="545" t="n">
        <v>2011</v>
      </c>
      <c r="B22" s="228" t="s">
        <v>244</v>
      </c>
      <c r="C22" s="154" t="n">
        <v>103.5</v>
      </c>
      <c r="D22" s="183" t="s">
        <v>203</v>
      </c>
      <c r="E22" s="1353" t="s">
        <v>245</v>
      </c>
      <c r="F22" s="185" t="n">
        <v>105.5</v>
      </c>
      <c r="G22" s="154" t="s">
        <v>203</v>
      </c>
      <c r="H22" s="154" t="s">
        <v>245</v>
      </c>
      <c r="I22" s="154" t="n">
        <v>101</v>
      </c>
      <c r="J22" s="154" t="s">
        <v>203</v>
      </c>
      <c r="K22" s="1353" t="s">
        <v>245</v>
      </c>
      <c r="L22" s="585" t="n">
        <v>74.24</v>
      </c>
      <c r="M22" s="586" t="n">
        <v>81.99</v>
      </c>
    </row>
    <row r="23" s="265" customFormat="true" ht="12.75" hidden="false" customHeight="true" outlineLevel="0" collapsed="false">
      <c r="A23" s="545" t="n">
        <v>2012</v>
      </c>
      <c r="B23" s="373" t="s">
        <v>244</v>
      </c>
      <c r="C23" s="154" t="n">
        <v>105.7</v>
      </c>
      <c r="D23" s="183" t="s">
        <v>203</v>
      </c>
      <c r="E23" s="1353" t="s">
        <v>245</v>
      </c>
      <c r="F23" s="185" t="n">
        <v>103.9</v>
      </c>
      <c r="G23" s="154" t="s">
        <v>203</v>
      </c>
      <c r="H23" s="154" t="s">
        <v>245</v>
      </c>
      <c r="I23" s="154" t="n">
        <v>100.2</v>
      </c>
      <c r="J23" s="154" t="s">
        <v>203</v>
      </c>
      <c r="K23" s="1353" t="s">
        <v>245</v>
      </c>
      <c r="L23" s="585" t="n">
        <v>74.23</v>
      </c>
      <c r="M23" s="586" t="n">
        <v>89.34</v>
      </c>
    </row>
    <row r="24" s="265" customFormat="true" ht="12.75" hidden="false" customHeight="true" outlineLevel="0" collapsed="false">
      <c r="A24" s="545" t="n">
        <v>2013</v>
      </c>
      <c r="B24" s="373" t="s">
        <v>244</v>
      </c>
      <c r="C24" s="154" t="n">
        <v>99.4</v>
      </c>
      <c r="D24" s="183" t="s">
        <v>203</v>
      </c>
      <c r="E24" s="1353" t="s">
        <v>245</v>
      </c>
      <c r="F24" s="185" t="n">
        <v>101.6</v>
      </c>
      <c r="G24" s="154" t="s">
        <v>203</v>
      </c>
      <c r="H24" s="154" t="s">
        <v>245</v>
      </c>
      <c r="I24" s="154" t="n">
        <v>98.2</v>
      </c>
      <c r="J24" s="154" t="s">
        <v>203</v>
      </c>
      <c r="K24" s="1353" t="s">
        <v>245</v>
      </c>
      <c r="L24" s="1321" t="n">
        <v>55.36</v>
      </c>
      <c r="M24" s="1322" t="n">
        <v>79.67</v>
      </c>
    </row>
    <row r="25" s="265" customFormat="true" ht="12.75" hidden="false" customHeight="true" outlineLevel="0" collapsed="false">
      <c r="A25" s="545" t="n">
        <v>2014</v>
      </c>
      <c r="B25" s="373" t="s">
        <v>244</v>
      </c>
      <c r="C25" s="154" t="n">
        <v>101.1</v>
      </c>
      <c r="D25" s="183" t="s">
        <v>203</v>
      </c>
      <c r="E25" s="1353" t="s">
        <v>245</v>
      </c>
      <c r="F25" s="185" t="n">
        <v>101.2</v>
      </c>
      <c r="G25" s="154" t="s">
        <v>203</v>
      </c>
      <c r="H25" s="154" t="s">
        <v>245</v>
      </c>
      <c r="I25" s="154" t="n">
        <v>98.8</v>
      </c>
      <c r="J25" s="154" t="s">
        <v>203</v>
      </c>
      <c r="K25" s="1353" t="s">
        <v>245</v>
      </c>
      <c r="L25" s="1321" t="n">
        <v>54.49</v>
      </c>
      <c r="M25" s="1322" t="n">
        <v>68.71</v>
      </c>
    </row>
    <row r="26" s="265" customFormat="true" ht="12.75" hidden="false" customHeight="true" outlineLevel="0" collapsed="false">
      <c r="A26" s="854"/>
      <c r="B26" s="550"/>
      <c r="C26" s="153"/>
      <c r="D26" s="153"/>
      <c r="E26" s="153"/>
      <c r="F26" s="153"/>
      <c r="G26" s="154"/>
      <c r="H26" s="153"/>
      <c r="I26" s="153"/>
      <c r="J26" s="154"/>
      <c r="K26" s="153"/>
      <c r="L26" s="153"/>
      <c r="M26" s="343"/>
    </row>
    <row r="27" s="265" customFormat="true" ht="12.75" hidden="false" customHeight="true" outlineLevel="0" collapsed="false">
      <c r="A27" s="844" t="n">
        <v>2012</v>
      </c>
      <c r="B27" s="546" t="s">
        <v>799</v>
      </c>
      <c r="C27" s="153" t="n">
        <v>103.6</v>
      </c>
      <c r="D27" s="153" t="n">
        <v>101.6</v>
      </c>
      <c r="E27" s="1325" t="s">
        <v>245</v>
      </c>
      <c r="F27" s="153" t="n">
        <v>104.8</v>
      </c>
      <c r="G27" s="153" t="n">
        <v>103.2</v>
      </c>
      <c r="H27" s="153" t="s">
        <v>245</v>
      </c>
      <c r="I27" s="153" t="n">
        <v>101.4</v>
      </c>
      <c r="J27" s="154" t="n">
        <v>99.9</v>
      </c>
      <c r="K27" s="1377" t="s">
        <v>245</v>
      </c>
      <c r="L27" s="153" t="n">
        <v>80.61</v>
      </c>
      <c r="M27" s="343" t="n">
        <v>79.39</v>
      </c>
    </row>
    <row r="28" s="265" customFormat="true" ht="12.75" hidden="false" customHeight="true" outlineLevel="0" collapsed="false">
      <c r="A28" s="844"/>
      <c r="B28" s="546" t="s">
        <v>800</v>
      </c>
      <c r="C28" s="153" t="n">
        <v>107.2</v>
      </c>
      <c r="D28" s="153" t="n">
        <v>103.8</v>
      </c>
      <c r="E28" s="1325" t="s">
        <v>245</v>
      </c>
      <c r="F28" s="153" t="n">
        <v>104.3</v>
      </c>
      <c r="G28" s="153" t="n">
        <v>100.2</v>
      </c>
      <c r="H28" s="153" t="s">
        <v>245</v>
      </c>
      <c r="I28" s="153" t="n">
        <v>100.8</v>
      </c>
      <c r="J28" s="154" t="n">
        <v>99.9</v>
      </c>
      <c r="K28" s="1377" t="s">
        <v>245</v>
      </c>
      <c r="L28" s="153" t="s">
        <v>2529</v>
      </c>
      <c r="M28" s="396" t="s">
        <v>2530</v>
      </c>
    </row>
    <row r="29" s="265" customFormat="true" ht="12.75" hidden="false" customHeight="true" outlineLevel="0" collapsed="false">
      <c r="A29" s="844"/>
      <c r="B29" s="546" t="s">
        <v>801</v>
      </c>
      <c r="C29" s="154" t="n">
        <v>106</v>
      </c>
      <c r="D29" s="153" t="n">
        <v>100.3</v>
      </c>
      <c r="E29" s="1325" t="s">
        <v>245</v>
      </c>
      <c r="F29" s="153" t="n">
        <v>103.1</v>
      </c>
      <c r="G29" s="153" t="n">
        <v>99.9</v>
      </c>
      <c r="H29" s="153" t="s">
        <v>245</v>
      </c>
      <c r="I29" s="153" t="n">
        <v>99.7</v>
      </c>
      <c r="J29" s="154" t="n">
        <v>99.5</v>
      </c>
      <c r="K29" s="1377" t="s">
        <v>245</v>
      </c>
      <c r="L29" s="153" t="s">
        <v>2531</v>
      </c>
      <c r="M29" s="396" t="s">
        <v>2532</v>
      </c>
    </row>
    <row r="30" s="265" customFormat="true" ht="12.75" hidden="false" customHeight="true" outlineLevel="0" collapsed="false">
      <c r="A30" s="844"/>
      <c r="B30" s="546" t="s">
        <v>798</v>
      </c>
      <c r="C30" s="154" t="n">
        <v>105.8</v>
      </c>
      <c r="D30" s="153" t="n">
        <v>100.1</v>
      </c>
      <c r="E30" s="1325" t="s">
        <v>245</v>
      </c>
      <c r="F30" s="153" t="n">
        <v>103.4</v>
      </c>
      <c r="G30" s="153" t="n">
        <v>100.1</v>
      </c>
      <c r="H30" s="153" t="s">
        <v>245</v>
      </c>
      <c r="I30" s="153" t="n">
        <v>98.9</v>
      </c>
      <c r="J30" s="154" t="n">
        <v>99.5</v>
      </c>
      <c r="K30" s="1377" t="s">
        <v>245</v>
      </c>
      <c r="L30" s="153" t="s">
        <v>2533</v>
      </c>
      <c r="M30" s="1378" t="s">
        <v>2534</v>
      </c>
    </row>
    <row r="31" s="265" customFormat="true" ht="12.75" hidden="false" customHeight="true" outlineLevel="0" collapsed="false">
      <c r="A31" s="854"/>
      <c r="B31" s="550"/>
      <c r="C31" s="375"/>
      <c r="D31" s="1320"/>
      <c r="E31" s="1320"/>
      <c r="F31" s="1320"/>
      <c r="G31" s="1320"/>
      <c r="H31" s="153"/>
      <c r="I31" s="375"/>
      <c r="J31" s="752"/>
      <c r="K31" s="1377"/>
      <c r="L31" s="153"/>
      <c r="M31" s="343"/>
    </row>
    <row r="32" s="265" customFormat="true" ht="12.75" hidden="false" customHeight="true" outlineLevel="0" collapsed="false">
      <c r="A32" s="844" t="n">
        <v>2013</v>
      </c>
      <c r="B32" s="546" t="s">
        <v>799</v>
      </c>
      <c r="C32" s="153" t="n">
        <v>102.2</v>
      </c>
      <c r="D32" s="153" t="n">
        <v>98.2</v>
      </c>
      <c r="E32" s="1325" t="s">
        <v>245</v>
      </c>
      <c r="F32" s="153" t="n">
        <v>101.7</v>
      </c>
      <c r="G32" s="153" t="n">
        <v>101.5</v>
      </c>
      <c r="H32" s="153" t="s">
        <v>245</v>
      </c>
      <c r="I32" s="153" t="n">
        <v>98.4</v>
      </c>
      <c r="J32" s="154" t="n">
        <v>99.4</v>
      </c>
      <c r="K32" s="1377" t="s">
        <v>245</v>
      </c>
      <c r="L32" s="153" t="n">
        <v>76.75</v>
      </c>
      <c r="M32" s="343" t="n">
        <v>101.03</v>
      </c>
    </row>
    <row r="33" s="265" customFormat="true" ht="12.75" hidden="false" customHeight="true" outlineLevel="0" collapsed="false">
      <c r="A33" s="844"/>
      <c r="B33" s="546" t="s">
        <v>800</v>
      </c>
      <c r="C33" s="153" t="n">
        <v>98.6</v>
      </c>
      <c r="D33" s="153" t="n">
        <v>100.1</v>
      </c>
      <c r="E33" s="1325" t="s">
        <v>245</v>
      </c>
      <c r="F33" s="153" t="n">
        <v>101.5</v>
      </c>
      <c r="G33" s="154" t="n">
        <v>100</v>
      </c>
      <c r="H33" s="153" t="s">
        <v>245</v>
      </c>
      <c r="I33" s="154" t="n">
        <v>98</v>
      </c>
      <c r="J33" s="154" t="n">
        <v>99.6</v>
      </c>
      <c r="K33" s="1377" t="s">
        <v>245</v>
      </c>
      <c r="L33" s="153" t="s">
        <v>2535</v>
      </c>
      <c r="M33" s="396" t="s">
        <v>2536</v>
      </c>
    </row>
    <row r="34" s="265" customFormat="true" ht="12.75" hidden="false" customHeight="true" outlineLevel="0" collapsed="false">
      <c r="A34" s="844"/>
      <c r="B34" s="546" t="s">
        <v>801</v>
      </c>
      <c r="C34" s="153" t="n">
        <v>98.5</v>
      </c>
      <c r="D34" s="153" t="n">
        <v>100.1</v>
      </c>
      <c r="E34" s="1325" t="s">
        <v>245</v>
      </c>
      <c r="F34" s="153" t="n">
        <v>101.7</v>
      </c>
      <c r="G34" s="154" t="n">
        <v>100.1</v>
      </c>
      <c r="H34" s="153" t="s">
        <v>245</v>
      </c>
      <c r="I34" s="154" t="n">
        <v>98.1</v>
      </c>
      <c r="J34" s="154" t="n">
        <v>99.6</v>
      </c>
      <c r="K34" s="1377" t="s">
        <v>245</v>
      </c>
      <c r="L34" s="153" t="s">
        <v>2537</v>
      </c>
      <c r="M34" s="1378" t="s">
        <v>2538</v>
      </c>
    </row>
    <row r="35" s="265" customFormat="true" ht="12.75" hidden="false" customHeight="true" outlineLevel="0" collapsed="false">
      <c r="A35" s="844"/>
      <c r="B35" s="546" t="s">
        <v>798</v>
      </c>
      <c r="C35" s="153" t="n">
        <v>98.4</v>
      </c>
      <c r="D35" s="154" t="n">
        <v>100</v>
      </c>
      <c r="E35" s="1325" t="s">
        <v>245</v>
      </c>
      <c r="F35" s="153" t="n">
        <v>101.6</v>
      </c>
      <c r="G35" s="154" t="n">
        <v>100</v>
      </c>
      <c r="H35" s="153" t="s">
        <v>245</v>
      </c>
      <c r="I35" s="154" t="n">
        <v>98.3</v>
      </c>
      <c r="J35" s="154" t="n">
        <v>99.6</v>
      </c>
      <c r="K35" s="1377" t="s">
        <v>245</v>
      </c>
      <c r="L35" s="153" t="s">
        <v>2539</v>
      </c>
      <c r="M35" s="1378" t="s">
        <v>2540</v>
      </c>
    </row>
    <row r="36" s="265" customFormat="true" ht="12.75" hidden="false" customHeight="true" outlineLevel="0" collapsed="false">
      <c r="A36" s="854"/>
      <c r="B36" s="550"/>
      <c r="C36" s="153"/>
      <c r="D36" s="154"/>
      <c r="E36" s="1325"/>
      <c r="F36" s="153"/>
      <c r="G36" s="154"/>
      <c r="H36" s="153"/>
      <c r="I36" s="154"/>
      <c r="J36" s="154"/>
      <c r="K36" s="1377"/>
      <c r="L36" s="153"/>
      <c r="M36" s="1378"/>
    </row>
    <row r="37" s="265" customFormat="true" ht="12.75" hidden="false" customHeight="true" outlineLevel="0" collapsed="false">
      <c r="A37" s="844" t="n">
        <v>2014</v>
      </c>
      <c r="B37" s="546" t="s">
        <v>799</v>
      </c>
      <c r="C37" s="153" t="n">
        <v>100.8</v>
      </c>
      <c r="D37" s="154" t="n">
        <v>100.6</v>
      </c>
      <c r="E37" s="1325" t="s">
        <v>245</v>
      </c>
      <c r="F37" s="153" t="n">
        <v>100.8</v>
      </c>
      <c r="G37" s="154" t="n">
        <v>100.7</v>
      </c>
      <c r="H37" s="153" t="s">
        <v>245</v>
      </c>
      <c r="I37" s="154" t="n">
        <v>98.4</v>
      </c>
      <c r="J37" s="154" t="n">
        <v>99.6</v>
      </c>
      <c r="K37" s="1377" t="s">
        <v>245</v>
      </c>
      <c r="L37" s="153" t="n">
        <v>57.17</v>
      </c>
      <c r="M37" s="1379" t="n">
        <v>75.12</v>
      </c>
    </row>
    <row r="38" s="265" customFormat="true" ht="12.75" hidden="false" customHeight="true" outlineLevel="0" collapsed="false">
      <c r="A38" s="844"/>
      <c r="B38" s="546" t="s">
        <v>800</v>
      </c>
      <c r="C38" s="154" t="n">
        <v>101.1</v>
      </c>
      <c r="D38" s="154" t="n">
        <v>100.3</v>
      </c>
      <c r="E38" s="1325" t="s">
        <v>245</v>
      </c>
      <c r="F38" s="153" t="n">
        <v>100.9</v>
      </c>
      <c r="G38" s="154" t="n">
        <v>100.1</v>
      </c>
      <c r="H38" s="153" t="s">
        <v>245</v>
      </c>
      <c r="I38" s="154" t="n">
        <v>98.6</v>
      </c>
      <c r="J38" s="154" t="n">
        <v>99.8</v>
      </c>
      <c r="K38" s="1377" t="s">
        <v>245</v>
      </c>
      <c r="L38" s="153" t="s">
        <v>2541</v>
      </c>
      <c r="M38" s="396" t="s">
        <v>2542</v>
      </c>
    </row>
    <row r="39" s="265" customFormat="true" ht="12.75" hidden="false" customHeight="true" outlineLevel="0" collapsed="false">
      <c r="A39" s="844"/>
      <c r="B39" s="546" t="s">
        <v>801</v>
      </c>
      <c r="C39" s="154" t="n">
        <v>101.1</v>
      </c>
      <c r="D39" s="154" t="n">
        <v>100.2</v>
      </c>
      <c r="E39" s="1325" t="s">
        <v>245</v>
      </c>
      <c r="F39" s="153" t="n">
        <v>101.5</v>
      </c>
      <c r="G39" s="154" t="n">
        <v>100.6</v>
      </c>
      <c r="H39" s="153" t="s">
        <v>245</v>
      </c>
      <c r="I39" s="154" t="n">
        <v>99</v>
      </c>
      <c r="J39" s="154" t="n">
        <v>100</v>
      </c>
      <c r="K39" s="1377" t="s">
        <v>245</v>
      </c>
      <c r="L39" s="153" t="s">
        <v>2543</v>
      </c>
      <c r="M39" s="1378" t="s">
        <v>2544</v>
      </c>
    </row>
    <row r="40" s="265" customFormat="true" ht="12.75" hidden="false" customHeight="true" outlineLevel="0" collapsed="false">
      <c r="A40" s="844"/>
      <c r="B40" s="546" t="s">
        <v>798</v>
      </c>
      <c r="C40" s="154" t="n">
        <v>101.2</v>
      </c>
      <c r="D40" s="154" t="n">
        <v>100.1</v>
      </c>
      <c r="E40" s="1325" t="s">
        <v>245</v>
      </c>
      <c r="F40" s="153" t="n">
        <v>101.5</v>
      </c>
      <c r="G40" s="154" t="n">
        <v>100.1</v>
      </c>
      <c r="H40" s="153" t="s">
        <v>245</v>
      </c>
      <c r="I40" s="154" t="n">
        <v>99.3</v>
      </c>
      <c r="J40" s="154" t="n">
        <v>100</v>
      </c>
      <c r="K40" s="1377" t="s">
        <v>245</v>
      </c>
      <c r="L40" s="153" t="s">
        <v>2545</v>
      </c>
      <c r="M40" s="1378" t="s">
        <v>2546</v>
      </c>
    </row>
    <row r="41" s="201" customFormat="true" ht="12.75" hidden="false" customHeight="true" outlineLevel="0" collapsed="false">
      <c r="A41" s="241"/>
      <c r="B41" s="255"/>
      <c r="C41" s="154"/>
      <c r="D41" s="154"/>
      <c r="E41" s="154"/>
      <c r="F41" s="154"/>
      <c r="G41" s="154"/>
      <c r="H41" s="154"/>
      <c r="I41" s="154"/>
      <c r="J41" s="154"/>
      <c r="K41" s="154"/>
      <c r="L41" s="153"/>
      <c r="M41" s="343"/>
    </row>
    <row r="42" s="201" customFormat="true" ht="12.75" hidden="false" customHeight="true" outlineLevel="0" collapsed="false">
      <c r="A42" s="227" t="n">
        <v>2012</v>
      </c>
      <c r="B42" s="255" t="s">
        <v>204</v>
      </c>
      <c r="C42" s="154" t="n">
        <v>103.6</v>
      </c>
      <c r="D42" s="154" t="n">
        <v>101.4</v>
      </c>
      <c r="E42" s="154" t="n">
        <v>101.4</v>
      </c>
      <c r="F42" s="154" t="n">
        <v>104.4</v>
      </c>
      <c r="G42" s="154" t="n">
        <v>102.1</v>
      </c>
      <c r="H42" s="154" t="n">
        <v>102.1</v>
      </c>
      <c r="I42" s="154" t="n">
        <v>101.5</v>
      </c>
      <c r="J42" s="154" t="n">
        <v>99.9</v>
      </c>
      <c r="K42" s="154" t="n">
        <v>99.9</v>
      </c>
      <c r="L42" s="153" t="n">
        <v>78.04</v>
      </c>
      <c r="M42" s="343" t="n">
        <v>78.25</v>
      </c>
    </row>
    <row r="43" s="201" customFormat="true" ht="12.75" hidden="false" customHeight="true" outlineLevel="0" collapsed="false">
      <c r="A43" s="241"/>
      <c r="B43" s="255" t="s">
        <v>205</v>
      </c>
      <c r="C43" s="154" t="n">
        <v>103.6</v>
      </c>
      <c r="D43" s="154" t="n">
        <v>100.2</v>
      </c>
      <c r="E43" s="154" t="n">
        <v>101.6</v>
      </c>
      <c r="F43" s="154" t="n">
        <v>104.7</v>
      </c>
      <c r="G43" s="154" t="n">
        <v>100.6</v>
      </c>
      <c r="H43" s="154" t="n">
        <v>102.7</v>
      </c>
      <c r="I43" s="154" t="n">
        <v>101.4</v>
      </c>
      <c r="J43" s="154" t="n">
        <v>99.9</v>
      </c>
      <c r="K43" s="154" t="n">
        <v>99.8</v>
      </c>
      <c r="L43" s="153" t="n">
        <v>81.17</v>
      </c>
      <c r="M43" s="343" t="n">
        <v>79.45</v>
      </c>
    </row>
    <row r="44" s="201" customFormat="true" ht="12.75" hidden="false" customHeight="true" outlineLevel="0" collapsed="false">
      <c r="A44" s="241"/>
      <c r="B44" s="255" t="s">
        <v>206</v>
      </c>
      <c r="C44" s="154" t="n">
        <v>103.6</v>
      </c>
      <c r="D44" s="154" t="n">
        <v>100.1</v>
      </c>
      <c r="E44" s="154" t="n">
        <v>101.7</v>
      </c>
      <c r="F44" s="154" t="n">
        <v>105.3</v>
      </c>
      <c r="G44" s="154" t="n">
        <v>100.4</v>
      </c>
      <c r="H44" s="154" t="n">
        <v>103.1</v>
      </c>
      <c r="I44" s="154" t="n">
        <v>101.3</v>
      </c>
      <c r="J44" s="154" t="n">
        <v>100</v>
      </c>
      <c r="K44" s="154" t="n">
        <v>99.8</v>
      </c>
      <c r="L44" s="153" t="n">
        <v>82.09</v>
      </c>
      <c r="M44" s="343" t="n">
        <v>80.25</v>
      </c>
    </row>
    <row r="45" s="201" customFormat="true" ht="12.75" hidden="false" customHeight="true" outlineLevel="0" collapsed="false">
      <c r="A45" s="241"/>
      <c r="B45" s="228" t="s">
        <v>207</v>
      </c>
      <c r="C45" s="154" t="n">
        <v>107.2</v>
      </c>
      <c r="D45" s="154" t="n">
        <v>103.5</v>
      </c>
      <c r="E45" s="154" t="n">
        <v>105.3</v>
      </c>
      <c r="F45" s="154" t="n">
        <v>105.1</v>
      </c>
      <c r="G45" s="154" t="n">
        <v>100.1</v>
      </c>
      <c r="H45" s="154" t="n">
        <v>103.2</v>
      </c>
      <c r="I45" s="154" t="n">
        <v>101.1</v>
      </c>
      <c r="J45" s="154" t="n">
        <v>100</v>
      </c>
      <c r="K45" s="154" t="n">
        <v>99.8</v>
      </c>
      <c r="L45" s="153" t="n">
        <v>81.57</v>
      </c>
      <c r="M45" s="343" t="n">
        <v>89.83</v>
      </c>
    </row>
    <row r="46" s="201" customFormat="true" ht="12.75" hidden="false" customHeight="true" outlineLevel="0" collapsed="false">
      <c r="A46" s="241"/>
      <c r="B46" s="228" t="s">
        <v>208</v>
      </c>
      <c r="C46" s="154" t="n">
        <v>107.3</v>
      </c>
      <c r="D46" s="154" t="n">
        <v>100.1</v>
      </c>
      <c r="E46" s="154" t="n">
        <v>105.4</v>
      </c>
      <c r="F46" s="154" t="n">
        <v>104.7</v>
      </c>
      <c r="G46" s="154" t="n">
        <v>99.9</v>
      </c>
      <c r="H46" s="154" t="n">
        <v>103.1</v>
      </c>
      <c r="I46" s="154" t="n">
        <v>100.9</v>
      </c>
      <c r="J46" s="154" t="n">
        <v>99.9</v>
      </c>
      <c r="K46" s="154" t="n">
        <v>99.7</v>
      </c>
      <c r="L46" s="153" t="n">
        <v>82.81</v>
      </c>
      <c r="M46" s="343" t="n">
        <v>93.34</v>
      </c>
    </row>
    <row r="47" s="201" customFormat="true" ht="12.75" hidden="false" customHeight="true" outlineLevel="0" collapsed="false">
      <c r="A47" s="241"/>
      <c r="B47" s="228" t="s">
        <v>209</v>
      </c>
      <c r="C47" s="154" t="n">
        <v>107.2</v>
      </c>
      <c r="D47" s="154" t="n">
        <v>100.1</v>
      </c>
      <c r="E47" s="154" t="n">
        <v>105.5</v>
      </c>
      <c r="F47" s="154" t="n">
        <v>103.3</v>
      </c>
      <c r="G47" s="154" t="n">
        <v>99.3</v>
      </c>
      <c r="H47" s="154" t="n">
        <v>102.4</v>
      </c>
      <c r="I47" s="154" t="n">
        <v>100.5</v>
      </c>
      <c r="J47" s="154" t="n">
        <v>99.9</v>
      </c>
      <c r="K47" s="154" t="n">
        <v>99.6</v>
      </c>
      <c r="L47" s="153" t="n">
        <v>85.05</v>
      </c>
      <c r="M47" s="343" t="n">
        <v>90.69</v>
      </c>
    </row>
    <row r="48" s="201" customFormat="true" ht="12.75" hidden="false" customHeight="true" outlineLevel="0" collapsed="false">
      <c r="A48" s="241"/>
      <c r="B48" s="228" t="s">
        <v>424</v>
      </c>
      <c r="C48" s="154" t="n">
        <v>106.4</v>
      </c>
      <c r="D48" s="154" t="n">
        <v>100.1</v>
      </c>
      <c r="E48" s="154" t="n">
        <v>105.6</v>
      </c>
      <c r="F48" s="154" t="n">
        <v>102.9</v>
      </c>
      <c r="G48" s="154" t="n">
        <v>100</v>
      </c>
      <c r="H48" s="154" t="n">
        <v>102.4</v>
      </c>
      <c r="I48" s="154" t="n">
        <v>100.1</v>
      </c>
      <c r="J48" s="154" t="n">
        <v>99.8</v>
      </c>
      <c r="K48" s="154" t="n">
        <v>99.4</v>
      </c>
      <c r="L48" s="153" t="n">
        <v>77.98</v>
      </c>
      <c r="M48" s="343" t="n">
        <v>90.83</v>
      </c>
    </row>
    <row r="49" s="201" customFormat="true" ht="12.75" hidden="false" customHeight="true" outlineLevel="0" collapsed="false">
      <c r="A49" s="241"/>
      <c r="B49" s="228" t="s">
        <v>211</v>
      </c>
      <c r="C49" s="154" t="n">
        <v>105.8</v>
      </c>
      <c r="D49" s="154" t="n">
        <v>100</v>
      </c>
      <c r="E49" s="154" t="n">
        <v>105.6</v>
      </c>
      <c r="F49" s="154" t="n">
        <v>103.1</v>
      </c>
      <c r="G49" s="154" t="n">
        <v>100.4</v>
      </c>
      <c r="H49" s="154" t="n">
        <v>102.8</v>
      </c>
      <c r="I49" s="154" t="n">
        <v>99.7</v>
      </c>
      <c r="J49" s="154" t="n">
        <v>99.8</v>
      </c>
      <c r="K49" s="154" t="n">
        <v>99.2</v>
      </c>
      <c r="L49" s="585" t="n">
        <v>73.09</v>
      </c>
      <c r="M49" s="586" t="n">
        <v>89.7</v>
      </c>
    </row>
    <row r="50" s="265" customFormat="true" ht="12.75" hidden="false" customHeight="true" outlineLevel="0" collapsed="false">
      <c r="A50" s="241"/>
      <c r="B50" s="228" t="s">
        <v>212</v>
      </c>
      <c r="C50" s="153" t="n">
        <v>105.8</v>
      </c>
      <c r="D50" s="153" t="n">
        <v>100.1</v>
      </c>
      <c r="E50" s="154" t="n">
        <v>105.7</v>
      </c>
      <c r="F50" s="153" t="n">
        <v>103.3</v>
      </c>
      <c r="G50" s="153" t="n">
        <v>100.2</v>
      </c>
      <c r="H50" s="154" t="n">
        <v>103</v>
      </c>
      <c r="I50" s="154" t="n">
        <v>99.3</v>
      </c>
      <c r="J50" s="154" t="n">
        <v>99.8</v>
      </c>
      <c r="K50" s="154" t="n">
        <v>99</v>
      </c>
      <c r="L50" s="585" t="n">
        <v>72.3</v>
      </c>
      <c r="M50" s="586" t="n">
        <v>91.5</v>
      </c>
    </row>
    <row r="51" s="265" customFormat="true" ht="12.75" hidden="false" customHeight="true" outlineLevel="0" collapsed="false">
      <c r="A51" s="241"/>
      <c r="B51" s="373" t="s">
        <v>213</v>
      </c>
      <c r="C51" s="153" t="n">
        <v>105.8</v>
      </c>
      <c r="D51" s="154" t="n">
        <v>100</v>
      </c>
      <c r="E51" s="154" t="n">
        <v>105.7</v>
      </c>
      <c r="F51" s="153" t="n">
        <v>103.6</v>
      </c>
      <c r="G51" s="153" t="n">
        <v>99.8</v>
      </c>
      <c r="H51" s="153" t="n">
        <v>102.8</v>
      </c>
      <c r="I51" s="154" t="n">
        <v>99.1</v>
      </c>
      <c r="J51" s="154" t="n">
        <v>99.9</v>
      </c>
      <c r="K51" s="154" t="n">
        <v>98.9</v>
      </c>
      <c r="L51" s="153" t="n">
        <v>72.64</v>
      </c>
      <c r="M51" s="343" t="n">
        <v>92.51</v>
      </c>
    </row>
    <row r="52" s="265" customFormat="true" ht="12.75" hidden="false" customHeight="true" outlineLevel="0" collapsed="false">
      <c r="A52" s="241"/>
      <c r="B52" s="373" t="s">
        <v>214</v>
      </c>
      <c r="C52" s="153" t="n">
        <v>105.7</v>
      </c>
      <c r="D52" s="154" t="n">
        <v>100</v>
      </c>
      <c r="E52" s="154" t="n">
        <v>105.7</v>
      </c>
      <c r="F52" s="153" t="n">
        <v>103.6</v>
      </c>
      <c r="G52" s="153" t="n">
        <v>99.9</v>
      </c>
      <c r="H52" s="153" t="n">
        <v>102.7</v>
      </c>
      <c r="I52" s="154" t="n">
        <v>98.9</v>
      </c>
      <c r="J52" s="154" t="n">
        <v>99.9</v>
      </c>
      <c r="K52" s="154" t="n">
        <v>98.8</v>
      </c>
      <c r="L52" s="153" t="n">
        <v>72.67</v>
      </c>
      <c r="M52" s="343" t="n">
        <v>97.07</v>
      </c>
    </row>
    <row r="53" s="265" customFormat="true" ht="12.75" hidden="false" customHeight="true" outlineLevel="0" collapsed="false">
      <c r="A53" s="241"/>
      <c r="B53" s="373" t="s">
        <v>425</v>
      </c>
      <c r="C53" s="153" t="n">
        <v>105.7</v>
      </c>
      <c r="D53" s="154" t="n">
        <v>100</v>
      </c>
      <c r="E53" s="154" t="n">
        <v>105.7</v>
      </c>
      <c r="F53" s="153" t="n">
        <v>102.9</v>
      </c>
      <c r="G53" s="153" t="n">
        <v>100.2</v>
      </c>
      <c r="H53" s="153" t="n">
        <v>102.9</v>
      </c>
      <c r="I53" s="154" t="n">
        <v>98.7</v>
      </c>
      <c r="J53" s="154" t="n">
        <v>99.9</v>
      </c>
      <c r="K53" s="154" t="n">
        <v>98.7</v>
      </c>
      <c r="L53" s="153" t="n">
        <v>74.81</v>
      </c>
      <c r="M53" s="343" t="n">
        <v>101.68</v>
      </c>
    </row>
    <row r="54" s="201" customFormat="true" ht="12.75" hidden="false" customHeight="true" outlineLevel="0" collapsed="false">
      <c r="A54" s="241"/>
      <c r="B54" s="255"/>
      <c r="C54" s="154"/>
      <c r="D54" s="154"/>
      <c r="E54" s="154"/>
      <c r="F54" s="154"/>
      <c r="G54" s="154"/>
      <c r="H54" s="154"/>
      <c r="I54" s="154"/>
      <c r="J54" s="154"/>
      <c r="K54" s="154"/>
      <c r="L54" s="153"/>
      <c r="M54" s="343"/>
    </row>
    <row r="55" s="201" customFormat="true" ht="12.75" hidden="false" customHeight="true" outlineLevel="0" collapsed="false">
      <c r="A55" s="227" t="n">
        <v>2013</v>
      </c>
      <c r="B55" s="255" t="s">
        <v>204</v>
      </c>
      <c r="C55" s="154" t="n">
        <v>102.5</v>
      </c>
      <c r="D55" s="154" t="n">
        <v>98.3</v>
      </c>
      <c r="E55" s="154" t="n">
        <v>98.3</v>
      </c>
      <c r="F55" s="154" t="n">
        <v>102.1</v>
      </c>
      <c r="G55" s="154" t="n">
        <v>101.3</v>
      </c>
      <c r="H55" s="154" t="n">
        <v>101.3</v>
      </c>
      <c r="I55" s="154" t="n">
        <v>98.6</v>
      </c>
      <c r="J55" s="154" t="n">
        <v>99.8</v>
      </c>
      <c r="K55" s="154" t="n">
        <v>99.8</v>
      </c>
      <c r="L55" s="585" t="n">
        <v>76.46</v>
      </c>
      <c r="M55" s="586" t="n">
        <v>102.5</v>
      </c>
    </row>
    <row r="56" s="201" customFormat="true" ht="12.75" hidden="false" customHeight="true" outlineLevel="0" collapsed="false">
      <c r="A56" s="241"/>
      <c r="B56" s="255" t="s">
        <v>205</v>
      </c>
      <c r="C56" s="154" t="n">
        <v>102.2</v>
      </c>
      <c r="D56" s="154" t="n">
        <v>99.9</v>
      </c>
      <c r="E56" s="154" t="n">
        <v>98.2</v>
      </c>
      <c r="F56" s="154" t="n">
        <v>101.6</v>
      </c>
      <c r="G56" s="154" t="n">
        <v>100.1</v>
      </c>
      <c r="H56" s="154" t="n">
        <v>101.4</v>
      </c>
      <c r="I56" s="154" t="n">
        <v>98.4</v>
      </c>
      <c r="J56" s="154" t="n">
        <v>99.8</v>
      </c>
      <c r="K56" s="154" t="n">
        <v>99.6</v>
      </c>
      <c r="L56" s="585" t="n">
        <v>76</v>
      </c>
      <c r="M56" s="586" t="n">
        <v>102.13</v>
      </c>
    </row>
    <row r="57" s="201" customFormat="true" ht="12.75" hidden="false" customHeight="true" outlineLevel="0" collapsed="false">
      <c r="A57" s="241"/>
      <c r="B57" s="255" t="s">
        <v>206</v>
      </c>
      <c r="C57" s="154" t="n">
        <v>102.1</v>
      </c>
      <c r="D57" s="154" t="n">
        <v>100</v>
      </c>
      <c r="E57" s="154" t="n">
        <v>98.2</v>
      </c>
      <c r="F57" s="154" t="n">
        <v>101.3</v>
      </c>
      <c r="G57" s="154" t="n">
        <v>100.1</v>
      </c>
      <c r="H57" s="154" t="n">
        <v>101.5</v>
      </c>
      <c r="I57" s="154" t="n">
        <v>98.2</v>
      </c>
      <c r="J57" s="154" t="n">
        <v>99.8</v>
      </c>
      <c r="K57" s="154" t="n">
        <v>99.4</v>
      </c>
      <c r="L57" s="585" t="n">
        <v>77.68</v>
      </c>
      <c r="M57" s="586" t="n">
        <v>97.94</v>
      </c>
    </row>
    <row r="58" s="201" customFormat="true" ht="12.75" hidden="false" customHeight="true" outlineLevel="0" collapsed="false">
      <c r="A58" s="241"/>
      <c r="B58" s="228" t="s">
        <v>207</v>
      </c>
      <c r="C58" s="154" t="n">
        <v>98.6</v>
      </c>
      <c r="D58" s="154" t="n">
        <v>100</v>
      </c>
      <c r="E58" s="154" t="n">
        <v>98.2</v>
      </c>
      <c r="F58" s="154" t="n">
        <v>101.1</v>
      </c>
      <c r="G58" s="154" t="n">
        <v>99.8</v>
      </c>
      <c r="H58" s="154" t="n">
        <v>101.3</v>
      </c>
      <c r="I58" s="154" t="n">
        <v>98.1</v>
      </c>
      <c r="J58" s="154" t="n">
        <v>99.9</v>
      </c>
      <c r="K58" s="154" t="n">
        <v>99.3</v>
      </c>
      <c r="L58" s="585" t="n">
        <v>74.01</v>
      </c>
      <c r="M58" s="586" t="n">
        <v>97.25</v>
      </c>
    </row>
    <row r="59" s="201" customFormat="true" ht="12.75" hidden="false" customHeight="true" outlineLevel="0" collapsed="false">
      <c r="A59" s="241"/>
      <c r="B59" s="228" t="s">
        <v>208</v>
      </c>
      <c r="C59" s="154" t="n">
        <v>98.6</v>
      </c>
      <c r="D59" s="154" t="n">
        <v>100.1</v>
      </c>
      <c r="E59" s="154" t="n">
        <v>98.3</v>
      </c>
      <c r="F59" s="154" t="n">
        <v>101.5</v>
      </c>
      <c r="G59" s="154" t="n">
        <v>100.3</v>
      </c>
      <c r="H59" s="154" t="n">
        <v>101.6</v>
      </c>
      <c r="I59" s="154" t="n">
        <v>98</v>
      </c>
      <c r="J59" s="154" t="n">
        <v>99.8</v>
      </c>
      <c r="K59" s="154" t="n">
        <v>99.1</v>
      </c>
      <c r="L59" s="585" t="n">
        <v>68.46</v>
      </c>
      <c r="M59" s="586" t="n">
        <v>95.5</v>
      </c>
    </row>
    <row r="60" s="201" customFormat="true" ht="12.75" hidden="false" customHeight="true" outlineLevel="0" collapsed="false">
      <c r="A60" s="241"/>
      <c r="B60" s="228" t="s">
        <v>209</v>
      </c>
      <c r="C60" s="154" t="n">
        <v>98.7</v>
      </c>
      <c r="D60" s="154" t="n">
        <v>100.1</v>
      </c>
      <c r="E60" s="154" t="n">
        <v>98.4</v>
      </c>
      <c r="F60" s="154" t="n">
        <v>101.9</v>
      </c>
      <c r="G60" s="154" t="n">
        <v>99.7</v>
      </c>
      <c r="H60" s="154" t="n">
        <v>101.3</v>
      </c>
      <c r="I60" s="154" t="n">
        <v>98</v>
      </c>
      <c r="J60" s="154" t="n">
        <v>99.9</v>
      </c>
      <c r="K60" s="154" t="n">
        <v>99</v>
      </c>
      <c r="L60" s="585" t="n">
        <v>64.79</v>
      </c>
      <c r="M60" s="586" t="n">
        <v>89.67</v>
      </c>
    </row>
    <row r="61" s="201" customFormat="true" ht="12.75" hidden="false" customHeight="true" outlineLevel="0" collapsed="false">
      <c r="A61" s="241"/>
      <c r="B61" s="228" t="s">
        <v>424</v>
      </c>
      <c r="C61" s="154" t="n">
        <v>98.5</v>
      </c>
      <c r="D61" s="154" t="n">
        <v>100</v>
      </c>
      <c r="E61" s="154" t="n">
        <v>98.4</v>
      </c>
      <c r="F61" s="154" t="n">
        <v>101.9</v>
      </c>
      <c r="G61" s="154" t="n">
        <v>100.1</v>
      </c>
      <c r="H61" s="154" t="n">
        <v>101.4</v>
      </c>
      <c r="I61" s="154" t="n">
        <v>98.1</v>
      </c>
      <c r="J61" s="154" t="n">
        <v>99.9</v>
      </c>
      <c r="K61" s="154" t="n">
        <v>98.9</v>
      </c>
      <c r="L61" s="585" t="n">
        <v>53.12</v>
      </c>
      <c r="M61" s="586" t="n">
        <v>80.62</v>
      </c>
    </row>
    <row r="62" s="201" customFormat="true" ht="12.75" hidden="false" customHeight="true" outlineLevel="0" collapsed="false">
      <c r="A62" s="241"/>
      <c r="B62" s="228" t="s">
        <v>211</v>
      </c>
      <c r="C62" s="154" t="n">
        <v>98.5</v>
      </c>
      <c r="D62" s="154" t="n">
        <v>100</v>
      </c>
      <c r="E62" s="154" t="n">
        <v>98.4</v>
      </c>
      <c r="F62" s="154" t="n">
        <v>101.4</v>
      </c>
      <c r="G62" s="154" t="n">
        <v>99.9</v>
      </c>
      <c r="H62" s="154" t="n">
        <v>101.3</v>
      </c>
      <c r="I62" s="154" t="n">
        <v>98.1</v>
      </c>
      <c r="J62" s="154" t="n">
        <v>99.8</v>
      </c>
      <c r="K62" s="154" t="n">
        <v>98.7</v>
      </c>
      <c r="L62" s="585" t="n">
        <v>44.22</v>
      </c>
      <c r="M62" s="586" t="n">
        <v>64.86</v>
      </c>
    </row>
    <row r="63" s="265" customFormat="true" ht="12.75" hidden="false" customHeight="true" outlineLevel="0" collapsed="false">
      <c r="A63" s="241"/>
      <c r="B63" s="228" t="s">
        <v>212</v>
      </c>
      <c r="C63" s="153" t="n">
        <v>98.4</v>
      </c>
      <c r="D63" s="154" t="n">
        <v>100</v>
      </c>
      <c r="E63" s="154" t="n">
        <v>98.4</v>
      </c>
      <c r="F63" s="153" t="n">
        <v>101.7</v>
      </c>
      <c r="G63" s="153" t="n">
        <v>100.4</v>
      </c>
      <c r="H63" s="154" t="n">
        <v>101.7</v>
      </c>
      <c r="I63" s="154" t="n">
        <v>98.2</v>
      </c>
      <c r="J63" s="154" t="n">
        <v>99.9</v>
      </c>
      <c r="K63" s="154" t="n">
        <v>98.6</v>
      </c>
      <c r="L63" s="585" t="n">
        <v>49.29</v>
      </c>
      <c r="M63" s="586" t="n">
        <v>70.47</v>
      </c>
    </row>
    <row r="64" s="265" customFormat="true" ht="12.75" hidden="false" customHeight="true" outlineLevel="0" collapsed="false">
      <c r="A64" s="241"/>
      <c r="B64" s="373" t="s">
        <v>213</v>
      </c>
      <c r="C64" s="153" t="n">
        <v>98.4</v>
      </c>
      <c r="D64" s="154" t="n">
        <v>100</v>
      </c>
      <c r="E64" s="154" t="n">
        <v>98.4</v>
      </c>
      <c r="F64" s="153" t="n">
        <v>101.6</v>
      </c>
      <c r="G64" s="153" t="n">
        <v>99.8</v>
      </c>
      <c r="H64" s="154" t="n">
        <v>101.5</v>
      </c>
      <c r="I64" s="154" t="n">
        <v>98.2</v>
      </c>
      <c r="J64" s="154" t="n">
        <v>99.9</v>
      </c>
      <c r="K64" s="154" t="n">
        <v>98.5</v>
      </c>
      <c r="L64" s="1321" t="n">
        <v>51.79</v>
      </c>
      <c r="M64" s="1333" t="n">
        <v>73.42</v>
      </c>
    </row>
    <row r="65" s="265" customFormat="true" ht="12.75" hidden="false" customHeight="true" outlineLevel="0" collapsed="false">
      <c r="A65" s="241"/>
      <c r="B65" s="373" t="s">
        <v>214</v>
      </c>
      <c r="C65" s="153" t="n">
        <v>98.4</v>
      </c>
      <c r="D65" s="154" t="n">
        <v>100</v>
      </c>
      <c r="E65" s="154" t="n">
        <v>98.4</v>
      </c>
      <c r="F65" s="153" t="n">
        <v>101.7</v>
      </c>
      <c r="G65" s="154" t="n">
        <v>100</v>
      </c>
      <c r="H65" s="154" t="n">
        <v>101.5</v>
      </c>
      <c r="I65" s="154" t="n">
        <v>98.3</v>
      </c>
      <c r="J65" s="154" t="n">
        <v>99.9</v>
      </c>
      <c r="K65" s="154" t="n">
        <v>98.4</v>
      </c>
      <c r="L65" s="1321" t="n">
        <v>54.26</v>
      </c>
      <c r="M65" s="1333" t="n">
        <v>74.21</v>
      </c>
    </row>
    <row r="66" s="265" customFormat="true" ht="12.75" hidden="false" customHeight="true" outlineLevel="0" collapsed="false">
      <c r="A66" s="241"/>
      <c r="B66" s="373" t="s">
        <v>425</v>
      </c>
      <c r="C66" s="153" t="n">
        <v>98.4</v>
      </c>
      <c r="D66" s="154" t="n">
        <v>100</v>
      </c>
      <c r="E66" s="154" t="n">
        <v>98.4</v>
      </c>
      <c r="F66" s="153" t="n">
        <v>101.5</v>
      </c>
      <c r="G66" s="154" t="n">
        <v>100</v>
      </c>
      <c r="H66" s="154" t="n">
        <v>101.5</v>
      </c>
      <c r="I66" s="154" t="n">
        <v>98.3</v>
      </c>
      <c r="J66" s="154" t="n">
        <v>99.9</v>
      </c>
      <c r="K66" s="154" t="n">
        <v>98.3</v>
      </c>
      <c r="L66" s="1321" t="n">
        <v>56.85</v>
      </c>
      <c r="M66" s="1333" t="n">
        <v>76.05</v>
      </c>
    </row>
    <row r="67" s="201" customFormat="true" ht="12.75" hidden="false" customHeight="true" outlineLevel="0" collapsed="false">
      <c r="A67" s="241"/>
      <c r="B67" s="255"/>
      <c r="C67" s="154"/>
      <c r="D67" s="154"/>
      <c r="E67" s="154"/>
      <c r="F67" s="154"/>
      <c r="G67" s="154"/>
      <c r="H67" s="154"/>
      <c r="I67" s="154"/>
      <c r="J67" s="154"/>
      <c r="K67" s="154"/>
      <c r="L67" s="153"/>
      <c r="M67" s="343"/>
    </row>
    <row r="68" s="201" customFormat="true" ht="12.75" hidden="false" customHeight="true" outlineLevel="0" collapsed="false">
      <c r="A68" s="227" t="n">
        <v>2014</v>
      </c>
      <c r="B68" s="255" t="s">
        <v>204</v>
      </c>
      <c r="C68" s="154" t="n">
        <v>100.6</v>
      </c>
      <c r="D68" s="154" t="n">
        <v>100.5</v>
      </c>
      <c r="E68" s="154" t="n">
        <v>100.5</v>
      </c>
      <c r="F68" s="154" t="n">
        <v>100.9</v>
      </c>
      <c r="G68" s="154" t="n">
        <v>100.7</v>
      </c>
      <c r="H68" s="154" t="n">
        <v>100.7</v>
      </c>
      <c r="I68" s="154" t="n">
        <v>98.3</v>
      </c>
      <c r="J68" s="154" t="n">
        <v>99.8</v>
      </c>
      <c r="K68" s="154" t="n">
        <v>99.8</v>
      </c>
      <c r="L68" s="585" t="n">
        <v>57.84</v>
      </c>
      <c r="M68" s="586" t="n">
        <v>75.76</v>
      </c>
    </row>
    <row r="69" s="201" customFormat="true" ht="12.75" hidden="false" customHeight="true" outlineLevel="0" collapsed="false">
      <c r="A69" s="241"/>
      <c r="B69" s="255" t="s">
        <v>205</v>
      </c>
      <c r="C69" s="154" t="n">
        <v>100.8</v>
      </c>
      <c r="D69" s="154" t="n">
        <v>100.1</v>
      </c>
      <c r="E69" s="154" t="n">
        <v>100.6</v>
      </c>
      <c r="F69" s="154" t="n">
        <v>100.7</v>
      </c>
      <c r="G69" s="154" t="n">
        <v>99.9</v>
      </c>
      <c r="H69" s="154" t="n">
        <v>100.6</v>
      </c>
      <c r="I69" s="154" t="n">
        <v>98.4</v>
      </c>
      <c r="J69" s="154" t="n">
        <v>99.8</v>
      </c>
      <c r="K69" s="154" t="n">
        <v>99.6</v>
      </c>
      <c r="L69" s="585" t="n">
        <v>56.74</v>
      </c>
      <c r="M69" s="586" t="n">
        <v>74.17</v>
      </c>
    </row>
    <row r="70" s="201" customFormat="true" ht="12.75" hidden="false" customHeight="true" outlineLevel="0" collapsed="false">
      <c r="A70" s="241"/>
      <c r="B70" s="255" t="s">
        <v>206</v>
      </c>
      <c r="C70" s="154" t="n">
        <v>100.9</v>
      </c>
      <c r="D70" s="154" t="n">
        <v>100.1</v>
      </c>
      <c r="E70" s="154" t="n">
        <v>100.7</v>
      </c>
      <c r="F70" s="154" t="n">
        <v>100.9</v>
      </c>
      <c r="G70" s="154" t="n">
        <v>100.3</v>
      </c>
      <c r="H70" s="154" t="n">
        <v>100.9</v>
      </c>
      <c r="I70" s="154" t="n">
        <v>98.5</v>
      </c>
      <c r="J70" s="154" t="n">
        <v>99.9</v>
      </c>
      <c r="K70" s="154" t="n">
        <v>99.5</v>
      </c>
      <c r="L70" s="585" t="n">
        <v>57.22</v>
      </c>
      <c r="M70" s="586" t="n">
        <v>75.48</v>
      </c>
    </row>
    <row r="71" s="201" customFormat="true" ht="12.75" hidden="false" customHeight="true" outlineLevel="0" collapsed="false">
      <c r="A71" s="241"/>
      <c r="B71" s="228" t="s">
        <v>207</v>
      </c>
      <c r="C71" s="154" t="n">
        <v>101.1</v>
      </c>
      <c r="D71" s="154" t="n">
        <v>100.2</v>
      </c>
      <c r="E71" s="154" t="n">
        <v>100.9</v>
      </c>
      <c r="F71" s="154" t="n">
        <v>100.8</v>
      </c>
      <c r="G71" s="154" t="n">
        <v>99.8</v>
      </c>
      <c r="H71" s="154" t="n">
        <v>100.7</v>
      </c>
      <c r="I71" s="154" t="n">
        <v>98.5</v>
      </c>
      <c r="J71" s="154" t="n">
        <v>99.9</v>
      </c>
      <c r="K71" s="154" t="n">
        <v>99.4</v>
      </c>
      <c r="L71" s="585" t="n">
        <v>60.55</v>
      </c>
      <c r="M71" s="586" t="n">
        <v>77.86</v>
      </c>
    </row>
    <row r="72" s="201" customFormat="true" ht="12.75" hidden="false" customHeight="true" outlineLevel="0" collapsed="false">
      <c r="A72" s="241"/>
      <c r="B72" s="228" t="s">
        <v>208</v>
      </c>
      <c r="C72" s="154" t="n">
        <v>101</v>
      </c>
      <c r="D72" s="154" t="n">
        <v>100</v>
      </c>
      <c r="E72" s="154" t="n">
        <v>100.9</v>
      </c>
      <c r="F72" s="154" t="n">
        <v>100.9</v>
      </c>
      <c r="G72" s="154" t="n">
        <v>100.3</v>
      </c>
      <c r="H72" s="154" t="n">
        <v>101</v>
      </c>
      <c r="I72" s="154" t="n">
        <v>98.6</v>
      </c>
      <c r="J72" s="154" t="n">
        <v>100</v>
      </c>
      <c r="K72" s="154" t="n">
        <v>99.4</v>
      </c>
      <c r="L72" s="585" t="n">
        <v>59.86</v>
      </c>
      <c r="M72" s="586" t="n">
        <v>77.83</v>
      </c>
    </row>
    <row r="73" s="201" customFormat="true" ht="12.75" hidden="false" customHeight="true" outlineLevel="0" collapsed="false">
      <c r="A73" s="241"/>
      <c r="B73" s="228" t="s">
        <v>209</v>
      </c>
      <c r="C73" s="154" t="n">
        <v>101</v>
      </c>
      <c r="D73" s="154" t="n">
        <v>100.1</v>
      </c>
      <c r="E73" s="154" t="n">
        <v>101</v>
      </c>
      <c r="F73" s="154" t="n">
        <v>101</v>
      </c>
      <c r="G73" s="154" t="n">
        <v>99.9</v>
      </c>
      <c r="H73" s="154" t="n">
        <v>100.9</v>
      </c>
      <c r="I73" s="154" t="n">
        <v>98.7</v>
      </c>
      <c r="J73" s="154" t="n">
        <v>100</v>
      </c>
      <c r="K73" s="154" t="n">
        <v>99.4</v>
      </c>
      <c r="L73" s="585" t="n">
        <v>58.48</v>
      </c>
      <c r="M73" s="586" t="n">
        <v>75</v>
      </c>
    </row>
    <row r="74" s="201" customFormat="true" ht="12.75" hidden="false" customHeight="true" outlineLevel="0" collapsed="false">
      <c r="A74" s="241"/>
      <c r="B74" s="228" t="s">
        <v>424</v>
      </c>
      <c r="C74" s="154" t="n">
        <v>101.1</v>
      </c>
      <c r="D74" s="154" t="n">
        <v>100.1</v>
      </c>
      <c r="E74" s="154" t="n">
        <v>101.1</v>
      </c>
      <c r="F74" s="154" t="n">
        <v>101.3</v>
      </c>
      <c r="G74" s="154" t="n">
        <v>100.3</v>
      </c>
      <c r="H74" s="154" t="n">
        <v>101.2</v>
      </c>
      <c r="I74" s="154" t="n">
        <v>98.8</v>
      </c>
      <c r="J74" s="154" t="n">
        <v>100</v>
      </c>
      <c r="K74" s="154" t="n">
        <v>99.4</v>
      </c>
      <c r="L74" s="1321" t="n">
        <v>49.68</v>
      </c>
      <c r="M74" s="1322" t="n">
        <v>66.08</v>
      </c>
    </row>
    <row r="75" s="201" customFormat="true" ht="12.75" hidden="false" customHeight="true" outlineLevel="0" collapsed="false">
      <c r="A75" s="241"/>
      <c r="B75" s="228" t="s">
        <v>211</v>
      </c>
      <c r="C75" s="154" t="n">
        <v>101.1</v>
      </c>
      <c r="D75" s="154" t="n">
        <v>100</v>
      </c>
      <c r="E75" s="154" t="n">
        <v>101.1</v>
      </c>
      <c r="F75" s="154" t="n">
        <v>101.5</v>
      </c>
      <c r="G75" s="154" t="n">
        <v>100.1</v>
      </c>
      <c r="H75" s="154" t="n">
        <v>101.3</v>
      </c>
      <c r="I75" s="154" t="n">
        <v>99.1</v>
      </c>
      <c r="J75" s="154" t="n">
        <v>100</v>
      </c>
      <c r="K75" s="154" t="n">
        <v>99.4</v>
      </c>
      <c r="L75" s="1321" t="n">
        <v>52.43</v>
      </c>
      <c r="M75" s="1322" t="n">
        <v>63.81</v>
      </c>
    </row>
    <row r="76" s="265" customFormat="true" ht="12.75" hidden="false" customHeight="true" outlineLevel="0" collapsed="false">
      <c r="A76" s="241"/>
      <c r="B76" s="228" t="s">
        <v>212</v>
      </c>
      <c r="C76" s="153" t="n">
        <v>101.2</v>
      </c>
      <c r="D76" s="154" t="n">
        <v>100.1</v>
      </c>
      <c r="E76" s="154" t="n">
        <v>101.2</v>
      </c>
      <c r="F76" s="153" t="n">
        <v>101.6</v>
      </c>
      <c r="G76" s="153" t="n">
        <v>100.5</v>
      </c>
      <c r="H76" s="154" t="n">
        <v>101.8</v>
      </c>
      <c r="I76" s="154" t="n">
        <v>99.2</v>
      </c>
      <c r="J76" s="154" t="n">
        <v>100</v>
      </c>
      <c r="K76" s="154" t="n">
        <v>99.4</v>
      </c>
      <c r="L76" s="1321" t="n">
        <v>52.08</v>
      </c>
      <c r="M76" s="1322" t="n">
        <v>63.71</v>
      </c>
    </row>
    <row r="77" s="265" customFormat="true" ht="12.75" hidden="false" customHeight="true" outlineLevel="0" collapsed="false">
      <c r="A77" s="241"/>
      <c r="B77" s="373" t="s">
        <v>213</v>
      </c>
      <c r="C77" s="154" t="n">
        <v>101.2</v>
      </c>
      <c r="D77" s="154" t="n">
        <v>100</v>
      </c>
      <c r="E77" s="154" t="n">
        <v>100</v>
      </c>
      <c r="F77" s="154" t="n">
        <v>101.6</v>
      </c>
      <c r="G77" s="154" t="n">
        <v>99.8</v>
      </c>
      <c r="H77" s="154" t="n">
        <v>101.6</v>
      </c>
      <c r="I77" s="154" t="n">
        <v>99.3</v>
      </c>
      <c r="J77" s="154" t="n">
        <v>100</v>
      </c>
      <c r="K77" s="154" t="n">
        <v>99.4</v>
      </c>
      <c r="L77" s="585" t="n">
        <v>51.33</v>
      </c>
      <c r="M77" s="586" t="n">
        <v>62.3</v>
      </c>
    </row>
    <row r="78" s="265" customFormat="true" ht="12.75" hidden="false" customHeight="true" outlineLevel="0" collapsed="false">
      <c r="A78" s="241"/>
      <c r="B78" s="373" t="s">
        <v>214</v>
      </c>
      <c r="C78" s="154" t="n">
        <v>101.3</v>
      </c>
      <c r="D78" s="154" t="n">
        <v>100.1</v>
      </c>
      <c r="E78" s="154" t="n">
        <v>100.1</v>
      </c>
      <c r="F78" s="154" t="n">
        <v>101.5</v>
      </c>
      <c r="G78" s="154" t="n">
        <v>99.9</v>
      </c>
      <c r="H78" s="154" t="n">
        <v>101.5</v>
      </c>
      <c r="I78" s="154" t="n">
        <v>99.4</v>
      </c>
      <c r="J78" s="154" t="n">
        <v>99.9</v>
      </c>
      <c r="K78" s="154" t="n">
        <v>99.3</v>
      </c>
      <c r="L78" s="585" t="n">
        <v>53.12</v>
      </c>
      <c r="M78" s="586" t="n">
        <v>64.52</v>
      </c>
    </row>
    <row r="79" s="265" customFormat="true" ht="12.75" hidden="false" customHeight="true" outlineLevel="0" collapsed="false">
      <c r="A79" s="241"/>
      <c r="B79" s="373" t="s">
        <v>425</v>
      </c>
      <c r="C79" s="154" t="n">
        <v>101.2</v>
      </c>
      <c r="D79" s="154" t="n">
        <v>99.9</v>
      </c>
      <c r="E79" s="154" t="n">
        <v>99.9</v>
      </c>
      <c r="F79" s="154" t="n">
        <v>101.5</v>
      </c>
      <c r="G79" s="154" t="n">
        <v>100</v>
      </c>
      <c r="H79" s="154" t="n">
        <v>101.5</v>
      </c>
      <c r="I79" s="154" t="n">
        <v>99.2</v>
      </c>
      <c r="J79" s="154" t="n">
        <v>99.9</v>
      </c>
      <c r="K79" s="154" t="n">
        <v>99.2</v>
      </c>
      <c r="L79" s="585" t="n">
        <v>52.36</v>
      </c>
      <c r="M79" s="586" t="n">
        <v>67.23</v>
      </c>
    </row>
    <row r="80" s="265" customFormat="true" ht="12.75" hidden="false" customHeight="true" outlineLevel="0" collapsed="false">
      <c r="A80" s="241"/>
      <c r="B80" s="255"/>
      <c r="C80" s="396"/>
      <c r="D80" s="396"/>
      <c r="E80" s="185"/>
      <c r="F80" s="396"/>
      <c r="G80" s="396"/>
      <c r="H80" s="396"/>
      <c r="I80" s="185"/>
      <c r="J80" s="185"/>
      <c r="K80" s="185"/>
      <c r="L80" s="396"/>
      <c r="M80" s="396"/>
    </row>
    <row r="81" s="265" customFormat="true" ht="20.1" hidden="false" customHeight="true" outlineLevel="0" collapsed="false">
      <c r="A81" s="1354" t="s">
        <v>2547</v>
      </c>
      <c r="B81" s="1354"/>
      <c r="C81" s="1354"/>
      <c r="D81" s="1354"/>
      <c r="E81" s="1354"/>
      <c r="F81" s="1354"/>
      <c r="G81" s="1354"/>
      <c r="H81" s="1354"/>
      <c r="I81" s="1354"/>
      <c r="J81" s="1354"/>
      <c r="K81" s="1354"/>
      <c r="L81" s="1354"/>
      <c r="M81" s="1354"/>
    </row>
    <row r="82" s="265" customFormat="true" ht="20.1" hidden="false" customHeight="true" outlineLevel="0" collapsed="false">
      <c r="A82" s="1380" t="s">
        <v>2548</v>
      </c>
      <c r="B82" s="1380"/>
      <c r="C82" s="1380"/>
      <c r="D82" s="1380"/>
      <c r="E82" s="1380"/>
      <c r="F82" s="1380"/>
      <c r="G82" s="1380"/>
      <c r="H82" s="1381"/>
      <c r="I82" s="1382"/>
      <c r="J82" s="1382"/>
      <c r="K82" s="1382"/>
      <c r="L82" s="1359"/>
      <c r="M82" s="1382"/>
    </row>
    <row r="83" customFormat="false" ht="14.25" hidden="false" customHeight="false" outlineLevel="0" collapsed="false">
      <c r="C83" s="1383"/>
      <c r="D83" s="1384"/>
      <c r="E83" s="42"/>
      <c r="F83" s="42"/>
      <c r="G83" s="42"/>
      <c r="I83" s="1384"/>
      <c r="J83" s="1384"/>
      <c r="K83" s="1384"/>
      <c r="M83" s="1384"/>
    </row>
  </sheetData>
  <mergeCells count="28">
    <mergeCell ref="A1:D1"/>
    <mergeCell ref="A2:D2"/>
    <mergeCell ref="G3:H3"/>
    <mergeCell ref="G4:H4"/>
    <mergeCell ref="C6:K7"/>
    <mergeCell ref="A7:B7"/>
    <mergeCell ref="A8:B8"/>
    <mergeCell ref="C8:K9"/>
    <mergeCell ref="C10:K11"/>
    <mergeCell ref="L10:M10"/>
    <mergeCell ref="L11:M11"/>
    <mergeCell ref="L12:M12"/>
    <mergeCell ref="F13:H13"/>
    <mergeCell ref="L13:M13"/>
    <mergeCell ref="L14:M14"/>
    <mergeCell ref="F15:H15"/>
    <mergeCell ref="F16:H16"/>
    <mergeCell ref="C19:C20"/>
    <mergeCell ref="D19:D20"/>
    <mergeCell ref="E19:E20"/>
    <mergeCell ref="F19:F20"/>
    <mergeCell ref="G19:G20"/>
    <mergeCell ref="H19:H20"/>
    <mergeCell ref="I19:I20"/>
    <mergeCell ref="J19:J20"/>
    <mergeCell ref="K19:K20"/>
    <mergeCell ref="A81:M81"/>
    <mergeCell ref="A82:G8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770" width="8.62"/>
    <col collapsed="false" customWidth="true" hidden="false" outlineLevel="0" max="2" min="2" style="770" width="16.62"/>
    <col collapsed="false" customWidth="true" hidden="false" outlineLevel="0" max="7" min="3" style="770" width="14.62"/>
    <col collapsed="false" customWidth="true" hidden="false" outlineLevel="0" max="8" min="8" style="770" width="14.49"/>
    <col collapsed="false" customWidth="false" hidden="true" outlineLevel="0" max="9" min="9" style="770" width="8.99"/>
    <col collapsed="false" customWidth="false" hidden="false" outlineLevel="0" max="257" min="10" style="770" width="8.99"/>
  </cols>
  <sheetData>
    <row r="1" s="964" customFormat="true" ht="15.75" hidden="false" customHeight="true" outlineLevel="0" collapsed="false">
      <c r="A1" s="526" t="s">
        <v>2488</v>
      </c>
      <c r="B1" s="526"/>
      <c r="C1" s="526"/>
      <c r="D1" s="526"/>
      <c r="E1" s="526"/>
      <c r="F1" s="771"/>
      <c r="G1" s="772"/>
      <c r="H1" s="772"/>
      <c r="I1" s="1385"/>
      <c r="J1" s="1385"/>
      <c r="K1" s="1385"/>
      <c r="L1" s="1385"/>
      <c r="M1" s="1385"/>
    </row>
    <row r="2" s="773" customFormat="true" ht="15.75" hidden="false" customHeight="true" outlineLevel="0" collapsed="false">
      <c r="A2" s="529" t="s">
        <v>2489</v>
      </c>
      <c r="B2" s="1386"/>
      <c r="C2" s="1386"/>
      <c r="D2" s="1386"/>
      <c r="E2" s="1386"/>
      <c r="F2" s="1386"/>
      <c r="G2" s="1306"/>
      <c r="H2" s="1306"/>
      <c r="I2" s="1387"/>
      <c r="J2" s="1387"/>
      <c r="K2" s="1387"/>
      <c r="L2" s="1387"/>
      <c r="M2" s="1387"/>
    </row>
    <row r="3" s="648" customFormat="true" ht="12.75" hidden="false" customHeight="true" outlineLevel="0" collapsed="false">
      <c r="A3" s="530" t="s">
        <v>2549</v>
      </c>
      <c r="B3" s="530"/>
      <c r="C3" s="530"/>
      <c r="D3" s="530"/>
      <c r="E3" s="530"/>
      <c r="F3" s="530"/>
      <c r="G3" s="49" t="s">
        <v>156</v>
      </c>
      <c r="H3" s="49"/>
      <c r="I3" s="1388"/>
      <c r="J3" s="1388"/>
      <c r="K3" s="1388"/>
      <c r="L3" s="1388"/>
      <c r="M3" s="1388"/>
    </row>
    <row r="4" s="648" customFormat="true" ht="12.75" hidden="false" customHeight="true" outlineLevel="0" collapsed="false">
      <c r="A4" s="776" t="s">
        <v>2491</v>
      </c>
      <c r="B4" s="776"/>
      <c r="C4" s="776"/>
      <c r="D4" s="776"/>
      <c r="E4" s="530"/>
      <c r="F4" s="530"/>
      <c r="G4" s="55" t="s">
        <v>158</v>
      </c>
      <c r="H4" s="55"/>
      <c r="I4" s="1389"/>
      <c r="J4" s="1389"/>
      <c r="K4" s="1389"/>
      <c r="L4" s="1389"/>
      <c r="M4" s="967"/>
    </row>
    <row r="5" customFormat="false" ht="14.25" hidden="false" customHeight="false" outlineLevel="0" collapsed="false">
      <c r="A5" s="1390"/>
      <c r="B5" s="1390"/>
      <c r="C5" s="1390"/>
      <c r="D5" s="1390"/>
      <c r="E5" s="1390"/>
      <c r="F5" s="1390"/>
      <c r="G5" s="1390"/>
      <c r="H5" s="1390"/>
      <c r="I5" s="1391"/>
      <c r="J5" s="1391"/>
      <c r="K5" s="1391"/>
      <c r="L5" s="1391"/>
      <c r="M5" s="1391"/>
    </row>
    <row r="6" s="775" customFormat="true" ht="12.75" hidden="false" customHeight="true" outlineLevel="0" collapsed="false">
      <c r="A6" s="291"/>
      <c r="B6" s="291"/>
      <c r="C6" s="199"/>
      <c r="D6" s="199"/>
      <c r="E6" s="199"/>
      <c r="F6" s="199"/>
      <c r="G6" s="291"/>
      <c r="H6" s="205"/>
    </row>
    <row r="7" s="775" customFormat="true" ht="12.75" hidden="false" customHeight="true" outlineLevel="0" collapsed="false">
      <c r="A7" s="202" t="s">
        <v>328</v>
      </c>
      <c r="B7" s="202"/>
      <c r="C7" s="298"/>
      <c r="D7" s="291"/>
      <c r="E7" s="291"/>
      <c r="F7" s="291"/>
      <c r="G7" s="207" t="s">
        <v>2550</v>
      </c>
      <c r="H7" s="205"/>
    </row>
    <row r="8" s="775" customFormat="true" ht="12.75" hidden="false" customHeight="true" outlineLevel="0" collapsed="false">
      <c r="A8" s="206" t="s">
        <v>330</v>
      </c>
      <c r="B8" s="206"/>
      <c r="C8" s="207" t="s">
        <v>2551</v>
      </c>
      <c r="D8" s="207"/>
      <c r="E8" s="207"/>
      <c r="F8" s="207"/>
      <c r="G8" s="207" t="s">
        <v>2552</v>
      </c>
      <c r="H8" s="291"/>
    </row>
    <row r="9" s="775" customFormat="true" ht="12.75" hidden="false" customHeight="true" outlineLevel="0" collapsed="false">
      <c r="A9" s="291"/>
      <c r="B9" s="291"/>
      <c r="C9" s="212"/>
      <c r="D9" s="212"/>
      <c r="E9" s="212"/>
      <c r="F9" s="212"/>
      <c r="G9" s="207" t="s">
        <v>2553</v>
      </c>
      <c r="H9" s="210" t="s">
        <v>2554</v>
      </c>
    </row>
    <row r="10" s="775" customFormat="true" ht="12.75" hidden="false" customHeight="true" outlineLevel="0" collapsed="false">
      <c r="A10" s="211" t="s">
        <v>1631</v>
      </c>
      <c r="B10" s="211"/>
      <c r="C10" s="216"/>
      <c r="D10" s="216"/>
      <c r="E10" s="216"/>
      <c r="F10" s="216"/>
      <c r="G10" s="207" t="s">
        <v>2555</v>
      </c>
      <c r="H10" s="210" t="s">
        <v>2556</v>
      </c>
    </row>
    <row r="11" s="775" customFormat="true" ht="12.75" hidden="false" customHeight="true" outlineLevel="0" collapsed="false">
      <c r="A11" s="214" t="s">
        <v>172</v>
      </c>
      <c r="B11" s="214"/>
      <c r="C11" s="200"/>
      <c r="D11" s="197"/>
      <c r="E11" s="200"/>
      <c r="F11" s="197"/>
      <c r="G11" s="212" t="s">
        <v>2557</v>
      </c>
      <c r="H11" s="210" t="s">
        <v>2558</v>
      </c>
    </row>
    <row r="12" s="775" customFormat="true" ht="12.75" hidden="false" customHeight="true" outlineLevel="0" collapsed="false">
      <c r="A12" s="214" t="s">
        <v>2559</v>
      </c>
      <c r="B12" s="214"/>
      <c r="C12" s="207" t="s">
        <v>2560</v>
      </c>
      <c r="D12" s="207"/>
      <c r="E12" s="207" t="s">
        <v>2561</v>
      </c>
      <c r="F12" s="207"/>
      <c r="G12" s="212" t="s">
        <v>2562</v>
      </c>
      <c r="H12" s="213" t="s">
        <v>2563</v>
      </c>
    </row>
    <row r="13" s="775" customFormat="true" ht="12.75" hidden="false" customHeight="true" outlineLevel="0" collapsed="false">
      <c r="A13" s="215" t="s">
        <v>184</v>
      </c>
      <c r="B13" s="215"/>
      <c r="C13" s="212" t="s">
        <v>2564</v>
      </c>
      <c r="D13" s="212"/>
      <c r="E13" s="212" t="s">
        <v>2565</v>
      </c>
      <c r="F13" s="212"/>
      <c r="G13" s="212" t="s">
        <v>2566</v>
      </c>
      <c r="H13" s="213" t="s">
        <v>2567</v>
      </c>
    </row>
    <row r="14" s="775" customFormat="true" ht="12.75" hidden="false" customHeight="true" outlineLevel="0" collapsed="false">
      <c r="A14" s="291"/>
      <c r="B14" s="291"/>
      <c r="C14" s="539"/>
      <c r="D14" s="439"/>
      <c r="E14" s="539"/>
      <c r="F14" s="439"/>
      <c r="G14" s="291"/>
      <c r="H14" s="213" t="s">
        <v>2568</v>
      </c>
    </row>
    <row r="15" s="775" customFormat="true" ht="12.75" hidden="false" customHeight="true" outlineLevel="0" collapsed="false">
      <c r="A15" s="211" t="s">
        <v>189</v>
      </c>
      <c r="B15" s="211"/>
      <c r="C15" s="1392"/>
      <c r="D15" s="199"/>
      <c r="E15" s="199"/>
      <c r="F15" s="199"/>
      <c r="G15" s="199"/>
      <c r="H15" s="205"/>
    </row>
    <row r="16" s="775" customFormat="true" ht="12.75" hidden="false" customHeight="true" outlineLevel="0" collapsed="false">
      <c r="A16" s="214" t="s">
        <v>353</v>
      </c>
      <c r="B16" s="214"/>
      <c r="C16" s="1295" t="s">
        <v>566</v>
      </c>
      <c r="D16" s="1393" t="s">
        <v>361</v>
      </c>
      <c r="E16" s="1295" t="s">
        <v>566</v>
      </c>
      <c r="F16" s="1393" t="s">
        <v>361</v>
      </c>
      <c r="G16" s="1295" t="s">
        <v>566</v>
      </c>
      <c r="H16" s="205"/>
    </row>
    <row r="17" s="775" customFormat="true" ht="12.75" hidden="false" customHeight="true" outlineLevel="0" collapsed="false">
      <c r="A17" s="416"/>
      <c r="B17" s="416"/>
      <c r="C17" s="1394"/>
      <c r="D17" s="1395"/>
      <c r="E17" s="1394"/>
      <c r="F17" s="1395"/>
      <c r="G17" s="1394"/>
      <c r="H17" s="612"/>
    </row>
    <row r="18" s="775" customFormat="true" ht="12.75" hidden="false" customHeight="true" outlineLevel="0" collapsed="false">
      <c r="A18" s="749"/>
      <c r="B18" s="719"/>
      <c r="C18" s="375"/>
      <c r="D18" s="1320"/>
      <c r="E18" s="375"/>
      <c r="F18" s="1320"/>
      <c r="G18" s="375"/>
      <c r="H18" s="1396"/>
      <c r="I18" s="1397"/>
    </row>
    <row r="19" s="775" customFormat="true" ht="12.75" hidden="false" customHeight="true" outlineLevel="0" collapsed="false">
      <c r="A19" s="545" t="n">
        <v>2011</v>
      </c>
      <c r="B19" s="373" t="s">
        <v>244</v>
      </c>
      <c r="C19" s="154" t="s">
        <v>2569</v>
      </c>
      <c r="D19" s="154" t="s">
        <v>203</v>
      </c>
      <c r="E19" s="154" t="s">
        <v>2570</v>
      </c>
      <c r="F19" s="154" t="s">
        <v>203</v>
      </c>
      <c r="G19" s="154" t="s">
        <v>2571</v>
      </c>
      <c r="H19" s="183" t="n">
        <v>-25124.4</v>
      </c>
      <c r="I19" s="1397"/>
    </row>
    <row r="20" s="775" customFormat="true" ht="12.75" hidden="false" customHeight="true" outlineLevel="0" collapsed="false">
      <c r="A20" s="545" t="n">
        <v>2012</v>
      </c>
      <c r="B20" s="373" t="s">
        <v>244</v>
      </c>
      <c r="C20" s="154" t="s">
        <v>2572</v>
      </c>
      <c r="D20" s="154" t="s">
        <v>203</v>
      </c>
      <c r="E20" s="154" t="s">
        <v>2573</v>
      </c>
      <c r="F20" s="154" t="s">
        <v>203</v>
      </c>
      <c r="G20" s="154" t="s">
        <v>2574</v>
      </c>
      <c r="H20" s="1379" t="n">
        <v>-30406.7</v>
      </c>
      <c r="I20" s="1397"/>
    </row>
    <row r="21" s="775" customFormat="true" ht="12.75" hidden="false" customHeight="true" outlineLevel="0" collapsed="false">
      <c r="A21" s="545" t="n">
        <v>2013</v>
      </c>
      <c r="B21" s="373" t="s">
        <v>244</v>
      </c>
      <c r="C21" s="154" t="s">
        <v>2575</v>
      </c>
      <c r="D21" s="154" t="s">
        <v>203</v>
      </c>
      <c r="E21" s="154" t="s">
        <v>2576</v>
      </c>
      <c r="F21" s="154" t="s">
        <v>203</v>
      </c>
      <c r="G21" s="183" t="s">
        <v>2577</v>
      </c>
      <c r="H21" s="1379" t="n">
        <v>-42194.1</v>
      </c>
      <c r="I21" s="1397"/>
    </row>
    <row r="22" s="775" customFormat="true" ht="12.75" hidden="false" customHeight="true" outlineLevel="0" collapsed="false">
      <c r="A22" s="545" t="n">
        <v>2014</v>
      </c>
      <c r="B22" s="373" t="s">
        <v>244</v>
      </c>
      <c r="C22" s="154" t="s">
        <v>245</v>
      </c>
      <c r="D22" s="154" t="s">
        <v>245</v>
      </c>
      <c r="E22" s="154" t="s">
        <v>245</v>
      </c>
      <c r="F22" s="154" t="s">
        <v>245</v>
      </c>
      <c r="G22" s="183" t="s">
        <v>245</v>
      </c>
      <c r="H22" s="1378" t="s">
        <v>245</v>
      </c>
      <c r="I22" s="1397"/>
    </row>
    <row r="23" s="775" customFormat="true" ht="12.75" hidden="false" customHeight="true" outlineLevel="0" collapsed="false">
      <c r="A23" s="749"/>
      <c r="B23" s="863"/>
      <c r="C23" s="549"/>
      <c r="D23" s="752"/>
      <c r="E23" s="549"/>
      <c r="F23" s="752"/>
      <c r="G23" s="376"/>
      <c r="H23" s="564"/>
      <c r="I23" s="1397"/>
    </row>
    <row r="24" s="775" customFormat="true" ht="12.75" hidden="false" customHeight="true" outlineLevel="0" collapsed="false">
      <c r="A24" s="1324" t="n">
        <v>2012</v>
      </c>
      <c r="B24" s="614" t="s">
        <v>799</v>
      </c>
      <c r="C24" s="154" t="n">
        <v>104.7</v>
      </c>
      <c r="D24" s="154" t="n">
        <v>94.1</v>
      </c>
      <c r="E24" s="154" t="s">
        <v>203</v>
      </c>
      <c r="F24" s="154" t="s">
        <v>203</v>
      </c>
      <c r="G24" s="396" t="n">
        <v>112.3</v>
      </c>
      <c r="H24" s="564" t="s">
        <v>203</v>
      </c>
      <c r="I24" s="1397"/>
    </row>
    <row r="25" s="775" customFormat="true" ht="12.75" hidden="false" customHeight="true" outlineLevel="0" collapsed="false">
      <c r="A25" s="1324"/>
      <c r="B25" s="614" t="s">
        <v>800</v>
      </c>
      <c r="C25" s="154" t="n">
        <v>102.6</v>
      </c>
      <c r="D25" s="154" t="n">
        <v>100.5</v>
      </c>
      <c r="E25" s="154" t="s">
        <v>203</v>
      </c>
      <c r="F25" s="154" t="s">
        <v>203</v>
      </c>
      <c r="G25" s="396" t="n">
        <v>107.6</v>
      </c>
      <c r="H25" s="564" t="s">
        <v>203</v>
      </c>
      <c r="I25" s="1397"/>
    </row>
    <row r="26" s="775" customFormat="true" ht="12.75" hidden="false" customHeight="true" outlineLevel="0" collapsed="false">
      <c r="A26" s="1324"/>
      <c r="B26" s="614" t="s">
        <v>801</v>
      </c>
      <c r="C26" s="154" t="n">
        <v>99.7</v>
      </c>
      <c r="D26" s="154" t="n">
        <v>99.2</v>
      </c>
      <c r="E26" s="154" t="s">
        <v>203</v>
      </c>
      <c r="F26" s="154" t="s">
        <v>203</v>
      </c>
      <c r="G26" s="396" t="n">
        <v>104.4</v>
      </c>
      <c r="H26" s="564" t="s">
        <v>203</v>
      </c>
      <c r="I26" s="1397"/>
    </row>
    <row r="27" s="775" customFormat="true" ht="12.75" hidden="false" customHeight="true" outlineLevel="0" collapsed="false">
      <c r="A27" s="1324"/>
      <c r="B27" s="614" t="s">
        <v>798</v>
      </c>
      <c r="C27" s="154" t="n">
        <v>97</v>
      </c>
      <c r="D27" s="154" t="n">
        <v>103.4</v>
      </c>
      <c r="E27" s="154" t="s">
        <v>203</v>
      </c>
      <c r="F27" s="154" t="s">
        <v>203</v>
      </c>
      <c r="G27" s="396" t="n">
        <v>99.1</v>
      </c>
      <c r="H27" s="564" t="s">
        <v>203</v>
      </c>
      <c r="I27" s="1397"/>
    </row>
    <row r="28" s="775" customFormat="true" ht="12.75" hidden="false" customHeight="true" outlineLevel="0" collapsed="false">
      <c r="C28" s="549"/>
      <c r="D28" s="752"/>
      <c r="E28" s="549"/>
      <c r="F28" s="752"/>
      <c r="G28" s="376"/>
      <c r="H28" s="564"/>
      <c r="I28" s="1397"/>
    </row>
    <row r="29" s="775" customFormat="true" ht="12.75" hidden="false" customHeight="true" outlineLevel="0" collapsed="false">
      <c r="A29" s="1324" t="n">
        <v>2013</v>
      </c>
      <c r="B29" s="614" t="s">
        <v>799</v>
      </c>
      <c r="C29" s="154" t="n">
        <v>98</v>
      </c>
      <c r="D29" s="154" t="n">
        <v>95.1</v>
      </c>
      <c r="E29" s="154" t="s">
        <v>203</v>
      </c>
      <c r="F29" s="154" t="s">
        <v>203</v>
      </c>
      <c r="G29" s="396" t="n">
        <v>98.4</v>
      </c>
      <c r="H29" s="564" t="s">
        <v>203</v>
      </c>
      <c r="I29" s="1397"/>
    </row>
    <row r="30" s="775" customFormat="true" ht="12.75" hidden="false" customHeight="true" outlineLevel="0" collapsed="false">
      <c r="B30" s="614" t="s">
        <v>800</v>
      </c>
      <c r="C30" s="154" t="n">
        <v>101.2</v>
      </c>
      <c r="D30" s="154" t="n">
        <v>103.7</v>
      </c>
      <c r="E30" s="154" t="s">
        <v>203</v>
      </c>
      <c r="F30" s="154" t="s">
        <v>203</v>
      </c>
      <c r="G30" s="396" t="n">
        <v>100.2</v>
      </c>
      <c r="H30" s="564" t="s">
        <v>203</v>
      </c>
      <c r="I30" s="1397"/>
    </row>
    <row r="31" s="775" customFormat="true" ht="12.75" hidden="false" customHeight="true" outlineLevel="0" collapsed="false">
      <c r="A31" s="1324"/>
      <c r="B31" s="614" t="s">
        <v>801</v>
      </c>
      <c r="C31" s="154" t="n">
        <v>105</v>
      </c>
      <c r="D31" s="154" t="n">
        <v>103</v>
      </c>
      <c r="E31" s="154" t="s">
        <v>203</v>
      </c>
      <c r="F31" s="154" t="s">
        <v>203</v>
      </c>
      <c r="G31" s="396" t="n">
        <v>102.2</v>
      </c>
      <c r="H31" s="564" t="s">
        <v>203</v>
      </c>
      <c r="I31" s="1397"/>
    </row>
    <row r="32" s="775" customFormat="true" ht="12.75" hidden="false" customHeight="true" outlineLevel="0" collapsed="false">
      <c r="A32" s="1324"/>
      <c r="B32" s="614" t="s">
        <v>798</v>
      </c>
      <c r="C32" s="154" t="n">
        <v>104.5</v>
      </c>
      <c r="D32" s="154" t="n">
        <v>102.9</v>
      </c>
      <c r="E32" s="154" t="s">
        <v>203</v>
      </c>
      <c r="F32" s="154" t="s">
        <v>203</v>
      </c>
      <c r="G32" s="396" t="n">
        <v>106.1</v>
      </c>
      <c r="H32" s="564" t="s">
        <v>203</v>
      </c>
      <c r="I32" s="1397"/>
    </row>
    <row r="33" s="775" customFormat="true" ht="12.75" hidden="false" customHeight="true" outlineLevel="0" collapsed="false">
      <c r="A33" s="749"/>
      <c r="B33" s="863"/>
      <c r="C33" s="154"/>
      <c r="D33" s="154"/>
      <c r="E33" s="154"/>
      <c r="F33" s="154"/>
      <c r="G33" s="396"/>
      <c r="H33" s="564"/>
      <c r="I33" s="1397"/>
    </row>
    <row r="34" s="775" customFormat="true" ht="12.75" hidden="false" customHeight="true" outlineLevel="0" collapsed="false">
      <c r="A34" s="1324" t="n">
        <v>2014</v>
      </c>
      <c r="B34" s="614" t="s">
        <v>799</v>
      </c>
      <c r="C34" s="154" t="n">
        <v>104.9</v>
      </c>
      <c r="D34" s="154" t="n">
        <v>95.4</v>
      </c>
      <c r="E34" s="154" t="s">
        <v>203</v>
      </c>
      <c r="F34" s="154" t="s">
        <v>203</v>
      </c>
      <c r="G34" s="396" t="n">
        <v>116.3</v>
      </c>
      <c r="H34" s="564" t="s">
        <v>203</v>
      </c>
      <c r="I34" s="1397"/>
    </row>
    <row r="35" s="775" customFormat="true" ht="12.75" hidden="false" customHeight="true" outlineLevel="0" collapsed="false">
      <c r="A35" s="1324"/>
      <c r="B35" s="614" t="s">
        <v>800</v>
      </c>
      <c r="C35" s="154" t="n">
        <v>103.7</v>
      </c>
      <c r="D35" s="154" t="n">
        <v>102.6</v>
      </c>
      <c r="E35" s="154" t="s">
        <v>203</v>
      </c>
      <c r="F35" s="154" t="s">
        <v>203</v>
      </c>
      <c r="G35" s="396" t="n">
        <v>114.4</v>
      </c>
      <c r="H35" s="564" t="s">
        <v>203</v>
      </c>
      <c r="I35" s="1397"/>
    </row>
    <row r="36" s="775" customFormat="true" ht="12.75" hidden="false" customHeight="true" outlineLevel="0" collapsed="false">
      <c r="A36" s="1324"/>
      <c r="B36" s="614" t="s">
        <v>801</v>
      </c>
      <c r="C36" s="154" t="n">
        <v>101.8</v>
      </c>
      <c r="D36" s="154" t="n">
        <v>101.1</v>
      </c>
      <c r="E36" s="154" t="s">
        <v>203</v>
      </c>
      <c r="F36" s="154" t="s">
        <v>203</v>
      </c>
      <c r="G36" s="154" t="n">
        <v>115</v>
      </c>
      <c r="H36" s="564" t="s">
        <v>203</v>
      </c>
      <c r="I36" s="1397"/>
    </row>
    <row r="37" s="775" customFormat="true" ht="12.75" hidden="false" customHeight="true" outlineLevel="0" collapsed="false">
      <c r="A37" s="1324"/>
      <c r="B37" s="614" t="s">
        <v>798</v>
      </c>
      <c r="C37" s="154" t="n">
        <v>102.8</v>
      </c>
      <c r="D37" s="154" t="n">
        <v>103.9</v>
      </c>
      <c r="E37" s="154" t="s">
        <v>203</v>
      </c>
      <c r="F37" s="154" t="s">
        <v>203</v>
      </c>
      <c r="G37" s="396" t="s">
        <v>245</v>
      </c>
      <c r="H37" s="564" t="s">
        <v>203</v>
      </c>
      <c r="I37" s="1397"/>
    </row>
    <row r="38" s="775" customFormat="true" ht="12.75" hidden="false" customHeight="true" outlineLevel="0" collapsed="false">
      <c r="A38" s="383"/>
      <c r="B38" s="597"/>
      <c r="C38" s="154"/>
      <c r="D38" s="154"/>
      <c r="E38" s="154"/>
      <c r="F38" s="154"/>
      <c r="G38" s="154"/>
      <c r="H38" s="566"/>
      <c r="I38" s="1397"/>
    </row>
    <row r="39" s="775" customFormat="true" ht="12.75" hidden="false" customHeight="true" outlineLevel="0" collapsed="false">
      <c r="A39" s="372" t="n">
        <v>2012</v>
      </c>
      <c r="B39" s="597" t="s">
        <v>204</v>
      </c>
      <c r="C39" s="154" t="n">
        <v>108.5</v>
      </c>
      <c r="D39" s="154" t="n">
        <v>95</v>
      </c>
      <c r="E39" s="154" t="n">
        <v>131.9</v>
      </c>
      <c r="F39" s="154" t="n">
        <v>35.5</v>
      </c>
      <c r="G39" s="154" t="s">
        <v>245</v>
      </c>
      <c r="H39" s="566" t="n">
        <v>-5301.8</v>
      </c>
      <c r="I39" s="1397"/>
    </row>
    <row r="40" s="775" customFormat="true" ht="12.75" hidden="false" customHeight="true" outlineLevel="0" collapsed="false">
      <c r="A40" s="383"/>
      <c r="B40" s="597" t="s">
        <v>205</v>
      </c>
      <c r="C40" s="154" t="n">
        <v>104.6</v>
      </c>
      <c r="D40" s="154" t="n">
        <v>99.6</v>
      </c>
      <c r="E40" s="154" t="n">
        <v>111.9</v>
      </c>
      <c r="F40" s="154" t="n">
        <v>94.5</v>
      </c>
      <c r="G40" s="154" t="s">
        <v>245</v>
      </c>
      <c r="H40" s="566" t="n">
        <v>-16515.6</v>
      </c>
      <c r="I40" s="1397"/>
    </row>
    <row r="41" s="775" customFormat="true" ht="12.75" hidden="false" customHeight="true" outlineLevel="0" collapsed="false">
      <c r="A41" s="383"/>
      <c r="B41" s="597" t="s">
        <v>206</v>
      </c>
      <c r="C41" s="154" t="n">
        <v>100.9</v>
      </c>
      <c r="D41" s="154" t="n">
        <v>110.2</v>
      </c>
      <c r="E41" s="154" t="n">
        <v>103.2</v>
      </c>
      <c r="F41" s="154" t="n">
        <v>131.5</v>
      </c>
      <c r="G41" s="154" t="n">
        <v>112.3</v>
      </c>
      <c r="H41" s="1379" t="n">
        <v>-22968.6</v>
      </c>
      <c r="I41" s="1397"/>
    </row>
    <row r="42" s="775" customFormat="true" ht="12.75" hidden="false" customHeight="true" outlineLevel="0" collapsed="false">
      <c r="A42" s="383"/>
      <c r="B42" s="373" t="s">
        <v>207</v>
      </c>
      <c r="C42" s="154" t="n">
        <v>102.6</v>
      </c>
      <c r="D42" s="154" t="n">
        <v>92.4</v>
      </c>
      <c r="E42" s="154" t="n">
        <v>107.8</v>
      </c>
      <c r="F42" s="154" t="n">
        <v>114.4</v>
      </c>
      <c r="G42" s="154" t="s">
        <v>245</v>
      </c>
      <c r="H42" s="566" t="n">
        <v>-24819.9</v>
      </c>
      <c r="I42" s="1397"/>
    </row>
    <row r="43" s="775" customFormat="true" ht="12.75" hidden="false" customHeight="true" outlineLevel="0" collapsed="false">
      <c r="A43" s="383"/>
      <c r="B43" s="373" t="s">
        <v>208</v>
      </c>
      <c r="C43" s="154" t="n">
        <v>104.2</v>
      </c>
      <c r="D43" s="154" t="n">
        <v>104</v>
      </c>
      <c r="E43" s="154" t="n">
        <v>105.6</v>
      </c>
      <c r="F43" s="154" t="n">
        <v>123.3</v>
      </c>
      <c r="G43" s="154" t="s">
        <v>245</v>
      </c>
      <c r="H43" s="566" t="n">
        <v>-26981</v>
      </c>
      <c r="I43" s="1397"/>
    </row>
    <row r="44" s="775" customFormat="true" ht="12.75" hidden="false" customHeight="true" outlineLevel="0" collapsed="false">
      <c r="A44" s="383"/>
      <c r="B44" s="373" t="s">
        <v>209</v>
      </c>
      <c r="C44" s="154" t="n">
        <v>101</v>
      </c>
      <c r="D44" s="154" t="n">
        <v>98</v>
      </c>
      <c r="E44" s="154" t="n">
        <v>94.8</v>
      </c>
      <c r="F44" s="154" t="n">
        <v>105.7</v>
      </c>
      <c r="G44" s="154" t="n">
        <v>107.6</v>
      </c>
      <c r="H44" s="566" t="n">
        <v>-21085.6</v>
      </c>
      <c r="I44" s="1397"/>
    </row>
    <row r="45" s="775" customFormat="true" ht="12.75" hidden="false" customHeight="true" outlineLevel="0" collapsed="false">
      <c r="A45" s="383"/>
      <c r="B45" s="373" t="s">
        <v>424</v>
      </c>
      <c r="C45" s="154" t="n">
        <v>105.2</v>
      </c>
      <c r="D45" s="154" t="n">
        <v>98.1</v>
      </c>
      <c r="E45" s="154" t="n">
        <v>91.3</v>
      </c>
      <c r="F45" s="154" t="n">
        <v>92.9</v>
      </c>
      <c r="G45" s="154" t="s">
        <v>245</v>
      </c>
      <c r="H45" s="566" t="n">
        <v>-24338.8</v>
      </c>
      <c r="I45" s="1397"/>
    </row>
    <row r="46" s="775" customFormat="true" ht="12.75" hidden="false" customHeight="true" outlineLevel="0" collapsed="false">
      <c r="A46" s="383"/>
      <c r="B46" s="373" t="s">
        <v>211</v>
      </c>
      <c r="C46" s="154" t="n">
        <v>100.2</v>
      </c>
      <c r="D46" s="154" t="n">
        <v>99.4</v>
      </c>
      <c r="E46" s="154" t="n">
        <v>94.9</v>
      </c>
      <c r="F46" s="154" t="n">
        <v>105.7</v>
      </c>
      <c r="G46" s="154" t="s">
        <v>245</v>
      </c>
      <c r="H46" s="566" t="n">
        <v>-22911.8</v>
      </c>
      <c r="I46" s="1397"/>
    </row>
    <row r="47" s="775" customFormat="true" ht="12.75" hidden="false" customHeight="true" outlineLevel="0" collapsed="false">
      <c r="A47" s="749"/>
      <c r="B47" s="373" t="s">
        <v>212</v>
      </c>
      <c r="C47" s="154" t="n">
        <v>95.2</v>
      </c>
      <c r="D47" s="154" t="n">
        <v>105.5</v>
      </c>
      <c r="E47" s="154" t="n">
        <v>82.1</v>
      </c>
      <c r="F47" s="154" t="n">
        <v>102.2</v>
      </c>
      <c r="G47" s="154" t="n">
        <v>104.4</v>
      </c>
      <c r="H47" s="566" t="n">
        <v>-21128.9</v>
      </c>
      <c r="I47" s="1397"/>
    </row>
    <row r="48" s="775" customFormat="true" ht="12.75" hidden="false" customHeight="true" outlineLevel="0" collapsed="false">
      <c r="A48" s="749"/>
      <c r="B48" s="373" t="s">
        <v>213</v>
      </c>
      <c r="C48" s="154" t="n">
        <v>104.7</v>
      </c>
      <c r="D48" s="154" t="n">
        <v>107.8</v>
      </c>
      <c r="E48" s="154" t="n">
        <v>96.4</v>
      </c>
      <c r="F48" s="154" t="n">
        <v>112.4</v>
      </c>
      <c r="G48" s="154" t="s">
        <v>245</v>
      </c>
      <c r="H48" s="183" t="n">
        <v>-34206.1</v>
      </c>
      <c r="I48" s="613"/>
    </row>
    <row r="49" s="775" customFormat="true" ht="12.75" hidden="false" customHeight="true" outlineLevel="0" collapsed="false">
      <c r="A49" s="749"/>
      <c r="B49" s="373" t="s">
        <v>214</v>
      </c>
      <c r="C49" s="154" t="n">
        <v>99.5</v>
      </c>
      <c r="D49" s="154" t="n">
        <v>95.2</v>
      </c>
      <c r="E49" s="154" t="n">
        <v>94.6</v>
      </c>
      <c r="F49" s="154" t="n">
        <v>90.9</v>
      </c>
      <c r="G49" s="154" t="s">
        <v>245</v>
      </c>
      <c r="H49" s="183" t="n">
        <v>-30477.2</v>
      </c>
      <c r="I49" s="613"/>
    </row>
    <row r="50" s="775" customFormat="true" ht="12.75" hidden="false" customHeight="true" outlineLevel="0" collapsed="false">
      <c r="A50" s="749"/>
      <c r="B50" s="373" t="s">
        <v>425</v>
      </c>
      <c r="C50" s="154" t="n">
        <v>90.4</v>
      </c>
      <c r="D50" s="154" t="n">
        <v>87.2</v>
      </c>
      <c r="E50" s="154" t="n">
        <v>75.1</v>
      </c>
      <c r="F50" s="154" t="n">
        <v>111.5</v>
      </c>
      <c r="G50" s="154" t="n">
        <v>99.1</v>
      </c>
      <c r="H50" s="1379" t="n">
        <v>-30406.7</v>
      </c>
      <c r="I50" s="613"/>
    </row>
    <row r="51" s="775" customFormat="true" ht="12.75" hidden="false" customHeight="true" outlineLevel="0" collapsed="false">
      <c r="A51" s="383"/>
      <c r="B51" s="597"/>
      <c r="C51" s="154"/>
      <c r="D51" s="154"/>
      <c r="E51" s="154"/>
      <c r="F51" s="154"/>
      <c r="G51" s="154"/>
      <c r="H51" s="566"/>
      <c r="I51" s="1397"/>
    </row>
    <row r="52" s="775" customFormat="true" ht="12.75" hidden="false" customHeight="true" outlineLevel="0" collapsed="false">
      <c r="A52" s="372" t="n">
        <v>2013</v>
      </c>
      <c r="B52" s="597" t="s">
        <v>204</v>
      </c>
      <c r="C52" s="154" t="n">
        <v>100.4</v>
      </c>
      <c r="D52" s="154" t="n">
        <v>105.5</v>
      </c>
      <c r="E52" s="154" t="n">
        <v>83.9</v>
      </c>
      <c r="F52" s="154" t="n">
        <v>39.7</v>
      </c>
      <c r="G52" s="154" t="s">
        <v>245</v>
      </c>
      <c r="H52" s="566" t="n">
        <v>-8440.9</v>
      </c>
      <c r="I52" s="1397"/>
    </row>
    <row r="53" s="775" customFormat="true" ht="12.75" hidden="false" customHeight="true" outlineLevel="0" collapsed="false">
      <c r="A53" s="383"/>
      <c r="B53" s="597" t="s">
        <v>205</v>
      </c>
      <c r="C53" s="154" t="n">
        <v>97.9</v>
      </c>
      <c r="D53" s="154" t="n">
        <v>97.2</v>
      </c>
      <c r="E53" s="154" t="n">
        <v>88.6</v>
      </c>
      <c r="F53" s="154" t="n">
        <v>99.7</v>
      </c>
      <c r="G53" s="154" t="s">
        <v>245</v>
      </c>
      <c r="H53" s="566" t="n">
        <v>-21684.6</v>
      </c>
      <c r="I53" s="1397"/>
    </row>
    <row r="54" s="775" customFormat="true" ht="12.75" hidden="false" customHeight="true" outlineLevel="0" collapsed="false">
      <c r="A54" s="383"/>
      <c r="B54" s="597" t="s">
        <v>206</v>
      </c>
      <c r="C54" s="154" t="n">
        <v>97.1</v>
      </c>
      <c r="D54" s="154" t="n">
        <v>109.3</v>
      </c>
      <c r="E54" s="154" t="n">
        <v>81.5</v>
      </c>
      <c r="F54" s="154" t="n">
        <v>120.9</v>
      </c>
      <c r="G54" s="154" t="n">
        <v>98.4</v>
      </c>
      <c r="H54" s="1379" t="n">
        <v>-24452.7</v>
      </c>
      <c r="I54" s="1397"/>
    </row>
    <row r="55" s="775" customFormat="true" ht="12.75" hidden="false" customHeight="true" outlineLevel="0" collapsed="false">
      <c r="A55" s="383"/>
      <c r="B55" s="373" t="s">
        <v>207</v>
      </c>
      <c r="C55" s="154" t="n">
        <v>102.8</v>
      </c>
      <c r="D55" s="154" t="n">
        <v>97.8</v>
      </c>
      <c r="E55" s="154" t="n">
        <v>76.9</v>
      </c>
      <c r="F55" s="154" t="n">
        <v>107.9</v>
      </c>
      <c r="G55" s="154" t="s">
        <v>245</v>
      </c>
      <c r="H55" s="566" t="n">
        <v>-31717</v>
      </c>
      <c r="I55" s="1397"/>
    </row>
    <row r="56" s="775" customFormat="true" ht="12.75" hidden="false" customHeight="true" outlineLevel="0" collapsed="false">
      <c r="A56" s="383"/>
      <c r="B56" s="373" t="s">
        <v>208</v>
      </c>
      <c r="C56" s="154" t="n">
        <v>98.2</v>
      </c>
      <c r="D56" s="154" t="n">
        <v>99.3</v>
      </c>
      <c r="E56" s="154" t="n">
        <v>72.5</v>
      </c>
      <c r="F56" s="154" t="n">
        <v>116.3</v>
      </c>
      <c r="G56" s="154" t="s">
        <v>245</v>
      </c>
      <c r="H56" s="566" t="n">
        <v>-30951.2</v>
      </c>
      <c r="I56" s="1397"/>
    </row>
    <row r="57" s="775" customFormat="true" ht="12.75" hidden="false" customHeight="true" outlineLevel="0" collapsed="false">
      <c r="A57" s="383"/>
      <c r="B57" s="373" t="s">
        <v>209</v>
      </c>
      <c r="C57" s="154" t="n">
        <v>102.8</v>
      </c>
      <c r="D57" s="154" t="n">
        <v>102.6</v>
      </c>
      <c r="E57" s="154" t="n">
        <v>81.7</v>
      </c>
      <c r="F57" s="154" t="n">
        <v>119.1</v>
      </c>
      <c r="G57" s="154" t="n">
        <v>100.2</v>
      </c>
      <c r="H57" s="566" t="n">
        <v>-25873.7</v>
      </c>
      <c r="I57" s="1397"/>
    </row>
    <row r="58" s="775" customFormat="true" ht="12.75" hidden="false" customHeight="true" outlineLevel="0" collapsed="false">
      <c r="A58" s="383"/>
      <c r="B58" s="373" t="s">
        <v>424</v>
      </c>
      <c r="C58" s="154" t="n">
        <v>106.3</v>
      </c>
      <c r="D58" s="154" t="n">
        <v>101.5</v>
      </c>
      <c r="E58" s="154" t="n">
        <v>94.8</v>
      </c>
      <c r="F58" s="154" t="n">
        <v>107.8</v>
      </c>
      <c r="G58" s="154" t="s">
        <v>245</v>
      </c>
      <c r="H58" s="566" t="n">
        <v>-25949.6</v>
      </c>
      <c r="I58" s="1397"/>
    </row>
    <row r="59" s="775" customFormat="true" ht="12.75" hidden="false" customHeight="true" outlineLevel="0" collapsed="false">
      <c r="A59" s="383"/>
      <c r="B59" s="373" t="s">
        <v>211</v>
      </c>
      <c r="C59" s="154" t="n">
        <v>102.2</v>
      </c>
      <c r="D59" s="154" t="n">
        <v>95.6</v>
      </c>
      <c r="E59" s="154" t="n">
        <v>88.9</v>
      </c>
      <c r="F59" s="154" t="n">
        <v>99.2</v>
      </c>
      <c r="G59" s="154" t="s">
        <v>245</v>
      </c>
      <c r="H59" s="566" t="n">
        <v>-26811.1</v>
      </c>
      <c r="I59" s="1397"/>
    </row>
    <row r="60" s="775" customFormat="true" ht="12.75" hidden="false" customHeight="true" outlineLevel="0" collapsed="false">
      <c r="A60" s="749"/>
      <c r="B60" s="373" t="s">
        <v>212</v>
      </c>
      <c r="C60" s="154" t="n">
        <v>106.3</v>
      </c>
      <c r="D60" s="154" t="n">
        <v>109.7</v>
      </c>
      <c r="E60" s="154" t="n">
        <v>95.2</v>
      </c>
      <c r="F60" s="154" t="n">
        <v>109.4</v>
      </c>
      <c r="G60" s="154" t="n">
        <v>102.2</v>
      </c>
      <c r="H60" s="1398" t="n">
        <v>-29643.4</v>
      </c>
      <c r="I60" s="1397"/>
    </row>
    <row r="61" s="775" customFormat="true" ht="12.75" hidden="false" customHeight="true" outlineLevel="0" collapsed="false">
      <c r="A61" s="749"/>
      <c r="B61" s="373" t="s">
        <v>213</v>
      </c>
      <c r="C61" s="154" t="n">
        <v>104.6</v>
      </c>
      <c r="D61" s="154" t="n">
        <v>106.1</v>
      </c>
      <c r="E61" s="154" t="n">
        <v>96.8</v>
      </c>
      <c r="F61" s="154" t="n">
        <v>114.3</v>
      </c>
      <c r="G61" s="154" t="s">
        <v>245</v>
      </c>
      <c r="H61" s="185" t="n">
        <v>-39481.2</v>
      </c>
      <c r="I61" s="613"/>
    </row>
    <row r="62" s="775" customFormat="true" ht="12.75" hidden="false" customHeight="true" outlineLevel="0" collapsed="false">
      <c r="A62" s="749"/>
      <c r="B62" s="373" t="s">
        <v>214</v>
      </c>
      <c r="C62" s="154" t="n">
        <v>102.9</v>
      </c>
      <c r="D62" s="154" t="n">
        <v>93.8</v>
      </c>
      <c r="E62" s="154" t="n">
        <v>97.1</v>
      </c>
      <c r="F62" s="154" t="n">
        <v>91.1</v>
      </c>
      <c r="G62" s="154" t="s">
        <v>245</v>
      </c>
      <c r="H62" s="185" t="n">
        <v>-38569.1</v>
      </c>
      <c r="I62" s="613"/>
    </row>
    <row r="63" s="775" customFormat="true" ht="12.75" hidden="false" customHeight="true" outlineLevel="0" collapsed="false">
      <c r="A63" s="749"/>
      <c r="B63" s="373" t="s">
        <v>425</v>
      </c>
      <c r="C63" s="154" t="n">
        <v>106.7</v>
      </c>
      <c r="D63" s="154" t="n">
        <v>90.4</v>
      </c>
      <c r="E63" s="154" t="n">
        <v>105.8</v>
      </c>
      <c r="F63" s="154" t="n">
        <v>121.5</v>
      </c>
      <c r="G63" s="154" t="n">
        <v>106.1</v>
      </c>
      <c r="H63" s="1378" t="s">
        <v>2578</v>
      </c>
      <c r="I63" s="613"/>
    </row>
    <row r="64" s="775" customFormat="true" ht="12.75" hidden="false" customHeight="true" outlineLevel="0" collapsed="false">
      <c r="A64" s="383"/>
      <c r="B64" s="597"/>
      <c r="C64" s="154"/>
      <c r="D64" s="154"/>
      <c r="E64" s="154"/>
      <c r="F64" s="154"/>
      <c r="G64" s="154"/>
      <c r="H64" s="566"/>
      <c r="I64" s="1397"/>
    </row>
    <row r="65" s="775" customFormat="true" ht="12.75" hidden="false" customHeight="true" outlineLevel="0" collapsed="false">
      <c r="A65" s="372" t="n">
        <v>2014</v>
      </c>
      <c r="B65" s="597" t="s">
        <v>204</v>
      </c>
      <c r="C65" s="154" t="n">
        <v>104.2</v>
      </c>
      <c r="D65" s="154" t="n">
        <v>103</v>
      </c>
      <c r="E65" s="154" t="n">
        <v>96.1</v>
      </c>
      <c r="F65" s="154" t="n">
        <v>36</v>
      </c>
      <c r="G65" s="154" t="s">
        <v>245</v>
      </c>
      <c r="H65" s="566" t="n">
        <v>-2601.1</v>
      </c>
      <c r="I65" s="1397"/>
    </row>
    <row r="66" s="775" customFormat="true" ht="12.75" hidden="false" customHeight="true" outlineLevel="0" collapsed="false">
      <c r="A66" s="383"/>
      <c r="B66" s="597" t="s">
        <v>205</v>
      </c>
      <c r="C66" s="154" t="n">
        <v>105.3</v>
      </c>
      <c r="D66" s="154" t="n">
        <v>98.2</v>
      </c>
      <c r="E66" s="154" t="n">
        <v>114.4</v>
      </c>
      <c r="F66" s="154" t="n">
        <v>118.6</v>
      </c>
      <c r="G66" s="154" t="s">
        <v>245</v>
      </c>
      <c r="H66" s="566" t="n">
        <v>-11718.2</v>
      </c>
      <c r="I66" s="1397"/>
    </row>
    <row r="67" s="775" customFormat="true" ht="12.75" hidden="false" customHeight="true" outlineLevel="0" collapsed="false">
      <c r="A67" s="383"/>
      <c r="B67" s="597" t="s">
        <v>206</v>
      </c>
      <c r="C67" s="154" t="n">
        <v>105.5</v>
      </c>
      <c r="D67" s="154" t="n">
        <v>109.4</v>
      </c>
      <c r="E67" s="154" t="n">
        <v>117.4</v>
      </c>
      <c r="F67" s="154" t="n">
        <v>124.2</v>
      </c>
      <c r="G67" s="154" t="n">
        <v>116.3</v>
      </c>
      <c r="H67" s="566" t="n">
        <v>-17491</v>
      </c>
      <c r="I67" s="1397"/>
    </row>
    <row r="68" s="775" customFormat="true" ht="12.75" hidden="false" customHeight="true" outlineLevel="0" collapsed="false">
      <c r="A68" s="383"/>
      <c r="B68" s="373" t="s">
        <v>207</v>
      </c>
      <c r="C68" s="154" t="n">
        <v>105.5</v>
      </c>
      <c r="D68" s="154" t="n">
        <v>97.8</v>
      </c>
      <c r="E68" s="154" t="n">
        <v>112.2</v>
      </c>
      <c r="F68" s="154" t="n">
        <v>103.2</v>
      </c>
      <c r="G68" s="154" t="s">
        <v>245</v>
      </c>
      <c r="H68" s="1379" t="n">
        <v>-21179.9</v>
      </c>
      <c r="I68" s="613"/>
    </row>
    <row r="69" s="775" customFormat="true" ht="12.75" hidden="false" customHeight="true" outlineLevel="0" collapsed="false">
      <c r="A69" s="383"/>
      <c r="B69" s="373" t="s">
        <v>208</v>
      </c>
      <c r="C69" s="154" t="n">
        <v>104.4</v>
      </c>
      <c r="D69" s="154" t="n">
        <v>98.3</v>
      </c>
      <c r="E69" s="154" t="n">
        <v>110</v>
      </c>
      <c r="F69" s="154" t="n">
        <v>114</v>
      </c>
      <c r="G69" s="154" t="s">
        <v>245</v>
      </c>
      <c r="H69" s="1379" t="n">
        <v>-22362.6</v>
      </c>
      <c r="I69" s="613"/>
    </row>
    <row r="70" s="775" customFormat="true" ht="12.75" hidden="false" customHeight="true" outlineLevel="0" collapsed="false">
      <c r="A70" s="383"/>
      <c r="B70" s="373" t="s">
        <v>209</v>
      </c>
      <c r="C70" s="154" t="n">
        <v>101.8</v>
      </c>
      <c r="D70" s="154" t="n">
        <v>100</v>
      </c>
      <c r="E70" s="154" t="n">
        <v>108</v>
      </c>
      <c r="F70" s="154" t="n">
        <v>116.8</v>
      </c>
      <c r="G70" s="154" t="n">
        <v>114.4</v>
      </c>
      <c r="H70" s="1378" t="s">
        <v>2579</v>
      </c>
      <c r="I70" s="613"/>
    </row>
    <row r="71" s="775" customFormat="true" ht="12.75" hidden="false" customHeight="true" outlineLevel="0" collapsed="false">
      <c r="A71" s="383"/>
      <c r="B71" s="373" t="s">
        <v>424</v>
      </c>
      <c r="C71" s="154" t="n">
        <v>102.4</v>
      </c>
      <c r="D71" s="154" t="n">
        <v>102.1</v>
      </c>
      <c r="E71" s="154" t="n">
        <v>101.1</v>
      </c>
      <c r="F71" s="154" t="n">
        <v>100.9</v>
      </c>
      <c r="G71" s="154" t="s">
        <v>245</v>
      </c>
      <c r="H71" s="566" t="n">
        <v>-26403.2</v>
      </c>
      <c r="I71" s="1397"/>
    </row>
    <row r="72" s="775" customFormat="true" ht="12.75" hidden="false" customHeight="true" outlineLevel="0" collapsed="false">
      <c r="A72" s="383"/>
      <c r="B72" s="373" t="s">
        <v>211</v>
      </c>
      <c r="C72" s="154" t="n">
        <v>98.1</v>
      </c>
      <c r="D72" s="154" t="n">
        <v>91.5</v>
      </c>
      <c r="E72" s="154" t="n">
        <v>96.4</v>
      </c>
      <c r="F72" s="154" t="n">
        <v>94.6</v>
      </c>
      <c r="G72" s="154" t="s">
        <v>245</v>
      </c>
      <c r="H72" s="566" t="n">
        <v>-24603.5</v>
      </c>
      <c r="I72" s="1397"/>
    </row>
    <row r="73" s="775" customFormat="true" ht="12.75" hidden="false" customHeight="true" outlineLevel="0" collapsed="false">
      <c r="A73" s="749"/>
      <c r="B73" s="373" t="s">
        <v>212</v>
      </c>
      <c r="C73" s="154" t="n">
        <v>104.2</v>
      </c>
      <c r="D73" s="154" t="n">
        <v>116.5</v>
      </c>
      <c r="E73" s="154" t="n">
        <v>105.6</v>
      </c>
      <c r="F73" s="154" t="n">
        <v>119.8</v>
      </c>
      <c r="G73" s="154" t="n">
        <v>115</v>
      </c>
      <c r="H73" s="1398" t="n">
        <v>-22444.6</v>
      </c>
      <c r="I73" s="1397"/>
    </row>
    <row r="74" s="775" customFormat="true" ht="12.75" hidden="false" customHeight="true" outlineLevel="0" collapsed="false">
      <c r="A74" s="749"/>
      <c r="B74" s="373" t="s">
        <v>213</v>
      </c>
      <c r="C74" s="154" t="n">
        <v>101.7</v>
      </c>
      <c r="D74" s="154" t="n">
        <v>103.6</v>
      </c>
      <c r="E74" s="154" t="n">
        <v>99</v>
      </c>
      <c r="F74" s="154" t="n">
        <v>107.2</v>
      </c>
      <c r="G74" s="154" t="s">
        <v>245</v>
      </c>
      <c r="H74" s="566" t="n">
        <v>-27233.2</v>
      </c>
      <c r="I74" s="613"/>
    </row>
    <row r="75" s="775" customFormat="true" ht="12.75" hidden="false" customHeight="true" outlineLevel="0" collapsed="false">
      <c r="A75" s="749"/>
      <c r="B75" s="373" t="s">
        <v>214</v>
      </c>
      <c r="C75" s="154" t="n">
        <v>100.3</v>
      </c>
      <c r="D75" s="154" t="n">
        <v>92.5</v>
      </c>
      <c r="E75" s="154" t="n">
        <v>98.4</v>
      </c>
      <c r="F75" s="154" t="n">
        <v>90.6</v>
      </c>
      <c r="G75" s="154" t="s">
        <v>245</v>
      </c>
      <c r="H75" s="566" t="n">
        <v>-24790.7</v>
      </c>
      <c r="I75" s="613"/>
    </row>
    <row r="76" s="775" customFormat="true" ht="12.75" hidden="false" customHeight="true" outlineLevel="0" collapsed="false">
      <c r="A76" s="749"/>
      <c r="B76" s="373" t="s">
        <v>425</v>
      </c>
      <c r="C76" s="154" t="n">
        <v>108.1</v>
      </c>
      <c r="D76" s="154" t="n">
        <v>97.4</v>
      </c>
      <c r="E76" s="154" t="n">
        <v>105</v>
      </c>
      <c r="F76" s="154" t="n">
        <v>129.6</v>
      </c>
      <c r="G76" s="154" t="s">
        <v>245</v>
      </c>
      <c r="H76" s="566" t="s">
        <v>245</v>
      </c>
      <c r="I76" s="613"/>
    </row>
    <row r="77" s="775" customFormat="true" ht="12.75" hidden="false" customHeight="true" outlineLevel="0" collapsed="false">
      <c r="A77" s="749"/>
      <c r="B77" s="597"/>
      <c r="C77" s="613"/>
      <c r="D77" s="613"/>
      <c r="E77" s="613"/>
      <c r="F77" s="613"/>
      <c r="G77" s="613"/>
      <c r="H77" s="613"/>
      <c r="I77" s="613"/>
    </row>
    <row r="78" s="775" customFormat="true" ht="12.75" hidden="false" customHeight="true" outlineLevel="0" collapsed="false">
      <c r="A78" s="1335" t="s">
        <v>2580</v>
      </c>
      <c r="B78" s="1335"/>
      <c r="C78" s="1335"/>
      <c r="D78" s="1335"/>
      <c r="E78" s="1335"/>
      <c r="F78" s="1335"/>
      <c r="G78" s="1335"/>
      <c r="H78" s="1335"/>
    </row>
    <row r="79" s="775" customFormat="true" ht="12.75" hidden="false" customHeight="true" outlineLevel="0" collapsed="false">
      <c r="A79" s="1335" t="s">
        <v>2581</v>
      </c>
      <c r="B79" s="1335"/>
      <c r="C79" s="1335"/>
      <c r="D79" s="1335"/>
      <c r="E79" s="1335"/>
      <c r="F79" s="1335"/>
      <c r="G79" s="1335"/>
      <c r="H79" s="1335"/>
    </row>
  </sheetData>
  <mergeCells count="24">
    <mergeCell ref="A1:E1"/>
    <mergeCell ref="G1:H1"/>
    <mergeCell ref="G3:H3"/>
    <mergeCell ref="A4:D4"/>
    <mergeCell ref="G4:H4"/>
    <mergeCell ref="C6:F6"/>
    <mergeCell ref="A7:B7"/>
    <mergeCell ref="A8:B8"/>
    <mergeCell ref="C8:F8"/>
    <mergeCell ref="C9:F9"/>
    <mergeCell ref="A10:B10"/>
    <mergeCell ref="C10:F10"/>
    <mergeCell ref="A11:B11"/>
    <mergeCell ref="A12:B12"/>
    <mergeCell ref="C12:D12"/>
    <mergeCell ref="E12:F12"/>
    <mergeCell ref="A13:B13"/>
    <mergeCell ref="C13:D13"/>
    <mergeCell ref="E13:F13"/>
    <mergeCell ref="A15:B15"/>
    <mergeCell ref="A16:B16"/>
    <mergeCell ref="A17:B17"/>
    <mergeCell ref="A78:H78"/>
    <mergeCell ref="A79:H7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4" min="1" style="0" width="14.49"/>
    <col collapsed="false" customWidth="true" hidden="false" outlineLevel="0" max="10" min="5" style="0" width="14.99"/>
    <col collapsed="false" customWidth="true" hidden="false" outlineLevel="0" max="11" min="11" style="1399" width="14.99"/>
    <col collapsed="false" customWidth="false" hidden="false" outlineLevel="0" max="12" min="12" style="42" width="8.99"/>
  </cols>
  <sheetData>
    <row r="1" s="964" customFormat="true" ht="15.75" hidden="false" customHeight="true" outlineLevel="0" collapsed="false">
      <c r="A1" s="526" t="s">
        <v>2488</v>
      </c>
      <c r="B1" s="526"/>
      <c r="C1" s="526"/>
      <c r="D1" s="526"/>
      <c r="E1" s="526"/>
      <c r="F1" s="526"/>
      <c r="G1" s="1304"/>
      <c r="H1" s="528"/>
      <c r="I1" s="528"/>
      <c r="J1" s="1304"/>
      <c r="K1" s="968"/>
      <c r="L1" s="1065"/>
    </row>
    <row r="2" s="189" customFormat="true" ht="15.75" hidden="false" customHeight="true" outlineLevel="0" collapsed="false">
      <c r="A2" s="529" t="s">
        <v>2489</v>
      </c>
      <c r="B2" s="529"/>
      <c r="C2" s="529"/>
      <c r="D2" s="529"/>
      <c r="E2" s="712"/>
      <c r="F2" s="712"/>
      <c r="G2" s="575"/>
      <c r="H2" s="575"/>
      <c r="I2" s="575"/>
      <c r="J2" s="575"/>
      <c r="K2" s="1221"/>
      <c r="L2" s="263"/>
    </row>
    <row r="3" s="194" customFormat="true" ht="12.75" hidden="false" customHeight="true" outlineLevel="0" collapsed="false">
      <c r="A3" s="530" t="s">
        <v>2582</v>
      </c>
      <c r="B3" s="530"/>
      <c r="C3" s="530"/>
      <c r="D3" s="530"/>
      <c r="E3" s="531"/>
      <c r="F3" s="531"/>
      <c r="I3" s="49" t="s">
        <v>156</v>
      </c>
      <c r="J3" s="49"/>
      <c r="K3" s="1223"/>
      <c r="L3" s="225"/>
    </row>
    <row r="4" s="194" customFormat="true" ht="12.75" hidden="false" customHeight="true" outlineLevel="0" collapsed="false">
      <c r="A4" s="1066" t="s">
        <v>2583</v>
      </c>
      <c r="B4" s="1066"/>
      <c r="C4" s="1066"/>
      <c r="D4" s="1066"/>
      <c r="E4" s="531"/>
      <c r="F4" s="531"/>
      <c r="I4" s="55" t="s">
        <v>158</v>
      </c>
      <c r="J4" s="55"/>
      <c r="K4" s="1223"/>
      <c r="L4" s="225"/>
    </row>
    <row r="5" s="194" customFormat="true" ht="15" hidden="false" customHeight="true" outlineLevel="0" collapsed="false">
      <c r="A5" s="532"/>
      <c r="B5" s="1400"/>
      <c r="C5" s="1400"/>
      <c r="D5" s="1400"/>
      <c r="E5" s="531"/>
      <c r="F5" s="531"/>
      <c r="G5" s="531"/>
      <c r="H5" s="531"/>
      <c r="I5" s="1184"/>
      <c r="J5" s="1184"/>
      <c r="K5" s="1401"/>
      <c r="L5" s="225"/>
    </row>
    <row r="6" s="498" customFormat="true" ht="12.95" hidden="false" customHeight="true" outlineLevel="0" collapsed="false">
      <c r="A6" s="611"/>
      <c r="B6" s="207" t="s">
        <v>2584</v>
      </c>
      <c r="C6" s="207"/>
      <c r="D6" s="207"/>
      <c r="E6" s="1402"/>
      <c r="F6" s="916"/>
      <c r="G6" s="917"/>
      <c r="H6" s="1403" t="s">
        <v>2585</v>
      </c>
      <c r="I6" s="207" t="s">
        <v>2586</v>
      </c>
      <c r="J6" s="1404" t="s">
        <v>2587</v>
      </c>
      <c r="K6" s="1404"/>
      <c r="L6" s="497"/>
    </row>
    <row r="7" s="498" customFormat="true" ht="12.95" hidden="false" customHeight="true" outlineLevel="0" collapsed="false">
      <c r="A7" s="215"/>
      <c r="B7" s="207" t="s">
        <v>2588</v>
      </c>
      <c r="C7" s="207"/>
      <c r="D7" s="207"/>
      <c r="E7" s="207" t="s">
        <v>2589</v>
      </c>
      <c r="F7" s="207"/>
      <c r="G7" s="207"/>
      <c r="H7" s="207" t="s">
        <v>2590</v>
      </c>
      <c r="I7" s="220" t="s">
        <v>2591</v>
      </c>
      <c r="J7" s="1405" t="s">
        <v>2592</v>
      </c>
      <c r="K7" s="1405"/>
      <c r="L7" s="497"/>
    </row>
    <row r="8" s="498" customFormat="true" ht="12.95" hidden="false" customHeight="true" outlineLevel="0" collapsed="false">
      <c r="A8" s="215"/>
      <c r="B8" s="212" t="s">
        <v>2593</v>
      </c>
      <c r="C8" s="212"/>
      <c r="D8" s="212"/>
      <c r="E8" s="212" t="s">
        <v>2594</v>
      </c>
      <c r="F8" s="212"/>
      <c r="G8" s="212"/>
      <c r="H8" s="207" t="s">
        <v>2595</v>
      </c>
      <c r="I8" s="207" t="s">
        <v>2596</v>
      </c>
      <c r="J8" s="1406"/>
      <c r="K8" s="1407"/>
      <c r="L8" s="497"/>
    </row>
    <row r="9" s="967" customFormat="true" ht="12.95" hidden="false" customHeight="true" outlineLevel="0" collapsed="false">
      <c r="A9" s="202" t="s">
        <v>2597</v>
      </c>
      <c r="B9" s="217" t="s">
        <v>2598</v>
      </c>
      <c r="C9" s="217"/>
      <c r="D9" s="217"/>
      <c r="E9" s="286"/>
      <c r="F9" s="273"/>
      <c r="G9" s="1408"/>
      <c r="H9" s="207" t="s">
        <v>2599</v>
      </c>
      <c r="I9" s="558" t="s">
        <v>2600</v>
      </c>
      <c r="J9" s="207" t="s">
        <v>2601</v>
      </c>
      <c r="K9" s="210" t="s">
        <v>2602</v>
      </c>
      <c r="L9" s="986"/>
    </row>
    <row r="10" s="967" customFormat="true" ht="12.95" hidden="false" customHeight="true" outlineLevel="0" collapsed="false">
      <c r="A10" s="206" t="s">
        <v>2603</v>
      </c>
      <c r="B10" s="1409"/>
      <c r="C10" s="1410"/>
      <c r="D10" s="1411"/>
      <c r="E10" s="1412"/>
      <c r="F10" s="1413"/>
      <c r="G10" s="207" t="s">
        <v>2604</v>
      </c>
      <c r="H10" s="212" t="s">
        <v>2605</v>
      </c>
      <c r="I10" s="212" t="s">
        <v>2606</v>
      </c>
      <c r="J10" s="213" t="s">
        <v>2607</v>
      </c>
      <c r="K10" s="213" t="s">
        <v>2608</v>
      </c>
      <c r="L10" s="986"/>
    </row>
    <row r="11" s="967" customFormat="true" ht="12.95" hidden="false" customHeight="true" outlineLevel="0" collapsed="false">
      <c r="A11" s="704"/>
      <c r="B11" s="366" t="s">
        <v>343</v>
      </c>
      <c r="C11" s="210" t="s">
        <v>819</v>
      </c>
      <c r="D11" s="207" t="s">
        <v>820</v>
      </c>
      <c r="E11" s="300" t="s">
        <v>343</v>
      </c>
      <c r="F11" s="300"/>
      <c r="G11" s="207" t="s">
        <v>2609</v>
      </c>
      <c r="H11" s="212" t="s">
        <v>2610</v>
      </c>
      <c r="I11" s="212" t="s">
        <v>2611</v>
      </c>
      <c r="J11" s="1077"/>
      <c r="K11" s="539" t="s">
        <v>2612</v>
      </c>
      <c r="L11" s="986"/>
    </row>
    <row r="12" s="967" customFormat="true" ht="12.95" hidden="false" customHeight="true" outlineLevel="0" collapsed="false">
      <c r="A12" s="704"/>
      <c r="B12" s="213" t="s">
        <v>610</v>
      </c>
      <c r="C12" s="213" t="s">
        <v>824</v>
      </c>
      <c r="D12" s="212" t="s">
        <v>825</v>
      </c>
      <c r="E12" s="782" t="s">
        <v>348</v>
      </c>
      <c r="F12" s="782"/>
      <c r="G12" s="207" t="s">
        <v>2613</v>
      </c>
      <c r="H12" s="212" t="s">
        <v>2614</v>
      </c>
      <c r="I12" s="212" t="s">
        <v>2615</v>
      </c>
      <c r="J12" s="349"/>
      <c r="K12" s="349"/>
      <c r="L12" s="986"/>
    </row>
    <row r="13" s="967" customFormat="true" ht="12.95" hidden="false" customHeight="true" outlineLevel="0" collapsed="false">
      <c r="A13" s="704"/>
      <c r="B13" s="1414"/>
      <c r="C13" s="1414"/>
      <c r="D13" s="1415"/>
      <c r="E13" s="1416"/>
      <c r="F13" s="1417"/>
      <c r="G13" s="212" t="s">
        <v>2616</v>
      </c>
      <c r="H13" s="212" t="s">
        <v>2617</v>
      </c>
      <c r="I13" s="559" t="s">
        <v>2618</v>
      </c>
      <c r="J13" s="210" t="s">
        <v>2619</v>
      </c>
      <c r="K13" s="210"/>
      <c r="L13" s="986"/>
    </row>
    <row r="14" s="967" customFormat="true" ht="12.95" hidden="false" customHeight="true" outlineLevel="0" collapsed="false">
      <c r="A14" s="704"/>
      <c r="B14" s="544" t="s">
        <v>2620</v>
      </c>
      <c r="C14" s="544"/>
      <c r="D14" s="544"/>
      <c r="E14" s="544"/>
      <c r="F14" s="1418" t="s">
        <v>2621</v>
      </c>
      <c r="G14" s="212" t="s">
        <v>2622</v>
      </c>
      <c r="H14" s="212" t="s">
        <v>1954</v>
      </c>
      <c r="I14" s="212"/>
      <c r="J14" s="213" t="s">
        <v>2623</v>
      </c>
      <c r="K14" s="213"/>
      <c r="L14" s="986"/>
    </row>
    <row r="15" s="967" customFormat="true" ht="12.95" hidden="false" customHeight="true" outlineLevel="0" collapsed="false">
      <c r="A15" s="309"/>
      <c r="B15" s="544"/>
      <c r="C15" s="544"/>
      <c r="D15" s="544"/>
      <c r="E15" s="544"/>
      <c r="F15" s="1418"/>
      <c r="G15" s="417" t="s">
        <v>2624</v>
      </c>
      <c r="H15" s="336"/>
      <c r="I15" s="212"/>
      <c r="J15" s="1419"/>
      <c r="K15" s="1419"/>
      <c r="L15" s="986"/>
    </row>
    <row r="16" s="1063" customFormat="true" ht="12.75" hidden="false" customHeight="true" outlineLevel="0" collapsed="false">
      <c r="B16" s="1420"/>
      <c r="C16" s="1421"/>
      <c r="D16" s="1420"/>
      <c r="E16" s="1236"/>
      <c r="F16" s="1422"/>
      <c r="G16" s="1236"/>
      <c r="H16" s="1236"/>
      <c r="I16" s="1236"/>
      <c r="J16" s="1236"/>
      <c r="K16" s="1236"/>
      <c r="L16" s="617"/>
    </row>
    <row r="17" s="1063" customFormat="true" ht="14.25" hidden="false" customHeight="true" outlineLevel="0" collapsed="false">
      <c r="A17" s="1111" t="s">
        <v>2625</v>
      </c>
      <c r="B17" s="1423" t="n">
        <v>38492.2</v>
      </c>
      <c r="C17" s="1424" t="n">
        <v>23237.8</v>
      </c>
      <c r="D17" s="1424" t="n">
        <v>15254.4</v>
      </c>
      <c r="E17" s="323" t="n">
        <v>1825.2</v>
      </c>
      <c r="F17" s="1425" t="n">
        <v>84.6</v>
      </c>
      <c r="G17" s="1425" t="n">
        <v>11.5</v>
      </c>
      <c r="H17" s="1425" t="n">
        <v>86.7</v>
      </c>
      <c r="I17" s="1426" t="n">
        <v>46</v>
      </c>
      <c r="J17" s="1425" t="n">
        <v>232.3</v>
      </c>
      <c r="K17" s="1427" t="n">
        <v>206.9</v>
      </c>
      <c r="L17" s="617"/>
    </row>
    <row r="18" s="201" customFormat="true" ht="14.25" hidden="false" customHeight="true" outlineLevel="0" collapsed="false">
      <c r="A18" s="1092" t="s">
        <v>2626</v>
      </c>
      <c r="B18" s="1428"/>
      <c r="C18" s="1429"/>
      <c r="D18" s="1429"/>
      <c r="E18" s="1429"/>
      <c r="F18" s="1430"/>
      <c r="G18" s="1430"/>
      <c r="H18" s="1430"/>
      <c r="I18" s="1431"/>
      <c r="J18" s="1430"/>
      <c r="K18" s="1432"/>
      <c r="L18" s="569"/>
    </row>
    <row r="19" s="201" customFormat="true" ht="14.25" hidden="false" customHeight="true" outlineLevel="0" collapsed="false">
      <c r="A19" s="1316" t="s">
        <v>2627</v>
      </c>
      <c r="B19" s="1428" t="n">
        <v>2908.9</v>
      </c>
      <c r="C19" s="1429" t="n">
        <v>2015.7</v>
      </c>
      <c r="D19" s="1433" t="n">
        <v>893.2</v>
      </c>
      <c r="E19" s="1429" t="n">
        <v>121.6</v>
      </c>
      <c r="F19" s="1430" t="n">
        <v>79.2</v>
      </c>
      <c r="G19" s="1430" t="n">
        <v>10.6</v>
      </c>
      <c r="H19" s="1430" t="n">
        <v>84.6</v>
      </c>
      <c r="I19" s="1431" t="n">
        <v>27</v>
      </c>
      <c r="J19" s="1430" t="n">
        <v>16.7</v>
      </c>
      <c r="K19" s="1432" t="n">
        <v>17</v>
      </c>
      <c r="L19" s="569"/>
    </row>
    <row r="20" s="201" customFormat="true" ht="14.25" hidden="false" customHeight="true" outlineLevel="0" collapsed="false">
      <c r="A20" s="1316" t="s">
        <v>2628</v>
      </c>
      <c r="B20" s="1428" t="n">
        <v>2090.7</v>
      </c>
      <c r="C20" s="1429" t="n">
        <v>1252.3</v>
      </c>
      <c r="D20" s="1433" t="n">
        <v>838.4</v>
      </c>
      <c r="E20" s="1429" t="n">
        <v>127.1</v>
      </c>
      <c r="F20" s="1430" t="n">
        <v>84.7</v>
      </c>
      <c r="G20" s="1430" t="n">
        <v>15.7</v>
      </c>
      <c r="H20" s="1430" t="n">
        <v>84.9</v>
      </c>
      <c r="I20" s="1431" t="n">
        <v>43</v>
      </c>
      <c r="J20" s="1430" t="n">
        <v>18.5</v>
      </c>
      <c r="K20" s="1432" t="n">
        <v>15.6</v>
      </c>
      <c r="L20" s="569"/>
    </row>
    <row r="21" s="201" customFormat="true" ht="14.25" hidden="false" customHeight="true" outlineLevel="0" collapsed="false">
      <c r="A21" s="1316" t="s">
        <v>2629</v>
      </c>
      <c r="B21" s="1428" t="n">
        <v>2150.5</v>
      </c>
      <c r="C21" s="1429" t="n">
        <v>995.7</v>
      </c>
      <c r="D21" s="1433" t="n">
        <v>1154.8</v>
      </c>
      <c r="E21" s="1429" t="n">
        <v>116.9</v>
      </c>
      <c r="F21" s="1430" t="n">
        <v>87.2</v>
      </c>
      <c r="G21" s="1430" t="n">
        <v>12.7</v>
      </c>
      <c r="H21" s="1430" t="n">
        <v>92</v>
      </c>
      <c r="I21" s="1431" t="n">
        <v>73</v>
      </c>
      <c r="J21" s="1430" t="n">
        <v>14</v>
      </c>
      <c r="K21" s="1432" t="n">
        <v>11.6</v>
      </c>
      <c r="L21" s="569"/>
    </row>
    <row r="22" s="1063" customFormat="true" ht="14.25" hidden="false" customHeight="true" outlineLevel="0" collapsed="false">
      <c r="A22" s="1111" t="s">
        <v>2630</v>
      </c>
      <c r="B22" s="1434" t="n">
        <v>1020.7</v>
      </c>
      <c r="C22" s="323" t="n">
        <v>644.2</v>
      </c>
      <c r="D22" s="1424" t="n">
        <v>376.5</v>
      </c>
      <c r="E22" s="323" t="n">
        <v>47.1</v>
      </c>
      <c r="F22" s="1425" t="n">
        <v>78.8</v>
      </c>
      <c r="G22" s="1425" t="n">
        <v>12.8</v>
      </c>
      <c r="H22" s="1425" t="n">
        <v>84.4</v>
      </c>
      <c r="I22" s="1426" t="n">
        <v>28</v>
      </c>
      <c r="J22" s="1425" t="n">
        <v>7</v>
      </c>
      <c r="K22" s="1427" t="n">
        <v>6.5</v>
      </c>
      <c r="L22" s="617"/>
    </row>
    <row r="23" s="201" customFormat="true" ht="14.25" hidden="false" customHeight="true" outlineLevel="0" collapsed="false">
      <c r="A23" s="1316" t="s">
        <v>2631</v>
      </c>
      <c r="B23" s="1428" t="n">
        <v>2507.1</v>
      </c>
      <c r="C23" s="1429" t="n">
        <v>1586.3</v>
      </c>
      <c r="D23" s="1433" t="n">
        <v>920.8</v>
      </c>
      <c r="E23" s="1429" t="n">
        <v>126.2</v>
      </c>
      <c r="F23" s="1430" t="n">
        <v>83.2</v>
      </c>
      <c r="G23" s="1430" t="n">
        <v>11.9</v>
      </c>
      <c r="H23" s="1430" t="n">
        <v>87.3</v>
      </c>
      <c r="I23" s="1431" t="n">
        <v>58</v>
      </c>
      <c r="J23" s="1430" t="n">
        <v>14.1</v>
      </c>
      <c r="K23" s="1432" t="n">
        <v>13.3</v>
      </c>
      <c r="L23" s="569"/>
    </row>
    <row r="24" s="201" customFormat="true" ht="14.25" hidden="false" customHeight="true" outlineLevel="0" collapsed="false">
      <c r="A24" s="1316" t="s">
        <v>2632</v>
      </c>
      <c r="B24" s="1428" t="n">
        <v>3367.3</v>
      </c>
      <c r="C24" s="1429" t="n">
        <v>1637.3</v>
      </c>
      <c r="D24" s="1433" t="n">
        <v>1730.1</v>
      </c>
      <c r="E24" s="1429" t="n">
        <v>139</v>
      </c>
      <c r="F24" s="1430" t="n">
        <v>84.5</v>
      </c>
      <c r="G24" s="1430" t="n">
        <v>9.9</v>
      </c>
      <c r="H24" s="1430" t="n">
        <v>87.7</v>
      </c>
      <c r="I24" s="1431" t="n">
        <v>63</v>
      </c>
      <c r="J24" s="1430" t="n">
        <v>16.2</v>
      </c>
      <c r="K24" s="1432" t="n">
        <v>13.6</v>
      </c>
      <c r="L24" s="569"/>
    </row>
    <row r="25" s="201" customFormat="true" ht="14.25" hidden="false" customHeight="true" outlineLevel="0" collapsed="false">
      <c r="A25" s="1316" t="s">
        <v>2633</v>
      </c>
      <c r="B25" s="1428" t="n">
        <v>5330.7</v>
      </c>
      <c r="C25" s="1429" t="n">
        <v>3425</v>
      </c>
      <c r="D25" s="1433" t="n">
        <v>1905.7</v>
      </c>
      <c r="E25" s="1429" t="n">
        <v>249.8</v>
      </c>
      <c r="F25" s="1430" t="n">
        <v>88.2</v>
      </c>
      <c r="G25" s="1430" t="n">
        <v>9.8</v>
      </c>
      <c r="H25" s="1430" t="n">
        <v>86.9</v>
      </c>
      <c r="I25" s="1431" t="n">
        <v>62</v>
      </c>
      <c r="J25" s="1430" t="n">
        <v>26.4</v>
      </c>
      <c r="K25" s="1432" t="n">
        <v>25.3</v>
      </c>
      <c r="L25" s="569"/>
    </row>
    <row r="26" s="201" customFormat="true" ht="14.25" hidden="false" customHeight="true" outlineLevel="0" collapsed="false">
      <c r="A26" s="1316" t="s">
        <v>2634</v>
      </c>
      <c r="B26" s="1428" t="n">
        <v>1001.9</v>
      </c>
      <c r="C26" s="1429" t="n">
        <v>521.5</v>
      </c>
      <c r="D26" s="1433" t="n">
        <v>480.5</v>
      </c>
      <c r="E26" s="1429" t="n">
        <v>42.4</v>
      </c>
      <c r="F26" s="1430" t="n">
        <v>82</v>
      </c>
      <c r="G26" s="1430" t="n">
        <v>11.9</v>
      </c>
      <c r="H26" s="1430" t="n">
        <v>86.1</v>
      </c>
      <c r="I26" s="1431" t="n">
        <v>39</v>
      </c>
      <c r="J26" s="1430" t="n">
        <v>6.9</v>
      </c>
      <c r="K26" s="1432" t="n">
        <v>5.9</v>
      </c>
      <c r="L26" s="569"/>
    </row>
    <row r="27" s="201" customFormat="true" ht="14.25" hidden="false" customHeight="true" outlineLevel="0" collapsed="false">
      <c r="A27" s="1316" t="s">
        <v>2635</v>
      </c>
      <c r="B27" s="1428" t="n">
        <v>2129.1</v>
      </c>
      <c r="C27" s="1429" t="n">
        <v>880.1</v>
      </c>
      <c r="D27" s="1433" t="n">
        <v>1249</v>
      </c>
      <c r="E27" s="1429" t="n">
        <v>137.9</v>
      </c>
      <c r="F27" s="1430" t="n">
        <v>89.4</v>
      </c>
      <c r="G27" s="1430" t="n">
        <v>14.8</v>
      </c>
      <c r="H27" s="1430" t="n">
        <v>88.8</v>
      </c>
      <c r="I27" s="1431" t="n">
        <v>102</v>
      </c>
      <c r="J27" s="1430" t="n">
        <v>16</v>
      </c>
      <c r="K27" s="1432" t="n">
        <v>12.5</v>
      </c>
      <c r="L27" s="569"/>
    </row>
    <row r="28" s="201" customFormat="true" ht="14.25" hidden="false" customHeight="true" outlineLevel="0" collapsed="false">
      <c r="A28" s="1316" t="s">
        <v>2636</v>
      </c>
      <c r="B28" s="1428" t="n">
        <v>1193</v>
      </c>
      <c r="C28" s="1429" t="n">
        <v>721.3</v>
      </c>
      <c r="D28" s="1433" t="n">
        <v>471.7</v>
      </c>
      <c r="E28" s="1429" t="n">
        <v>60.4</v>
      </c>
      <c r="F28" s="1430" t="n">
        <v>85.2</v>
      </c>
      <c r="G28" s="1430" t="n">
        <v>13.1</v>
      </c>
      <c r="H28" s="1430" t="n">
        <v>90.2</v>
      </c>
      <c r="I28" s="1431" t="n">
        <v>95</v>
      </c>
      <c r="J28" s="1430" t="n">
        <v>7</v>
      </c>
      <c r="K28" s="1432" t="n">
        <v>6.1</v>
      </c>
      <c r="L28" s="569"/>
    </row>
    <row r="29" s="201" customFormat="true" ht="14.25" hidden="false" customHeight="true" outlineLevel="0" collapsed="false">
      <c r="A29" s="1316" t="s">
        <v>2637</v>
      </c>
      <c r="B29" s="1428" t="n">
        <v>2301.3</v>
      </c>
      <c r="C29" s="1429" t="n">
        <v>1494.6</v>
      </c>
      <c r="D29" s="1433" t="n">
        <v>806.6</v>
      </c>
      <c r="E29" s="1429" t="n">
        <v>96.8</v>
      </c>
      <c r="F29" s="1430" t="n">
        <v>84.8</v>
      </c>
      <c r="G29" s="1430" t="n">
        <v>11.3</v>
      </c>
      <c r="H29" s="1430" t="n">
        <v>85.3</v>
      </c>
      <c r="I29" s="1431" t="n">
        <v>43</v>
      </c>
      <c r="J29" s="1430" t="n">
        <v>13.2</v>
      </c>
      <c r="K29" s="1432" t="n">
        <v>11.8</v>
      </c>
      <c r="L29" s="569"/>
    </row>
    <row r="30" s="201" customFormat="true" ht="14.25" hidden="false" customHeight="true" outlineLevel="0" collapsed="false">
      <c r="A30" s="1316" t="s">
        <v>2638</v>
      </c>
      <c r="B30" s="1428" t="n">
        <v>4591.5</v>
      </c>
      <c r="C30" s="1429" t="n">
        <v>3549</v>
      </c>
      <c r="D30" s="1433" t="n">
        <v>1042.5</v>
      </c>
      <c r="E30" s="1429" t="n">
        <v>175.7</v>
      </c>
      <c r="F30" s="1430" t="n">
        <v>84.3</v>
      </c>
      <c r="G30" s="1430" t="n">
        <v>9.6</v>
      </c>
      <c r="H30" s="1430" t="n">
        <v>87.2</v>
      </c>
      <c r="I30" s="1431" t="n">
        <v>24</v>
      </c>
      <c r="J30" s="1430" t="n">
        <v>22.5</v>
      </c>
      <c r="K30" s="1432" t="n">
        <v>22.9</v>
      </c>
      <c r="L30" s="569"/>
    </row>
    <row r="31" s="201" customFormat="true" ht="14.25" hidden="false" customHeight="true" outlineLevel="0" collapsed="false">
      <c r="A31" s="1316" t="s">
        <v>2639</v>
      </c>
      <c r="B31" s="1428" t="n">
        <v>1264.5</v>
      </c>
      <c r="C31" s="1429" t="n">
        <v>565</v>
      </c>
      <c r="D31" s="1433" t="n">
        <v>699.6</v>
      </c>
      <c r="E31" s="1429" t="n">
        <v>75.4</v>
      </c>
      <c r="F31" s="1430" t="n">
        <v>83.7</v>
      </c>
      <c r="G31" s="1430" t="n">
        <v>14.2</v>
      </c>
      <c r="H31" s="1430" t="n">
        <v>87.2</v>
      </c>
      <c r="I31" s="1431" t="n">
        <v>114</v>
      </c>
      <c r="J31" s="1430" t="n">
        <v>9.2</v>
      </c>
      <c r="K31" s="1432" t="n">
        <v>7.6</v>
      </c>
      <c r="L31" s="569"/>
    </row>
    <row r="32" s="201" customFormat="true" ht="14.25" hidden="false" customHeight="true" outlineLevel="0" collapsed="false">
      <c r="A32" s="1316" t="s">
        <v>2640</v>
      </c>
      <c r="B32" s="1428" t="n">
        <v>1445</v>
      </c>
      <c r="C32" s="1429" t="n">
        <v>855.7</v>
      </c>
      <c r="D32" s="1433" t="n">
        <v>589.3</v>
      </c>
      <c r="E32" s="1429" t="n">
        <v>98.1</v>
      </c>
      <c r="F32" s="1430" t="n">
        <v>84.7</v>
      </c>
      <c r="G32" s="1430" t="n">
        <v>18.9</v>
      </c>
      <c r="H32" s="1430" t="n">
        <v>83.3</v>
      </c>
      <c r="I32" s="1431" t="n">
        <v>83</v>
      </c>
      <c r="J32" s="1430" t="n">
        <v>13.4</v>
      </c>
      <c r="K32" s="1432" t="n">
        <v>9.7</v>
      </c>
      <c r="L32" s="569"/>
    </row>
    <row r="33" s="201" customFormat="true" ht="14.25" hidden="false" customHeight="true" outlineLevel="0" collapsed="false">
      <c r="A33" s="1316" t="s">
        <v>2641</v>
      </c>
      <c r="B33" s="1428" t="n">
        <v>3472</v>
      </c>
      <c r="C33" s="1429" t="n">
        <v>1913.9</v>
      </c>
      <c r="D33" s="1433" t="n">
        <v>1558.1</v>
      </c>
      <c r="E33" s="1429" t="n">
        <v>116.4</v>
      </c>
      <c r="F33" s="1430" t="n">
        <v>80.4</v>
      </c>
      <c r="G33" s="1430" t="n">
        <v>7.8</v>
      </c>
      <c r="H33" s="1430" t="n">
        <v>84.9</v>
      </c>
      <c r="I33" s="1431" t="n">
        <v>29</v>
      </c>
      <c r="J33" s="1430" t="n">
        <v>17</v>
      </c>
      <c r="K33" s="1432" t="n">
        <v>16.1</v>
      </c>
      <c r="L33" s="569"/>
    </row>
    <row r="34" s="201" customFormat="true" ht="14.25" hidden="false" customHeight="true" outlineLevel="0" collapsed="false">
      <c r="A34" s="1316" t="s">
        <v>2642</v>
      </c>
      <c r="B34" s="1428" t="n">
        <v>1717.9</v>
      </c>
      <c r="C34" s="1429" t="n">
        <v>1180.4</v>
      </c>
      <c r="D34" s="1433" t="n">
        <v>537.5</v>
      </c>
      <c r="E34" s="1429" t="n">
        <v>94.5</v>
      </c>
      <c r="F34" s="1430" t="n">
        <v>85.1</v>
      </c>
      <c r="G34" s="1430" t="n">
        <v>15.6</v>
      </c>
      <c r="H34" s="1430" t="n">
        <v>85</v>
      </c>
      <c r="I34" s="1431" t="n">
        <v>47</v>
      </c>
      <c r="J34" s="1430" t="n">
        <v>14.2</v>
      </c>
      <c r="K34" s="1432" t="n">
        <v>11.4</v>
      </c>
      <c r="L34" s="569"/>
    </row>
    <row r="35" s="201" customFormat="true" ht="14.25" hidden="false" customHeight="true" outlineLevel="0" collapsed="false">
      <c r="A35" s="719"/>
      <c r="B35" s="719"/>
      <c r="C35" s="719"/>
      <c r="D35" s="719"/>
      <c r="E35" s="1435"/>
      <c r="F35" s="1435"/>
      <c r="G35" s="1435"/>
      <c r="H35" s="1435"/>
      <c r="I35" s="1436"/>
      <c r="J35" s="1435"/>
      <c r="K35" s="1435"/>
      <c r="L35" s="569"/>
    </row>
    <row r="36" s="201" customFormat="true" ht="14.25" hidden="false" customHeight="true" outlineLevel="0" collapsed="false">
      <c r="A36" s="700" t="s">
        <v>2643</v>
      </c>
      <c r="B36" s="700"/>
      <c r="C36" s="700"/>
      <c r="D36" s="700"/>
      <c r="E36" s="700"/>
      <c r="F36" s="700"/>
      <c r="G36" s="700"/>
      <c r="H36" s="700"/>
      <c r="I36" s="700"/>
      <c r="J36" s="700"/>
      <c r="K36" s="700"/>
      <c r="L36" s="687"/>
      <c r="M36" s="687"/>
    </row>
    <row r="37" s="201" customFormat="true" ht="13.5" hidden="false" customHeight="true" outlineLevel="0" collapsed="false">
      <c r="A37" s="551" t="s">
        <v>2644</v>
      </c>
      <c r="B37" s="551"/>
      <c r="C37" s="551"/>
      <c r="D37" s="551"/>
      <c r="E37" s="551"/>
      <c r="F37" s="551"/>
      <c r="G37" s="551"/>
      <c r="H37" s="551"/>
      <c r="I37" s="551"/>
      <c r="J37" s="551"/>
      <c r="K37" s="551"/>
      <c r="L37" s="1437"/>
      <c r="M37" s="1437"/>
    </row>
    <row r="40" customFormat="false" ht="14.25" hidden="false" customHeight="false" outlineLevel="0" collapsed="false">
      <c r="A40" s="42"/>
      <c r="B40" s="42"/>
      <c r="C40" s="42"/>
      <c r="D40" s="42"/>
      <c r="E40" s="42"/>
      <c r="F40" s="42"/>
      <c r="G40" s="42"/>
      <c r="H40" s="42"/>
      <c r="I40" s="1438" t="s">
        <v>1541</v>
      </c>
      <c r="J40" s="1438"/>
      <c r="K40" s="1438"/>
    </row>
    <row r="41" customFormat="false" ht="14.25" hidden="false" customHeight="false" outlineLevel="0" collapsed="false">
      <c r="A41" s="1206"/>
      <c r="B41" s="1206"/>
      <c r="C41" s="1206"/>
      <c r="D41" s="1206"/>
      <c r="E41" s="1206"/>
      <c r="F41" s="1206"/>
      <c r="G41" s="1206"/>
      <c r="H41" s="1206"/>
      <c r="I41" s="1206"/>
      <c r="J41" s="1439"/>
      <c r="K41" s="1440"/>
    </row>
    <row r="42" customFormat="false" ht="14.25" hidden="false" customHeight="false" outlineLevel="0" collapsed="false">
      <c r="A42" s="1441"/>
      <c r="B42" s="1441"/>
      <c r="C42" s="1441"/>
      <c r="D42" s="1441"/>
      <c r="E42" s="1441"/>
      <c r="F42" s="1441"/>
      <c r="G42" s="1441"/>
      <c r="H42" s="1441"/>
      <c r="I42" s="42"/>
      <c r="K42" s="1440"/>
    </row>
    <row r="43" customFormat="false" ht="14.25" hidden="false" customHeight="false" outlineLevel="0" collapsed="false">
      <c r="A43" s="42"/>
      <c r="B43" s="42"/>
      <c r="C43" s="42"/>
      <c r="D43" s="42"/>
      <c r="E43" s="42"/>
      <c r="F43" s="42"/>
      <c r="G43" s="42"/>
      <c r="H43" s="42"/>
      <c r="I43" s="42"/>
      <c r="K43" s="1440"/>
    </row>
    <row r="44" customFormat="false" ht="14.25" hidden="false" customHeight="false" outlineLevel="0" collapsed="false">
      <c r="A44" s="42"/>
      <c r="B44" s="42"/>
      <c r="C44" s="42"/>
      <c r="D44" s="42"/>
      <c r="E44" s="42"/>
      <c r="F44" s="42"/>
      <c r="G44" s="42"/>
      <c r="H44" s="42"/>
      <c r="I44" s="42"/>
      <c r="K44" s="1440"/>
    </row>
    <row r="45" customFormat="false" ht="14.25" hidden="false" customHeight="false" outlineLevel="0" collapsed="false">
      <c r="A45" s="42"/>
      <c r="B45" s="42"/>
      <c r="C45" s="42"/>
      <c r="D45" s="42"/>
      <c r="E45" s="42"/>
      <c r="F45" s="42"/>
      <c r="G45" s="42"/>
      <c r="H45" s="42"/>
      <c r="I45" s="42"/>
      <c r="K45" s="1440"/>
    </row>
    <row r="46" customFormat="false" ht="14.25" hidden="false" customHeight="false" outlineLevel="0" collapsed="false">
      <c r="A46" s="42"/>
      <c r="B46" s="42"/>
      <c r="C46" s="42"/>
      <c r="D46" s="42"/>
      <c r="E46" s="42"/>
      <c r="F46" s="42"/>
      <c r="G46" s="42"/>
      <c r="H46" s="42"/>
      <c r="I46" s="42"/>
      <c r="K46" s="1440"/>
    </row>
    <row r="47" customFormat="false" ht="14.25" hidden="false" customHeight="false" outlineLevel="0" collapsed="false">
      <c r="K47" s="1440"/>
    </row>
    <row r="48" customFormat="false" ht="14.25" hidden="false" customHeight="false" outlineLevel="0" collapsed="false">
      <c r="K48" s="1440"/>
    </row>
    <row r="49" customFormat="false" ht="14.25" hidden="false" customHeight="false" outlineLevel="0" collapsed="false">
      <c r="K49" s="1440"/>
    </row>
    <row r="50" customFormat="false" ht="14.25" hidden="false" customHeight="false" outlineLevel="0" collapsed="false">
      <c r="K50" s="1440"/>
    </row>
    <row r="51" customFormat="false" ht="14.25" hidden="false" customHeight="false" outlineLevel="0" collapsed="false">
      <c r="K51" s="1440"/>
    </row>
    <row r="52" customFormat="false" ht="14.25" hidden="false" customHeight="false" outlineLevel="0" collapsed="false">
      <c r="K52" s="1440"/>
    </row>
    <row r="53" customFormat="false" ht="14.25" hidden="false" customHeight="false" outlineLevel="0" collapsed="false">
      <c r="K53" s="1440"/>
    </row>
    <row r="54" customFormat="false" ht="14.25" hidden="false" customHeight="false" outlineLevel="0" collapsed="false">
      <c r="K54" s="1440"/>
    </row>
    <row r="55" customFormat="false" ht="14.25" hidden="false" customHeight="false" outlineLevel="0" collapsed="false">
      <c r="K55" s="1440"/>
    </row>
    <row r="56" customFormat="false" ht="14.25" hidden="false" customHeight="false" outlineLevel="0" collapsed="false">
      <c r="K56" s="1440"/>
    </row>
    <row r="57" customFormat="false" ht="14.25" hidden="false" customHeight="false" outlineLevel="0" collapsed="false">
      <c r="K57" s="1440"/>
    </row>
    <row r="58" customFormat="false" ht="14.25" hidden="false" customHeight="false" outlineLevel="0" collapsed="false">
      <c r="K58" s="1440"/>
    </row>
    <row r="59" customFormat="false" ht="14.25" hidden="false" customHeight="false" outlineLevel="0" collapsed="false">
      <c r="K59" s="1440"/>
    </row>
    <row r="60" customFormat="false" ht="14.25" hidden="false" customHeight="false" outlineLevel="0" collapsed="false">
      <c r="K60" s="1440"/>
    </row>
    <row r="61" customFormat="false" ht="14.25" hidden="false" customHeight="false" outlineLevel="0" collapsed="false">
      <c r="K61" s="1440"/>
    </row>
    <row r="62" customFormat="false" ht="14.25" hidden="false" customHeight="false" outlineLevel="0" collapsed="false">
      <c r="K62" s="1440"/>
    </row>
    <row r="63" customFormat="false" ht="14.25" hidden="false" customHeight="false" outlineLevel="0" collapsed="false">
      <c r="K63" s="1440"/>
    </row>
    <row r="64" customFormat="false" ht="14.25" hidden="false" customHeight="false" outlineLevel="0" collapsed="false">
      <c r="K64" s="1440"/>
    </row>
    <row r="65" customFormat="false" ht="14.25" hidden="false" customHeight="false" outlineLevel="0" collapsed="false">
      <c r="K65" s="1440"/>
    </row>
    <row r="66" customFormat="false" ht="14.25" hidden="false" customHeight="false" outlineLevel="0" collapsed="false">
      <c r="K66" s="1440"/>
    </row>
    <row r="67" customFormat="false" ht="14.25" hidden="false" customHeight="false" outlineLevel="0" collapsed="false">
      <c r="K67" s="1440"/>
    </row>
    <row r="68" customFormat="false" ht="14.25" hidden="false" customHeight="false" outlineLevel="0" collapsed="false">
      <c r="K68" s="1440"/>
    </row>
    <row r="69" customFormat="false" ht="14.25" hidden="false" customHeight="false" outlineLevel="0" collapsed="false">
      <c r="K69" s="1440"/>
    </row>
    <row r="70" customFormat="false" ht="14.25" hidden="false" customHeight="false" outlineLevel="0" collapsed="false">
      <c r="K70" s="1440"/>
    </row>
    <row r="71" customFormat="false" ht="14.25" hidden="false" customHeight="false" outlineLevel="0" collapsed="false">
      <c r="K71" s="1440"/>
    </row>
    <row r="72" customFormat="false" ht="14.25" hidden="false" customHeight="false" outlineLevel="0" collapsed="false">
      <c r="K72" s="1440"/>
    </row>
    <row r="73" customFormat="false" ht="14.25" hidden="false" customHeight="false" outlineLevel="0" collapsed="false">
      <c r="K73" s="1440"/>
    </row>
    <row r="74" customFormat="false" ht="14.25" hidden="false" customHeight="false" outlineLevel="0" collapsed="false">
      <c r="K74" s="1440"/>
    </row>
    <row r="75" customFormat="false" ht="14.25" hidden="false" customHeight="false" outlineLevel="0" collapsed="false">
      <c r="K75" s="1440"/>
    </row>
    <row r="76" customFormat="false" ht="14.25" hidden="false" customHeight="false" outlineLevel="0" collapsed="false">
      <c r="K76" s="1440"/>
    </row>
    <row r="77" customFormat="false" ht="14.25" hidden="false" customHeight="false" outlineLevel="0" collapsed="false">
      <c r="K77" s="1440"/>
    </row>
    <row r="78" customFormat="false" ht="14.25" hidden="false" customHeight="false" outlineLevel="0" collapsed="false">
      <c r="K78" s="1440"/>
    </row>
  </sheetData>
  <mergeCells count="24">
    <mergeCell ref="A1:F1"/>
    <mergeCell ref="H1:I1"/>
    <mergeCell ref="I3:J3"/>
    <mergeCell ref="I4:J4"/>
    <mergeCell ref="B6:D6"/>
    <mergeCell ref="J6:K6"/>
    <mergeCell ref="B7:D7"/>
    <mergeCell ref="E7:G7"/>
    <mergeCell ref="J7:K7"/>
    <mergeCell ref="B8:D8"/>
    <mergeCell ref="E8:G8"/>
    <mergeCell ref="B9:D9"/>
    <mergeCell ref="E11:F11"/>
    <mergeCell ref="E12:F12"/>
    <mergeCell ref="J12:K12"/>
    <mergeCell ref="J13:K13"/>
    <mergeCell ref="B14:E15"/>
    <mergeCell ref="F14:F15"/>
    <mergeCell ref="J14:K14"/>
    <mergeCell ref="J15:K15"/>
    <mergeCell ref="A36:K36"/>
    <mergeCell ref="A37:K37"/>
    <mergeCell ref="I40:K40"/>
    <mergeCell ref="A42:H42"/>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25"/>
    <col collapsed="false" customWidth="true" hidden="false" outlineLevel="0" max="11" min="2" style="0" width="10.37"/>
  </cols>
  <sheetData>
    <row r="1" s="964" customFormat="true" ht="15.75" hidden="false" customHeight="true" outlineLevel="0" collapsed="false">
      <c r="A1" s="527" t="s">
        <v>2488</v>
      </c>
      <c r="B1" s="1304"/>
      <c r="C1" s="1304"/>
      <c r="D1" s="1304"/>
      <c r="E1" s="1304"/>
      <c r="F1" s="1304"/>
      <c r="G1" s="1304"/>
      <c r="H1" s="1304"/>
      <c r="I1" s="1304"/>
      <c r="J1" s="1304"/>
      <c r="K1" s="1304"/>
    </row>
    <row r="2" s="189" customFormat="true" ht="15.75" hidden="false" customHeight="true" outlineLevel="0" collapsed="false">
      <c r="A2" s="529" t="s">
        <v>2489</v>
      </c>
      <c r="B2" s="575"/>
      <c r="C2" s="575"/>
      <c r="D2" s="575"/>
      <c r="E2" s="575"/>
      <c r="F2" s="575"/>
      <c r="G2" s="575"/>
      <c r="H2" s="575"/>
      <c r="K2" s="575"/>
    </row>
    <row r="3" s="194" customFormat="true" ht="12.75" hidden="false" customHeight="true" outlineLevel="0" collapsed="false">
      <c r="A3" s="530" t="s">
        <v>2645</v>
      </c>
      <c r="B3" s="531"/>
      <c r="C3" s="531"/>
      <c r="D3" s="622"/>
      <c r="E3" s="622"/>
      <c r="F3" s="622"/>
      <c r="G3" s="49" t="s">
        <v>156</v>
      </c>
      <c r="H3" s="49"/>
      <c r="K3" s="622"/>
    </row>
    <row r="4" s="194" customFormat="true" ht="12.75" hidden="false" customHeight="true" outlineLevel="0" collapsed="false">
      <c r="A4" s="1066" t="s">
        <v>2646</v>
      </c>
      <c r="B4" s="531"/>
      <c r="C4" s="531"/>
      <c r="D4" s="622"/>
      <c r="E4" s="622"/>
      <c r="F4" s="622"/>
      <c r="G4" s="55" t="s">
        <v>158</v>
      </c>
      <c r="H4" s="55"/>
      <c r="I4" s="622"/>
      <c r="J4" s="622"/>
      <c r="K4" s="622"/>
    </row>
    <row r="5" s="194" customFormat="true" ht="15" hidden="false" customHeight="true" outlineLevel="0" collapsed="false">
      <c r="A5" s="1400"/>
      <c r="B5" s="1184"/>
      <c r="C5" s="1184"/>
      <c r="D5" s="1442"/>
      <c r="E5" s="1442"/>
      <c r="F5" s="1442"/>
      <c r="G5" s="1442"/>
      <c r="H5" s="1442"/>
      <c r="I5" s="1442"/>
      <c r="J5" s="1442"/>
      <c r="K5" s="1442"/>
    </row>
    <row r="6" s="194" customFormat="true" ht="15" hidden="false" customHeight="true" outlineLevel="0" collapsed="false">
      <c r="A6" s="611"/>
      <c r="B6" s="1060" t="s">
        <v>2647</v>
      </c>
      <c r="C6" s="1060"/>
      <c r="D6" s="1060"/>
      <c r="E6" s="1060"/>
      <c r="F6" s="1060"/>
      <c r="G6" s="1060"/>
      <c r="H6" s="1060"/>
      <c r="I6" s="1060"/>
      <c r="J6" s="1060"/>
      <c r="K6" s="1060"/>
    </row>
    <row r="7" s="498" customFormat="true" ht="12.95" hidden="false" customHeight="true" outlineLevel="0" collapsed="false">
      <c r="A7" s="611"/>
      <c r="B7" s="271"/>
      <c r="C7" s="271"/>
      <c r="D7" s="331" t="s">
        <v>2648</v>
      </c>
      <c r="E7" s="331"/>
      <c r="F7" s="352"/>
      <c r="G7" s="271"/>
      <c r="H7" s="271"/>
      <c r="I7" s="331" t="s">
        <v>2648</v>
      </c>
      <c r="J7" s="331"/>
      <c r="K7" s="352"/>
    </row>
    <row r="8" s="498" customFormat="true" ht="12.95" hidden="false" customHeight="true" outlineLevel="0" collapsed="false">
      <c r="A8" s="215"/>
      <c r="B8" s="202"/>
      <c r="C8" s="536" t="s">
        <v>2649</v>
      </c>
      <c r="D8" s="331"/>
      <c r="E8" s="331"/>
      <c r="F8" s="210" t="s">
        <v>2650</v>
      </c>
      <c r="G8" s="207"/>
      <c r="H8" s="536" t="s">
        <v>2649</v>
      </c>
      <c r="I8" s="331"/>
      <c r="J8" s="331"/>
      <c r="K8" s="210" t="s">
        <v>2650</v>
      </c>
    </row>
    <row r="9" s="498" customFormat="true" ht="12.95" hidden="false" customHeight="true" outlineLevel="0" collapsed="false">
      <c r="A9" s="202" t="s">
        <v>2597</v>
      </c>
      <c r="B9" s="202" t="s">
        <v>2651</v>
      </c>
      <c r="C9" s="207" t="s">
        <v>334</v>
      </c>
      <c r="D9" s="199"/>
      <c r="E9" s="412" t="s">
        <v>339</v>
      </c>
      <c r="F9" s="210" t="s">
        <v>2273</v>
      </c>
      <c r="G9" s="207" t="s">
        <v>2651</v>
      </c>
      <c r="H9" s="207" t="s">
        <v>334</v>
      </c>
      <c r="I9" s="199"/>
      <c r="J9" s="412" t="s">
        <v>339</v>
      </c>
      <c r="K9" s="210" t="s">
        <v>2272</v>
      </c>
    </row>
    <row r="10" s="967" customFormat="true" ht="12.95" hidden="false" customHeight="true" outlineLevel="0" collapsed="false">
      <c r="A10" s="206" t="s">
        <v>2603</v>
      </c>
      <c r="B10" s="206" t="s">
        <v>2652</v>
      </c>
      <c r="C10" s="212" t="s">
        <v>2653</v>
      </c>
      <c r="D10" s="207" t="s">
        <v>343</v>
      </c>
      <c r="E10" s="207" t="s">
        <v>2276</v>
      </c>
      <c r="F10" s="213" t="s">
        <v>2654</v>
      </c>
      <c r="G10" s="212" t="s">
        <v>2652</v>
      </c>
      <c r="H10" s="212" t="s">
        <v>2653</v>
      </c>
      <c r="I10" s="207" t="s">
        <v>343</v>
      </c>
      <c r="J10" s="207" t="s">
        <v>2655</v>
      </c>
      <c r="K10" s="213" t="s">
        <v>2654</v>
      </c>
    </row>
    <row r="11" s="967" customFormat="true" ht="12.95" hidden="false" customHeight="true" outlineLevel="0" collapsed="false">
      <c r="A11" s="704"/>
      <c r="B11" s="206"/>
      <c r="C11" s="203"/>
      <c r="D11" s="212" t="s">
        <v>348</v>
      </c>
      <c r="E11" s="212" t="s">
        <v>288</v>
      </c>
      <c r="F11" s="213" t="s">
        <v>2278</v>
      </c>
      <c r="G11" s="212"/>
      <c r="H11" s="203"/>
      <c r="I11" s="212" t="s">
        <v>348</v>
      </c>
      <c r="J11" s="212" t="s">
        <v>288</v>
      </c>
      <c r="K11" s="213" t="s">
        <v>2278</v>
      </c>
    </row>
    <row r="12" s="967" customFormat="true" ht="12.95" hidden="false" customHeight="true" outlineLevel="0" collapsed="false">
      <c r="A12" s="704"/>
      <c r="B12" s="209"/>
      <c r="C12" s="216"/>
      <c r="D12" s="217"/>
      <c r="E12" s="212" t="s">
        <v>2279</v>
      </c>
      <c r="F12" s="218"/>
      <c r="G12" s="216"/>
      <c r="H12" s="216"/>
      <c r="I12" s="217"/>
      <c r="J12" s="212" t="s">
        <v>2656</v>
      </c>
      <c r="K12" s="218"/>
    </row>
    <row r="13" s="967" customFormat="true" ht="12.95" hidden="false" customHeight="true" outlineLevel="0" collapsed="false">
      <c r="A13" s="704"/>
      <c r="B13" s="1418" t="s">
        <v>2281</v>
      </c>
      <c r="C13" s="1418"/>
      <c r="D13" s="1418"/>
      <c r="E13" s="1418"/>
      <c r="F13" s="1418"/>
      <c r="G13" s="544" t="s">
        <v>2657</v>
      </c>
      <c r="H13" s="544"/>
      <c r="I13" s="544"/>
      <c r="J13" s="544"/>
      <c r="K13" s="544"/>
    </row>
    <row r="14" s="967" customFormat="true" ht="12.95" hidden="false" customHeight="true" outlineLevel="0" collapsed="false">
      <c r="A14" s="1443"/>
      <c r="B14" s="1418"/>
      <c r="C14" s="1418"/>
      <c r="D14" s="1418"/>
      <c r="E14" s="1418"/>
      <c r="F14" s="1418"/>
      <c r="G14" s="544"/>
      <c r="H14" s="544"/>
      <c r="I14" s="544"/>
      <c r="J14" s="544"/>
      <c r="K14" s="544"/>
    </row>
    <row r="15" s="1063" customFormat="true" ht="12.75" hidden="false" customHeight="true" outlineLevel="0" collapsed="false">
      <c r="B15" s="1203"/>
      <c r="C15" s="1203"/>
      <c r="D15" s="1444"/>
      <c r="E15" s="1203"/>
      <c r="F15" s="1203"/>
      <c r="G15" s="1445"/>
      <c r="H15" s="1445"/>
      <c r="I15" s="1445"/>
      <c r="J15" s="1445"/>
      <c r="K15" s="1445"/>
    </row>
    <row r="16" s="1063" customFormat="true" ht="12.75" hidden="false" customHeight="true" outlineLevel="0" collapsed="false">
      <c r="A16" s="1111" t="s">
        <v>2625</v>
      </c>
      <c r="B16" s="1012" t="n">
        <v>154158</v>
      </c>
      <c r="C16" s="1012" t="n">
        <v>285697</v>
      </c>
      <c r="D16" s="1012" t="n">
        <v>278234</v>
      </c>
      <c r="E16" s="1012" t="n">
        <v>1196</v>
      </c>
      <c r="F16" s="1012" t="n">
        <v>7463</v>
      </c>
      <c r="G16" s="1446" t="n">
        <v>5.34</v>
      </c>
      <c r="H16" s="1446" t="n">
        <v>9.9</v>
      </c>
      <c r="I16" s="1446" t="n">
        <v>9.64</v>
      </c>
      <c r="J16" s="1446" t="n">
        <v>4.19</v>
      </c>
      <c r="K16" s="1447" t="n">
        <v>0.26</v>
      </c>
      <c r="L16" s="617"/>
    </row>
    <row r="17" s="201" customFormat="true" ht="12.75" hidden="false" customHeight="true" outlineLevel="0" collapsed="false">
      <c r="A17" s="1092" t="s">
        <v>2626</v>
      </c>
      <c r="B17" s="1448"/>
      <c r="C17" s="1448"/>
      <c r="D17" s="1448"/>
      <c r="E17" s="1448"/>
      <c r="F17" s="1448"/>
      <c r="G17" s="1449"/>
      <c r="H17" s="1449"/>
      <c r="I17" s="1449"/>
      <c r="J17" s="1449"/>
      <c r="K17" s="1450"/>
      <c r="L17" s="569"/>
    </row>
    <row r="18" s="201" customFormat="true" ht="12.75" hidden="false" customHeight="true" outlineLevel="0" collapsed="false">
      <c r="A18" s="1316" t="s">
        <v>2627</v>
      </c>
      <c r="B18" s="231" t="n">
        <v>10848</v>
      </c>
      <c r="C18" s="231" t="n">
        <v>20569</v>
      </c>
      <c r="D18" s="231" t="n">
        <v>22160</v>
      </c>
      <c r="E18" s="231" t="n">
        <v>86</v>
      </c>
      <c r="F18" s="231" t="n">
        <v>-1591</v>
      </c>
      <c r="G18" s="1451" t="n">
        <v>4.97</v>
      </c>
      <c r="H18" s="1451" t="n">
        <v>9.43</v>
      </c>
      <c r="I18" s="1451" t="n">
        <v>10.16</v>
      </c>
      <c r="J18" s="1451" t="n">
        <v>4.18</v>
      </c>
      <c r="K18" s="1452" t="n">
        <v>-0.73</v>
      </c>
      <c r="L18" s="569"/>
    </row>
    <row r="19" s="201" customFormat="true" ht="12.75" hidden="false" customHeight="true" outlineLevel="0" collapsed="false">
      <c r="A19" s="1316" t="s">
        <v>2628</v>
      </c>
      <c r="B19" s="231" t="n">
        <v>8409</v>
      </c>
      <c r="C19" s="231" t="n">
        <v>15248</v>
      </c>
      <c r="D19" s="231" t="n">
        <v>14911</v>
      </c>
      <c r="E19" s="231" t="n">
        <v>70</v>
      </c>
      <c r="F19" s="231" t="n">
        <v>337</v>
      </c>
      <c r="G19" s="1451" t="n">
        <v>5.36</v>
      </c>
      <c r="H19" s="1451" t="n">
        <v>9.72</v>
      </c>
      <c r="I19" s="1451" t="n">
        <v>9.51</v>
      </c>
      <c r="J19" s="1451" t="n">
        <v>4.59</v>
      </c>
      <c r="K19" s="1452" t="n">
        <v>0.21</v>
      </c>
      <c r="L19" s="569"/>
    </row>
    <row r="20" s="201" customFormat="true" ht="12.75" hidden="false" customHeight="true" outlineLevel="0" collapsed="false">
      <c r="A20" s="1316" t="s">
        <v>2629</v>
      </c>
      <c r="B20" s="231" t="n">
        <v>8977</v>
      </c>
      <c r="C20" s="231" t="n">
        <v>15186</v>
      </c>
      <c r="D20" s="231" t="n">
        <v>16411</v>
      </c>
      <c r="E20" s="231" t="n">
        <v>64</v>
      </c>
      <c r="F20" s="231" t="n">
        <v>-1225</v>
      </c>
      <c r="G20" s="1451" t="n">
        <v>5.56</v>
      </c>
      <c r="H20" s="1451" t="n">
        <v>9.4</v>
      </c>
      <c r="I20" s="1451" t="n">
        <v>10.16</v>
      </c>
      <c r="J20" s="1451" t="n">
        <v>4.21</v>
      </c>
      <c r="K20" s="1452" t="n">
        <v>-0.76</v>
      </c>
      <c r="L20" s="569"/>
    </row>
    <row r="21" s="1063" customFormat="true" ht="12.75" hidden="false" customHeight="true" outlineLevel="0" collapsed="false">
      <c r="A21" s="1111" t="s">
        <v>2630</v>
      </c>
      <c r="B21" s="1012" t="n">
        <v>3973</v>
      </c>
      <c r="C21" s="1012" t="n">
        <v>7403</v>
      </c>
      <c r="D21" s="1012" t="n">
        <v>7153</v>
      </c>
      <c r="E21" s="1012" t="n">
        <v>32</v>
      </c>
      <c r="F21" s="1012" t="n">
        <v>250</v>
      </c>
      <c r="G21" s="1446" t="n">
        <v>5.19</v>
      </c>
      <c r="H21" s="1446" t="n">
        <v>9.67</v>
      </c>
      <c r="I21" s="1446" t="n">
        <v>9.34</v>
      </c>
      <c r="J21" s="1446" t="n">
        <v>4.32</v>
      </c>
      <c r="K21" s="1447" t="n">
        <v>0.33</v>
      </c>
      <c r="L21" s="617"/>
    </row>
    <row r="22" s="201" customFormat="true" ht="12.75" hidden="false" customHeight="true" outlineLevel="0" collapsed="false">
      <c r="A22" s="1316" t="s">
        <v>2631</v>
      </c>
      <c r="B22" s="231" t="n">
        <v>9191</v>
      </c>
      <c r="C22" s="231" t="n">
        <v>17386</v>
      </c>
      <c r="D22" s="231" t="n">
        <v>21826</v>
      </c>
      <c r="E22" s="231" t="n">
        <v>75</v>
      </c>
      <c r="F22" s="231" t="n">
        <v>-4440</v>
      </c>
      <c r="G22" s="1451" t="n">
        <v>4.88</v>
      </c>
      <c r="H22" s="1451" t="n">
        <v>9.24</v>
      </c>
      <c r="I22" s="1451" t="n">
        <v>11.59</v>
      </c>
      <c r="J22" s="1451" t="n">
        <v>4.31</v>
      </c>
      <c r="K22" s="1452" t="n">
        <v>-2.36</v>
      </c>
      <c r="L22" s="569"/>
    </row>
    <row r="23" s="201" customFormat="true" ht="12.75" hidden="false" customHeight="true" outlineLevel="0" collapsed="false">
      <c r="A23" s="1316" t="s">
        <v>2632</v>
      </c>
      <c r="B23" s="231" t="n">
        <v>14155</v>
      </c>
      <c r="C23" s="231" t="n">
        <v>26254</v>
      </c>
      <c r="D23" s="231" t="n">
        <v>21812</v>
      </c>
      <c r="E23" s="231" t="n">
        <v>77</v>
      </c>
      <c r="F23" s="231" t="n">
        <v>4442</v>
      </c>
      <c r="G23" s="1451" t="n">
        <v>5.61</v>
      </c>
      <c r="H23" s="1451" t="n">
        <v>10.41</v>
      </c>
      <c r="I23" s="1451" t="n">
        <v>8.65</v>
      </c>
      <c r="J23" s="1451" t="n">
        <v>2.93</v>
      </c>
      <c r="K23" s="1452" t="n">
        <v>1.76</v>
      </c>
      <c r="L23" s="569"/>
    </row>
    <row r="24" s="201" customFormat="true" ht="12.75" hidden="false" customHeight="true" outlineLevel="0" collapsed="false">
      <c r="A24" s="1316" t="s">
        <v>2633</v>
      </c>
      <c r="B24" s="231" t="n">
        <v>20616</v>
      </c>
      <c r="C24" s="231" t="n">
        <v>43331</v>
      </c>
      <c r="D24" s="231" t="n">
        <v>39516</v>
      </c>
      <c r="E24" s="231" t="n">
        <v>164</v>
      </c>
      <c r="F24" s="231" t="n">
        <v>3815</v>
      </c>
      <c r="G24" s="1451" t="n">
        <v>5.16</v>
      </c>
      <c r="H24" s="1451" t="n">
        <v>10.85</v>
      </c>
      <c r="I24" s="1451" t="n">
        <v>9.9</v>
      </c>
      <c r="J24" s="1451" t="n">
        <v>3.78</v>
      </c>
      <c r="K24" s="1452" t="n">
        <v>0.96</v>
      </c>
      <c r="L24" s="569"/>
    </row>
    <row r="25" s="201" customFormat="true" ht="12.75" hidden="false" customHeight="true" outlineLevel="0" collapsed="false">
      <c r="A25" s="1316" t="s">
        <v>2634</v>
      </c>
      <c r="B25" s="231" t="n">
        <v>3911</v>
      </c>
      <c r="C25" s="231" t="n">
        <v>6522</v>
      </c>
      <c r="D25" s="231" t="n">
        <v>7218</v>
      </c>
      <c r="E25" s="231" t="n">
        <v>30</v>
      </c>
      <c r="F25" s="231" t="n">
        <v>-696</v>
      </c>
      <c r="G25" s="1451" t="n">
        <v>5.2</v>
      </c>
      <c r="H25" s="1451" t="n">
        <v>8.67</v>
      </c>
      <c r="I25" s="1451" t="n">
        <v>9.59</v>
      </c>
      <c r="J25" s="1451" t="n">
        <v>4.6</v>
      </c>
      <c r="K25" s="1452" t="n">
        <v>-0.93</v>
      </c>
      <c r="L25" s="569"/>
    </row>
    <row r="26" s="201" customFormat="true" ht="12.75" hidden="false" customHeight="true" outlineLevel="0" collapsed="false">
      <c r="A26" s="1316" t="s">
        <v>2635</v>
      </c>
      <c r="B26" s="231" t="n">
        <v>9411</v>
      </c>
      <c r="C26" s="231" t="n">
        <v>15245</v>
      </c>
      <c r="D26" s="231" t="n">
        <v>13662</v>
      </c>
      <c r="E26" s="231" t="n">
        <v>74</v>
      </c>
      <c r="F26" s="231" t="n">
        <v>1583</v>
      </c>
      <c r="G26" s="1451" t="n">
        <v>5.89</v>
      </c>
      <c r="H26" s="1451" t="n">
        <v>9.55</v>
      </c>
      <c r="I26" s="1451" t="n">
        <v>8.56</v>
      </c>
      <c r="J26" s="1451" t="n">
        <v>4.85</v>
      </c>
      <c r="K26" s="1452" t="n">
        <v>0.99</v>
      </c>
      <c r="L26" s="569"/>
    </row>
    <row r="27" s="201" customFormat="true" ht="12.75" hidden="false" customHeight="true" outlineLevel="0" collapsed="false">
      <c r="A27" s="1316" t="s">
        <v>2636</v>
      </c>
      <c r="B27" s="231" t="n">
        <v>5254</v>
      </c>
      <c r="C27" s="231" t="n">
        <v>8494</v>
      </c>
      <c r="D27" s="231" t="n">
        <v>8788</v>
      </c>
      <c r="E27" s="231" t="n">
        <v>39</v>
      </c>
      <c r="F27" s="231" t="n">
        <v>-294</v>
      </c>
      <c r="G27" s="1451" t="n">
        <v>5.87</v>
      </c>
      <c r="H27" s="1451" t="n">
        <v>9.49</v>
      </c>
      <c r="I27" s="1451" t="n">
        <v>9.81</v>
      </c>
      <c r="J27" s="1451" t="n">
        <v>4.59</v>
      </c>
      <c r="K27" s="1452" t="n">
        <v>-0.33</v>
      </c>
      <c r="L27" s="569"/>
    </row>
    <row r="28" s="201" customFormat="true" ht="12.75" hidden="false" customHeight="true" outlineLevel="0" collapsed="false">
      <c r="A28" s="1316" t="s">
        <v>2637</v>
      </c>
      <c r="B28" s="231" t="n">
        <v>9295</v>
      </c>
      <c r="C28" s="231" t="n">
        <v>18757</v>
      </c>
      <c r="D28" s="231" t="n">
        <v>14888</v>
      </c>
      <c r="E28" s="231" t="n">
        <v>59</v>
      </c>
      <c r="F28" s="231" t="n">
        <v>3869</v>
      </c>
      <c r="G28" s="1451" t="n">
        <v>5.39</v>
      </c>
      <c r="H28" s="1451" t="n">
        <v>10.88</v>
      </c>
      <c r="I28" s="1451" t="n">
        <v>8.64</v>
      </c>
      <c r="J28" s="1451" t="n">
        <v>3.15</v>
      </c>
      <c r="K28" s="1452" t="n">
        <v>2.24</v>
      </c>
      <c r="L28" s="569"/>
    </row>
    <row r="29" s="201" customFormat="true" ht="12.75" hidden="false" customHeight="true" outlineLevel="0" collapsed="false">
      <c r="A29" s="1316" t="s">
        <v>2638</v>
      </c>
      <c r="B29" s="231" t="n">
        <v>18469</v>
      </c>
      <c r="C29" s="231" t="n">
        <v>32633</v>
      </c>
      <c r="D29" s="231" t="n">
        <v>35091</v>
      </c>
      <c r="E29" s="231" t="n">
        <v>174</v>
      </c>
      <c r="F29" s="231" t="n">
        <v>-2458</v>
      </c>
      <c r="G29" s="1451" t="n">
        <v>5.36</v>
      </c>
      <c r="H29" s="1451" t="n">
        <v>9.47</v>
      </c>
      <c r="I29" s="1451" t="n">
        <v>10.18</v>
      </c>
      <c r="J29" s="1451" t="n">
        <v>5.33</v>
      </c>
      <c r="K29" s="1452" t="n">
        <v>-0.71</v>
      </c>
      <c r="L29" s="569"/>
    </row>
    <row r="30" s="201" customFormat="true" ht="12.75" hidden="false" customHeight="true" outlineLevel="0" collapsed="false">
      <c r="A30" s="1316" t="s">
        <v>2639</v>
      </c>
      <c r="B30" s="231" t="n">
        <v>4956</v>
      </c>
      <c r="C30" s="231" t="n">
        <v>8220</v>
      </c>
      <c r="D30" s="231" t="n">
        <v>10006</v>
      </c>
      <c r="E30" s="231" t="n">
        <v>29</v>
      </c>
      <c r="F30" s="231" t="n">
        <v>-1786</v>
      </c>
      <c r="G30" s="1451" t="n">
        <v>5.22</v>
      </c>
      <c r="H30" s="1451" t="n">
        <v>8.65</v>
      </c>
      <c r="I30" s="1451" t="n">
        <v>10.53</v>
      </c>
      <c r="J30" s="1451" t="n">
        <v>3.53</v>
      </c>
      <c r="K30" s="1452" t="n">
        <v>-1.88</v>
      </c>
      <c r="L30" s="569"/>
    </row>
    <row r="31" s="201" customFormat="true" ht="12.75" hidden="false" customHeight="true" outlineLevel="0" collapsed="false">
      <c r="A31" s="1316" t="s">
        <v>2640</v>
      </c>
      <c r="B31" s="231" t="n">
        <v>5760</v>
      </c>
      <c r="C31" s="231" t="n">
        <v>10652</v>
      </c>
      <c r="D31" s="231" t="n">
        <v>9742</v>
      </c>
      <c r="E31" s="231" t="n">
        <v>49</v>
      </c>
      <c r="F31" s="231" t="n">
        <v>910</v>
      </c>
      <c r="G31" s="1451" t="n">
        <v>5.31</v>
      </c>
      <c r="H31" s="1451" t="n">
        <v>9.82</v>
      </c>
      <c r="I31" s="1451" t="n">
        <v>8.98</v>
      </c>
      <c r="J31" s="1451" t="n">
        <v>4.6</v>
      </c>
      <c r="K31" s="1452" t="n">
        <v>0.84</v>
      </c>
      <c r="L31" s="569"/>
    </row>
    <row r="32" s="201" customFormat="true" ht="12.75" hidden="false" customHeight="true" outlineLevel="0" collapsed="false">
      <c r="A32" s="1316" t="s">
        <v>2641</v>
      </c>
      <c r="B32" s="231" t="n">
        <v>14399</v>
      </c>
      <c r="C32" s="231" t="n">
        <v>28037</v>
      </c>
      <c r="D32" s="231" t="n">
        <v>23045</v>
      </c>
      <c r="E32" s="231" t="n">
        <v>111</v>
      </c>
      <c r="F32" s="231" t="n">
        <v>4992</v>
      </c>
      <c r="G32" s="1451" t="n">
        <v>5.53</v>
      </c>
      <c r="H32" s="1451" t="n">
        <v>10.77</v>
      </c>
      <c r="I32" s="1451" t="n">
        <v>8.86</v>
      </c>
      <c r="J32" s="1451" t="n">
        <v>3.96</v>
      </c>
      <c r="K32" s="1452" t="n">
        <v>1.92</v>
      </c>
      <c r="L32" s="569"/>
    </row>
    <row r="33" s="201" customFormat="true" ht="12.75" hidden="false" customHeight="true" outlineLevel="0" collapsed="false">
      <c r="A33" s="1316" t="s">
        <v>2642</v>
      </c>
      <c r="B33" s="231" t="n">
        <v>6534</v>
      </c>
      <c r="C33" s="231" t="n">
        <v>11760</v>
      </c>
      <c r="D33" s="231" t="n">
        <v>12005</v>
      </c>
      <c r="E33" s="231" t="n">
        <v>63</v>
      </c>
      <c r="F33" s="231" t="n">
        <v>-245</v>
      </c>
      <c r="G33" s="1451" t="n">
        <v>5.07</v>
      </c>
      <c r="H33" s="1451" t="n">
        <v>9.12</v>
      </c>
      <c r="I33" s="1451" t="n">
        <v>9.32</v>
      </c>
      <c r="J33" s="1451" t="n">
        <v>5.36</v>
      </c>
      <c r="K33" s="1452" t="n">
        <v>-0.19</v>
      </c>
      <c r="L33" s="569"/>
    </row>
    <row r="34" s="201" customFormat="true" ht="12.75" hidden="false" customHeight="true" outlineLevel="0" collapsed="false">
      <c r="A34" s="719"/>
      <c r="B34" s="1453"/>
      <c r="C34" s="1453"/>
      <c r="D34" s="1453"/>
      <c r="E34" s="1453"/>
      <c r="F34" s="1453"/>
      <c r="G34" s="1454"/>
      <c r="H34" s="1454"/>
      <c r="I34" s="1454"/>
      <c r="J34" s="1454"/>
      <c r="K34" s="1454"/>
    </row>
    <row r="35" s="201" customFormat="true" ht="27.75" hidden="false" customHeight="true" outlineLevel="0" collapsed="false">
      <c r="A35" s="1178" t="s">
        <v>2658</v>
      </c>
      <c r="B35" s="1178"/>
      <c r="C35" s="1178"/>
      <c r="D35" s="1178"/>
      <c r="E35" s="1178"/>
      <c r="F35" s="1178"/>
      <c r="G35" s="1178"/>
      <c r="H35" s="1178"/>
      <c r="I35" s="1178"/>
      <c r="J35" s="1178"/>
      <c r="K35" s="1178"/>
    </row>
    <row r="36" s="201" customFormat="true" ht="15" hidden="false" customHeight="true" outlineLevel="0" collapsed="false">
      <c r="A36" s="551" t="s">
        <v>2659</v>
      </c>
      <c r="B36" s="551"/>
      <c r="C36" s="551"/>
      <c r="D36" s="551"/>
      <c r="E36" s="551"/>
      <c r="F36" s="551"/>
      <c r="G36" s="551"/>
      <c r="H36" s="551"/>
      <c r="I36" s="551"/>
      <c r="J36" s="551"/>
      <c r="K36" s="551"/>
    </row>
    <row r="37" customFormat="false" ht="14.25" hidden="false" customHeight="false" outlineLevel="0" collapsed="false">
      <c r="A37" s="42"/>
      <c r="B37" s="42"/>
      <c r="C37" s="42"/>
      <c r="D37" s="42"/>
      <c r="E37" s="42"/>
      <c r="F37" s="42"/>
      <c r="G37" s="42"/>
      <c r="H37" s="42"/>
      <c r="I37" s="42"/>
      <c r="J37" s="1205"/>
      <c r="K37" s="1205"/>
    </row>
    <row r="38" customFormat="false" ht="14.25" hidden="false" customHeight="false" outlineLevel="0" collapsed="false">
      <c r="A38" s="42"/>
      <c r="B38" s="42"/>
      <c r="C38" s="42"/>
      <c r="D38" s="42"/>
      <c r="E38" s="42"/>
      <c r="F38" s="42"/>
      <c r="G38" s="42"/>
      <c r="H38" s="42"/>
      <c r="I38" s="42"/>
      <c r="J38" s="1205"/>
      <c r="K38" s="1205"/>
    </row>
    <row r="39" customFormat="false" ht="14.25" hidden="false" customHeight="false" outlineLevel="0" collapsed="false">
      <c r="A39" s="42"/>
      <c r="B39" s="42"/>
      <c r="C39" s="42"/>
      <c r="D39" s="42"/>
      <c r="E39" s="42"/>
      <c r="F39" s="42"/>
      <c r="G39" s="42"/>
      <c r="H39" s="42"/>
      <c r="I39" s="42"/>
      <c r="J39" s="42"/>
      <c r="K39" s="42"/>
    </row>
    <row r="40" customFormat="false" ht="14.25" hidden="false" customHeight="false" outlineLevel="0" collapsed="false">
      <c r="A40" s="42"/>
      <c r="B40" s="42"/>
      <c r="C40" s="42"/>
      <c r="D40" s="42"/>
      <c r="E40" s="42"/>
      <c r="F40" s="42"/>
      <c r="G40" s="42"/>
      <c r="H40" s="42"/>
      <c r="I40" s="42"/>
      <c r="J40" s="42"/>
      <c r="K40" s="42"/>
    </row>
    <row r="41" customFormat="false" ht="14.25" hidden="false" customHeight="false" outlineLevel="0" collapsed="false">
      <c r="B41" s="42"/>
      <c r="C41" s="42"/>
      <c r="D41" s="42"/>
      <c r="E41" s="42"/>
      <c r="F41" s="42"/>
      <c r="G41" s="42"/>
      <c r="H41" s="42"/>
      <c r="I41" s="42"/>
      <c r="J41" s="42"/>
      <c r="K41" s="42"/>
    </row>
    <row r="42" customFormat="false" ht="14.25" hidden="false" customHeight="false" outlineLevel="0" collapsed="false">
      <c r="B42" s="42"/>
      <c r="C42" s="42"/>
      <c r="D42" s="42"/>
      <c r="E42" s="42"/>
      <c r="F42" s="42"/>
      <c r="G42" s="42"/>
      <c r="H42" s="42"/>
      <c r="I42" s="42"/>
      <c r="J42" s="42"/>
      <c r="K42" s="42"/>
    </row>
    <row r="43" customFormat="false" ht="14.25" hidden="false" customHeight="false" outlineLevel="0" collapsed="false">
      <c r="B43" s="42"/>
      <c r="C43" s="42"/>
      <c r="D43" s="42"/>
      <c r="E43" s="42"/>
      <c r="F43" s="42"/>
      <c r="G43" s="42"/>
      <c r="H43" s="42"/>
      <c r="I43" s="42"/>
      <c r="J43" s="42"/>
      <c r="K43" s="42"/>
    </row>
    <row r="44" customFormat="false" ht="14.25" hidden="false" customHeight="false" outlineLevel="0" collapsed="false">
      <c r="B44" s="42"/>
      <c r="C44" s="42"/>
      <c r="D44" s="42"/>
      <c r="E44" s="42"/>
      <c r="F44" s="42"/>
      <c r="G44" s="42"/>
      <c r="H44" s="42"/>
      <c r="I44" s="42"/>
      <c r="J44" s="42"/>
      <c r="K44" s="42"/>
    </row>
    <row r="45" customFormat="false" ht="14.25" hidden="false" customHeight="false" outlineLevel="0" collapsed="false">
      <c r="B45" s="42"/>
      <c r="C45" s="42"/>
      <c r="D45" s="42"/>
      <c r="E45" s="42"/>
      <c r="F45" s="42"/>
      <c r="G45" s="42"/>
      <c r="H45" s="42"/>
      <c r="I45" s="42"/>
      <c r="J45" s="42"/>
      <c r="K45" s="42"/>
    </row>
    <row r="46" customFormat="false" ht="14.25" hidden="false" customHeight="false" outlineLevel="0" collapsed="false">
      <c r="B46" s="42"/>
      <c r="C46" s="42"/>
      <c r="D46" s="42"/>
      <c r="E46" s="42"/>
      <c r="F46" s="42"/>
      <c r="G46" s="42"/>
      <c r="H46" s="42"/>
      <c r="I46" s="42"/>
      <c r="J46" s="42"/>
      <c r="K46" s="42"/>
    </row>
    <row r="47" customFormat="false" ht="14.25" hidden="false" customHeight="false" outlineLevel="0" collapsed="false">
      <c r="B47" s="42"/>
      <c r="C47" s="42"/>
      <c r="D47" s="42"/>
      <c r="E47" s="42"/>
      <c r="F47" s="42"/>
      <c r="G47" s="42"/>
      <c r="H47" s="42"/>
      <c r="I47" s="42"/>
      <c r="J47" s="42"/>
      <c r="K47" s="42"/>
    </row>
    <row r="48" customFormat="false" ht="14.25" hidden="false" customHeight="false" outlineLevel="0" collapsed="false">
      <c r="B48" s="42"/>
      <c r="C48" s="42"/>
      <c r="D48" s="42"/>
      <c r="E48" s="42"/>
      <c r="F48" s="42"/>
      <c r="G48" s="42"/>
      <c r="H48" s="42"/>
      <c r="I48" s="42"/>
      <c r="J48" s="42"/>
      <c r="K48" s="42"/>
    </row>
    <row r="49" customFormat="false" ht="14.25" hidden="false" customHeight="false" outlineLevel="0" collapsed="false">
      <c r="B49" s="42"/>
      <c r="C49" s="42"/>
      <c r="D49" s="42"/>
      <c r="E49" s="42"/>
      <c r="F49" s="42"/>
      <c r="G49" s="42"/>
      <c r="H49" s="42"/>
      <c r="I49" s="42"/>
      <c r="J49" s="42"/>
      <c r="K49" s="42"/>
    </row>
    <row r="50" customFormat="false" ht="14.25" hidden="false" customHeight="false" outlineLevel="0" collapsed="false">
      <c r="B50" s="42"/>
      <c r="C50" s="42"/>
      <c r="D50" s="42"/>
      <c r="E50" s="42"/>
      <c r="F50" s="42"/>
      <c r="G50" s="42"/>
      <c r="H50" s="42"/>
      <c r="I50" s="42"/>
      <c r="J50" s="42"/>
      <c r="K50" s="42"/>
    </row>
    <row r="51" customFormat="false" ht="14.25" hidden="false" customHeight="false" outlineLevel="0" collapsed="false">
      <c r="B51" s="42"/>
      <c r="C51" s="42"/>
      <c r="D51" s="42"/>
      <c r="E51" s="42"/>
      <c r="F51" s="42"/>
      <c r="G51" s="42"/>
      <c r="H51" s="42"/>
      <c r="I51" s="42"/>
      <c r="J51" s="42"/>
      <c r="K51" s="42"/>
    </row>
    <row r="52" customFormat="false" ht="14.25" hidden="false" customHeight="false" outlineLevel="0" collapsed="false">
      <c r="B52" s="42"/>
      <c r="C52" s="42"/>
      <c r="D52" s="42"/>
      <c r="E52" s="42"/>
      <c r="F52" s="42"/>
      <c r="G52" s="42"/>
      <c r="H52" s="42"/>
      <c r="I52" s="42"/>
      <c r="J52" s="42"/>
      <c r="K52" s="42"/>
    </row>
    <row r="53" customFormat="false" ht="14.25" hidden="false" customHeight="false" outlineLevel="0" collapsed="false">
      <c r="B53" s="42"/>
      <c r="C53" s="42"/>
      <c r="D53" s="42"/>
      <c r="E53" s="42"/>
      <c r="F53" s="42"/>
      <c r="G53" s="42"/>
      <c r="H53" s="42"/>
      <c r="I53" s="42"/>
      <c r="J53" s="42"/>
      <c r="K53" s="42"/>
    </row>
    <row r="54" customFormat="false" ht="14.25" hidden="false" customHeight="false" outlineLevel="0" collapsed="false">
      <c r="B54" s="42"/>
      <c r="C54" s="42"/>
      <c r="D54" s="42"/>
      <c r="E54" s="42"/>
      <c r="F54" s="42"/>
      <c r="G54" s="42"/>
      <c r="H54" s="42"/>
      <c r="I54" s="42"/>
      <c r="J54" s="42"/>
      <c r="K54" s="42"/>
    </row>
    <row r="55" customFormat="false" ht="14.25" hidden="false" customHeight="false" outlineLevel="0" collapsed="false">
      <c r="B55" s="42"/>
      <c r="C55" s="42"/>
      <c r="D55" s="42"/>
      <c r="E55" s="42"/>
      <c r="F55" s="42"/>
      <c r="G55" s="42"/>
      <c r="H55" s="42"/>
      <c r="I55" s="42"/>
      <c r="J55" s="42"/>
      <c r="K55" s="42"/>
    </row>
    <row r="56" customFormat="false" ht="14.25" hidden="false" customHeight="false" outlineLevel="0" collapsed="false">
      <c r="B56" s="42"/>
      <c r="C56" s="42"/>
      <c r="D56" s="42"/>
      <c r="E56" s="42"/>
      <c r="F56" s="42"/>
      <c r="G56" s="42"/>
      <c r="H56" s="42"/>
      <c r="I56" s="42"/>
      <c r="J56" s="42"/>
      <c r="K56" s="42"/>
    </row>
    <row r="57" customFormat="false" ht="14.25" hidden="false" customHeight="false" outlineLevel="0" collapsed="false">
      <c r="B57" s="42"/>
      <c r="C57" s="42"/>
      <c r="D57" s="42"/>
      <c r="E57" s="42"/>
      <c r="F57" s="42"/>
      <c r="G57" s="42"/>
      <c r="H57" s="42"/>
      <c r="I57" s="42"/>
      <c r="J57" s="42"/>
      <c r="K57" s="42"/>
    </row>
    <row r="58" customFormat="false" ht="14.25" hidden="false" customHeight="false" outlineLevel="0" collapsed="false">
      <c r="B58" s="42"/>
      <c r="C58" s="42"/>
      <c r="D58" s="42"/>
      <c r="E58" s="42"/>
      <c r="F58" s="42"/>
      <c r="G58" s="42"/>
      <c r="H58" s="42"/>
      <c r="I58" s="42"/>
      <c r="J58" s="42"/>
      <c r="K58" s="42"/>
    </row>
    <row r="59" customFormat="false" ht="14.25" hidden="false" customHeight="false" outlineLevel="0" collapsed="false">
      <c r="B59" s="42"/>
      <c r="C59" s="42"/>
      <c r="D59" s="42"/>
      <c r="E59" s="42"/>
      <c r="F59" s="42"/>
      <c r="G59" s="42"/>
      <c r="H59" s="42"/>
      <c r="I59" s="42"/>
      <c r="J59" s="42"/>
      <c r="K59" s="42"/>
    </row>
    <row r="60" customFormat="false" ht="14.25" hidden="false" customHeight="false" outlineLevel="0" collapsed="false">
      <c r="B60" s="42"/>
      <c r="C60" s="42"/>
      <c r="D60" s="42"/>
      <c r="E60" s="42"/>
      <c r="F60" s="42"/>
      <c r="G60" s="42"/>
      <c r="H60" s="42"/>
      <c r="I60" s="42"/>
      <c r="J60" s="42"/>
      <c r="K60" s="42"/>
    </row>
    <row r="61" customFormat="false" ht="14.25" hidden="false" customHeight="false" outlineLevel="0" collapsed="false">
      <c r="B61" s="42"/>
      <c r="C61" s="42"/>
      <c r="D61" s="42"/>
      <c r="E61" s="42"/>
      <c r="F61" s="42"/>
      <c r="G61" s="42"/>
      <c r="H61" s="42"/>
      <c r="I61" s="42"/>
      <c r="J61" s="42"/>
      <c r="K61" s="42"/>
    </row>
    <row r="62" customFormat="false" ht="14.25" hidden="false" customHeight="false" outlineLevel="0" collapsed="false">
      <c r="B62" s="42"/>
      <c r="C62" s="42"/>
      <c r="D62" s="42"/>
      <c r="E62" s="42"/>
      <c r="F62" s="42"/>
      <c r="G62" s="42"/>
      <c r="H62" s="42"/>
      <c r="I62" s="42"/>
      <c r="J62" s="42"/>
      <c r="K62" s="42"/>
    </row>
    <row r="63" customFormat="false" ht="14.25" hidden="false" customHeight="false" outlineLevel="0" collapsed="false">
      <c r="B63" s="42"/>
      <c r="C63" s="42"/>
      <c r="D63" s="42"/>
      <c r="E63" s="42"/>
      <c r="F63" s="42"/>
      <c r="G63" s="42"/>
      <c r="H63" s="42"/>
      <c r="I63" s="42"/>
      <c r="J63" s="42"/>
      <c r="K63" s="42"/>
    </row>
    <row r="64" customFormat="false" ht="14.25" hidden="false" customHeight="false" outlineLevel="0" collapsed="false">
      <c r="B64" s="42"/>
      <c r="C64" s="42"/>
      <c r="D64" s="42"/>
      <c r="E64" s="42"/>
      <c r="F64" s="42"/>
      <c r="G64" s="42"/>
      <c r="H64" s="42"/>
      <c r="I64" s="42"/>
      <c r="J64" s="42"/>
      <c r="K64" s="42"/>
    </row>
    <row r="65" customFormat="false" ht="14.25" hidden="false" customHeight="false" outlineLevel="0" collapsed="false">
      <c r="B65" s="42"/>
      <c r="C65" s="42"/>
      <c r="D65" s="42"/>
      <c r="E65" s="42"/>
      <c r="F65" s="42"/>
      <c r="G65" s="42"/>
      <c r="H65" s="42"/>
      <c r="I65" s="42"/>
      <c r="J65" s="42"/>
      <c r="K65" s="42"/>
    </row>
    <row r="66" customFormat="false" ht="14.25" hidden="false" customHeight="false" outlineLevel="0" collapsed="false">
      <c r="B66" s="42"/>
      <c r="C66" s="42"/>
      <c r="D66" s="42"/>
      <c r="E66" s="42"/>
      <c r="F66" s="42"/>
      <c r="G66" s="42"/>
      <c r="H66" s="42"/>
      <c r="I66" s="42"/>
      <c r="J66" s="42"/>
      <c r="K66" s="42"/>
    </row>
    <row r="67" customFormat="false" ht="14.25" hidden="false" customHeight="false" outlineLevel="0" collapsed="false">
      <c r="B67" s="42"/>
      <c r="C67" s="42"/>
      <c r="D67" s="42"/>
      <c r="E67" s="42"/>
      <c r="F67" s="42"/>
      <c r="G67" s="42"/>
      <c r="H67" s="42"/>
      <c r="I67" s="42"/>
      <c r="J67" s="42"/>
      <c r="K67" s="42"/>
    </row>
    <row r="68" customFormat="false" ht="14.25" hidden="false" customHeight="false" outlineLevel="0" collapsed="false">
      <c r="B68" s="42"/>
      <c r="C68" s="42"/>
      <c r="D68" s="42"/>
      <c r="E68" s="42"/>
      <c r="F68" s="42"/>
      <c r="G68" s="42"/>
      <c r="H68" s="42"/>
      <c r="I68" s="42"/>
      <c r="J68" s="42"/>
      <c r="K68" s="42"/>
    </row>
    <row r="69" customFormat="false" ht="14.25" hidden="false" customHeight="false" outlineLevel="0" collapsed="false">
      <c r="B69" s="42"/>
      <c r="C69" s="42"/>
      <c r="D69" s="42"/>
      <c r="E69" s="42"/>
      <c r="F69" s="42"/>
      <c r="G69" s="42"/>
      <c r="H69" s="42"/>
      <c r="I69" s="42"/>
      <c r="J69" s="42"/>
      <c r="K69" s="42"/>
    </row>
    <row r="70" customFormat="false" ht="14.25" hidden="false" customHeight="false" outlineLevel="0" collapsed="false">
      <c r="B70" s="42"/>
      <c r="C70" s="42"/>
      <c r="D70" s="42"/>
      <c r="E70" s="42"/>
      <c r="F70" s="42"/>
      <c r="G70" s="42"/>
      <c r="H70" s="42"/>
      <c r="I70" s="42"/>
      <c r="J70" s="42"/>
      <c r="K70" s="42"/>
    </row>
    <row r="71" customFormat="false" ht="14.25" hidden="false" customHeight="false" outlineLevel="0" collapsed="false">
      <c r="B71" s="42"/>
      <c r="C71" s="42"/>
      <c r="D71" s="42"/>
      <c r="E71" s="42"/>
      <c r="F71" s="42"/>
      <c r="G71" s="42"/>
      <c r="H71" s="42"/>
      <c r="I71" s="42"/>
      <c r="J71" s="42"/>
      <c r="K71" s="42"/>
    </row>
    <row r="72" customFormat="false" ht="14.25" hidden="false" customHeight="false" outlineLevel="0" collapsed="false">
      <c r="B72" s="42"/>
      <c r="C72" s="42"/>
      <c r="D72" s="42"/>
      <c r="E72" s="42"/>
      <c r="F72" s="42"/>
      <c r="G72" s="42"/>
      <c r="H72" s="42"/>
      <c r="I72" s="42"/>
      <c r="J72" s="42"/>
      <c r="K72" s="42"/>
    </row>
  </sheetData>
  <mergeCells count="10">
    <mergeCell ref="G3:H3"/>
    <mergeCell ref="G4:H4"/>
    <mergeCell ref="A6:A7"/>
    <mergeCell ref="B6:K6"/>
    <mergeCell ref="D7:E8"/>
    <mergeCell ref="I7:J8"/>
    <mergeCell ref="B13:F14"/>
    <mergeCell ref="G13:K14"/>
    <mergeCell ref="A35:K35"/>
    <mergeCell ref="A36:K3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1.12"/>
    <col collapsed="false" customWidth="true" hidden="false" outlineLevel="0" max="8" min="8" style="0" width="11.99"/>
    <col collapsed="false" customWidth="true" hidden="false" outlineLevel="0" max="9" min="9" style="0" width="11.12"/>
    <col collapsed="false" customWidth="false" hidden="false" outlineLevel="0" max="10" min="10" style="42" width="8.99"/>
    <col collapsed="false" customWidth="true" hidden="false" outlineLevel="0" max="11" min="11" style="0" width="10.37"/>
  </cols>
  <sheetData>
    <row r="1" s="964" customFormat="true" ht="15.75" hidden="false" customHeight="true" outlineLevel="0" collapsed="false">
      <c r="A1" s="527" t="s">
        <v>2488</v>
      </c>
      <c r="B1" s="1304"/>
      <c r="C1" s="1304"/>
      <c r="D1" s="1304"/>
      <c r="E1" s="1304"/>
      <c r="F1" s="1304"/>
      <c r="G1" s="1304"/>
      <c r="H1" s="1304"/>
      <c r="I1" s="1304"/>
      <c r="J1" s="1065"/>
    </row>
    <row r="2" s="189" customFormat="true" ht="15.75" hidden="false" customHeight="true" outlineLevel="0" collapsed="false">
      <c r="A2" s="529" t="s">
        <v>2489</v>
      </c>
      <c r="B2" s="575"/>
      <c r="C2" s="575"/>
      <c r="D2" s="575"/>
      <c r="E2" s="575"/>
      <c r="F2" s="575"/>
      <c r="I2" s="575"/>
      <c r="J2" s="263"/>
    </row>
    <row r="3" s="194" customFormat="true" ht="12.75" hidden="false" customHeight="true" outlineLevel="0" collapsed="false">
      <c r="A3" s="530" t="s">
        <v>2645</v>
      </c>
      <c r="B3" s="531"/>
      <c r="C3" s="531"/>
      <c r="D3" s="622"/>
      <c r="E3" s="622"/>
      <c r="F3" s="49" t="s">
        <v>156</v>
      </c>
      <c r="G3" s="49"/>
      <c r="I3" s="622"/>
      <c r="J3" s="225"/>
    </row>
    <row r="4" s="194" customFormat="true" ht="12.75" hidden="false" customHeight="true" outlineLevel="0" collapsed="false">
      <c r="A4" s="1066" t="s">
        <v>2660</v>
      </c>
      <c r="B4" s="531"/>
      <c r="C4" s="531"/>
      <c r="D4" s="622"/>
      <c r="E4" s="622"/>
      <c r="F4" s="55" t="s">
        <v>158</v>
      </c>
      <c r="G4" s="55"/>
      <c r="H4" s="622"/>
      <c r="I4" s="622"/>
      <c r="J4" s="225"/>
    </row>
    <row r="5" s="194" customFormat="true" ht="11.25" hidden="false" customHeight="true" outlineLevel="0" collapsed="false">
      <c r="A5" s="532"/>
      <c r="B5" s="531"/>
      <c r="C5" s="531"/>
      <c r="D5" s="622"/>
      <c r="E5" s="622"/>
      <c r="F5" s="622"/>
      <c r="G5" s="622"/>
      <c r="H5" s="622"/>
      <c r="I5" s="622"/>
      <c r="J5" s="225"/>
    </row>
    <row r="6" s="498" customFormat="true" ht="9" hidden="false" customHeight="true" outlineLevel="0" collapsed="false">
      <c r="A6" s="611"/>
      <c r="B6" s="818" t="s">
        <v>2661</v>
      </c>
      <c r="C6" s="1455"/>
      <c r="D6" s="1455"/>
      <c r="E6" s="1455"/>
      <c r="F6" s="1455"/>
      <c r="G6" s="1455"/>
      <c r="H6" s="1455"/>
      <c r="I6" s="1455"/>
      <c r="J6" s="497"/>
    </row>
    <row r="7" s="498" customFormat="true" ht="12.95" hidden="false" customHeight="true" outlineLevel="0" collapsed="false">
      <c r="A7" s="215"/>
      <c r="B7" s="1456" t="s">
        <v>2662</v>
      </c>
      <c r="C7" s="1456"/>
      <c r="D7" s="1456"/>
      <c r="E7" s="1456"/>
      <c r="F7" s="1456"/>
      <c r="G7" s="1456"/>
      <c r="H7" s="1456"/>
      <c r="I7" s="1456"/>
      <c r="J7" s="497"/>
    </row>
    <row r="8" s="498" customFormat="true" ht="9" hidden="false" customHeight="true" outlineLevel="0" collapsed="false">
      <c r="A8" s="215"/>
      <c r="B8" s="1457" t="s">
        <v>2663</v>
      </c>
      <c r="C8" s="1457"/>
      <c r="D8" s="1457"/>
      <c r="E8" s="1457"/>
      <c r="F8" s="1457"/>
      <c r="G8" s="1457"/>
      <c r="H8" s="1457"/>
      <c r="I8" s="1457"/>
      <c r="J8" s="497"/>
    </row>
    <row r="9" s="967" customFormat="true" ht="12.95" hidden="false" customHeight="true" outlineLevel="0" collapsed="false">
      <c r="A9" s="704"/>
      <c r="B9" s="1458"/>
      <c r="C9" s="1459"/>
      <c r="D9" s="1459"/>
      <c r="E9" s="1459"/>
      <c r="F9" s="1459"/>
      <c r="G9" s="1459"/>
      <c r="H9" s="1459"/>
      <c r="I9" s="1459"/>
      <c r="J9" s="986"/>
    </row>
    <row r="10" s="967" customFormat="true" ht="12.95" hidden="false" customHeight="true" outlineLevel="0" collapsed="false">
      <c r="A10" s="202" t="s">
        <v>2597</v>
      </c>
      <c r="B10" s="286"/>
      <c r="C10" s="280"/>
      <c r="D10" s="286"/>
      <c r="E10" s="280"/>
      <c r="F10" s="286"/>
      <c r="G10" s="280"/>
      <c r="H10" s="286"/>
      <c r="I10" s="273"/>
      <c r="J10" s="986"/>
    </row>
    <row r="11" s="967" customFormat="true" ht="12.95" hidden="false" customHeight="true" outlineLevel="0" collapsed="false">
      <c r="A11" s="206" t="s">
        <v>2603</v>
      </c>
      <c r="B11" s="207" t="s">
        <v>2664</v>
      </c>
      <c r="C11" s="207"/>
      <c r="D11" s="207" t="s">
        <v>2665</v>
      </c>
      <c r="E11" s="207"/>
      <c r="F11" s="207" t="s">
        <v>2666</v>
      </c>
      <c r="G11" s="207"/>
      <c r="H11" s="210" t="s">
        <v>2667</v>
      </c>
      <c r="I11" s="210"/>
      <c r="J11" s="986"/>
    </row>
    <row r="12" s="967" customFormat="true" ht="12.95" hidden="false" customHeight="true" outlineLevel="0" collapsed="false">
      <c r="A12" s="704"/>
      <c r="B12" s="212" t="s">
        <v>2668</v>
      </c>
      <c r="C12" s="212"/>
      <c r="D12" s="1460" t="s">
        <v>2669</v>
      </c>
      <c r="E12" s="1460"/>
      <c r="F12" s="212" t="s">
        <v>2670</v>
      </c>
      <c r="G12" s="212"/>
      <c r="H12" s="213" t="s">
        <v>2671</v>
      </c>
      <c r="I12" s="213"/>
      <c r="J12" s="986"/>
    </row>
    <row r="13" s="967" customFormat="true" ht="12.95" hidden="false" customHeight="true" outlineLevel="0" collapsed="false">
      <c r="A13" s="206"/>
      <c r="B13" s="1077"/>
      <c r="C13" s="1408"/>
      <c r="D13" s="1077"/>
      <c r="E13" s="1408"/>
      <c r="F13" s="1077"/>
      <c r="G13" s="1408"/>
      <c r="H13" s="1077"/>
      <c r="I13" s="1240"/>
      <c r="J13" s="986"/>
    </row>
    <row r="14" s="967" customFormat="true" ht="12.95" hidden="false" customHeight="true" outlineLevel="0" collapsed="false">
      <c r="A14" s="214"/>
      <c r="B14" s="274"/>
      <c r="C14" s="274"/>
      <c r="D14" s="274"/>
      <c r="E14" s="274"/>
      <c r="F14" s="274"/>
      <c r="G14" s="274"/>
      <c r="H14" s="274"/>
      <c r="I14" s="286"/>
      <c r="J14" s="986"/>
    </row>
    <row r="15" s="967" customFormat="true" ht="12.95" hidden="false" customHeight="true" outlineLevel="0" collapsed="false">
      <c r="A15" s="214"/>
      <c r="B15" s="207" t="s">
        <v>241</v>
      </c>
      <c r="C15" s="207" t="s">
        <v>215</v>
      </c>
      <c r="D15" s="207" t="s">
        <v>241</v>
      </c>
      <c r="E15" s="207" t="s">
        <v>215</v>
      </c>
      <c r="F15" s="207" t="s">
        <v>241</v>
      </c>
      <c r="G15" s="207" t="s">
        <v>215</v>
      </c>
      <c r="H15" s="207" t="s">
        <v>241</v>
      </c>
      <c r="I15" s="210" t="s">
        <v>215</v>
      </c>
      <c r="J15" s="986"/>
    </row>
    <row r="16" s="967" customFormat="true" ht="12.95" hidden="false" customHeight="true" outlineLevel="0" collapsed="false">
      <c r="A16" s="704"/>
      <c r="B16" s="207" t="s">
        <v>2672</v>
      </c>
      <c r="C16" s="207" t="s">
        <v>2673</v>
      </c>
      <c r="D16" s="207" t="s">
        <v>2672</v>
      </c>
      <c r="E16" s="207" t="s">
        <v>2673</v>
      </c>
      <c r="F16" s="207" t="s">
        <v>2672</v>
      </c>
      <c r="G16" s="207" t="s">
        <v>2673</v>
      </c>
      <c r="H16" s="207" t="s">
        <v>2674</v>
      </c>
      <c r="I16" s="210" t="s">
        <v>2673</v>
      </c>
      <c r="J16" s="986"/>
    </row>
    <row r="17" s="967" customFormat="true" ht="12.95" hidden="false" customHeight="true" outlineLevel="0" collapsed="false">
      <c r="A17" s="704"/>
      <c r="B17" s="212" t="s">
        <v>1415</v>
      </c>
      <c r="C17" s="207"/>
      <c r="D17" s="212" t="s">
        <v>1415</v>
      </c>
      <c r="E17" s="207"/>
      <c r="F17" s="212" t="s">
        <v>1415</v>
      </c>
      <c r="G17" s="207"/>
      <c r="H17" s="212" t="s">
        <v>2675</v>
      </c>
      <c r="I17" s="210"/>
      <c r="J17" s="986"/>
    </row>
    <row r="18" s="967" customFormat="true" ht="12.95" hidden="false" customHeight="true" outlineLevel="0" collapsed="false">
      <c r="A18" s="1443"/>
      <c r="B18" s="310"/>
      <c r="C18" s="222"/>
      <c r="D18" s="310"/>
      <c r="E18" s="222"/>
      <c r="F18" s="309"/>
      <c r="G18" s="222"/>
      <c r="H18" s="310"/>
      <c r="I18" s="612"/>
      <c r="J18" s="986"/>
    </row>
    <row r="19" s="1063" customFormat="true" ht="12.75" hidden="false" customHeight="true" outlineLevel="0" collapsed="false">
      <c r="B19" s="1236"/>
      <c r="C19" s="1236"/>
      <c r="D19" s="1236"/>
      <c r="E19" s="1236"/>
      <c r="F19" s="1236"/>
      <c r="G19" s="1236"/>
      <c r="H19" s="1236"/>
      <c r="I19" s="1236"/>
      <c r="J19" s="617"/>
    </row>
    <row r="20" s="1063" customFormat="true" ht="12.75" hidden="false" customHeight="true" outlineLevel="0" collapsed="false">
      <c r="A20" s="1111" t="s">
        <v>2625</v>
      </c>
      <c r="B20" s="1461" t="n">
        <v>75.95</v>
      </c>
      <c r="C20" s="1425" t="n">
        <v>84.9</v>
      </c>
      <c r="D20" s="1461" t="n">
        <v>57.09</v>
      </c>
      <c r="E20" s="1425" t="n">
        <v>84.1</v>
      </c>
      <c r="F20" s="1461" t="n">
        <v>68.93</v>
      </c>
      <c r="G20" s="1425" t="n">
        <v>56.8</v>
      </c>
      <c r="H20" s="1461" t="n">
        <v>154.26</v>
      </c>
      <c r="I20" s="1462" t="n">
        <v>91</v>
      </c>
      <c r="J20" s="617"/>
      <c r="K20" s="1463"/>
      <c r="M20" s="1463"/>
    </row>
    <row r="21" s="201" customFormat="true" ht="12.75" hidden="false" customHeight="true" outlineLevel="0" collapsed="false">
      <c r="A21" s="1092" t="s">
        <v>2626</v>
      </c>
      <c r="B21" s="1464"/>
      <c r="C21" s="1430"/>
      <c r="D21" s="1464"/>
      <c r="E21" s="1430"/>
      <c r="F21" s="1464"/>
      <c r="G21" s="1430"/>
      <c r="H21" s="1464"/>
      <c r="I21" s="1465"/>
      <c r="J21" s="569"/>
      <c r="K21" s="1466"/>
      <c r="M21" s="1466"/>
    </row>
    <row r="22" s="201" customFormat="true" ht="12.75" hidden="false" customHeight="true" outlineLevel="0" collapsed="false">
      <c r="A22" s="1316" t="s">
        <v>2627</v>
      </c>
      <c r="B22" s="1464" t="n">
        <v>80</v>
      </c>
      <c r="C22" s="1430" t="n">
        <v>87.5</v>
      </c>
      <c r="D22" s="1464" t="s">
        <v>245</v>
      </c>
      <c r="E22" s="1430" t="s">
        <v>203</v>
      </c>
      <c r="F22" s="1464" t="n">
        <v>76.25</v>
      </c>
      <c r="G22" s="1430" t="n">
        <v>57</v>
      </c>
      <c r="H22" s="1464" t="s">
        <v>245</v>
      </c>
      <c r="I22" s="1465" t="s">
        <v>203</v>
      </c>
      <c r="J22" s="569"/>
      <c r="K22" s="1466"/>
      <c r="M22" s="1466"/>
    </row>
    <row r="23" s="201" customFormat="true" ht="12.75" hidden="false" customHeight="true" outlineLevel="0" collapsed="false">
      <c r="A23" s="1316" t="s">
        <v>2628</v>
      </c>
      <c r="B23" s="1464" t="n">
        <v>69.05</v>
      </c>
      <c r="C23" s="1430" t="n">
        <v>87.8</v>
      </c>
      <c r="D23" s="1464" t="n">
        <v>50.25</v>
      </c>
      <c r="E23" s="1430" t="n">
        <v>81.2</v>
      </c>
      <c r="F23" s="1464" t="n">
        <v>78.56</v>
      </c>
      <c r="G23" s="1430" t="n">
        <v>67.3</v>
      </c>
      <c r="H23" s="1464" t="n">
        <v>138.13</v>
      </c>
      <c r="I23" s="1465" t="n">
        <v>81.1</v>
      </c>
      <c r="J23" s="569"/>
      <c r="K23" s="1466"/>
      <c r="M23" s="1466"/>
    </row>
    <row r="24" s="201" customFormat="true" ht="12.75" hidden="false" customHeight="true" outlineLevel="0" collapsed="false">
      <c r="A24" s="1316" t="s">
        <v>2629</v>
      </c>
      <c r="B24" s="1464" t="n">
        <v>65.25</v>
      </c>
      <c r="C24" s="1430" t="n">
        <v>77.4</v>
      </c>
      <c r="D24" s="1464" t="n">
        <v>46.88</v>
      </c>
      <c r="E24" s="1430" t="n">
        <v>75.2</v>
      </c>
      <c r="F24" s="1464" t="n">
        <v>66.59</v>
      </c>
      <c r="G24" s="1430" t="n">
        <v>60.6</v>
      </c>
      <c r="H24" s="1464" t="n">
        <v>146.25</v>
      </c>
      <c r="I24" s="1465" t="n">
        <v>90.8</v>
      </c>
      <c r="J24" s="569"/>
      <c r="K24" s="1466"/>
      <c r="M24" s="1466"/>
    </row>
    <row r="25" s="1063" customFormat="true" ht="12.75" hidden="false" customHeight="true" outlineLevel="0" collapsed="false">
      <c r="A25" s="1111" t="s">
        <v>2630</v>
      </c>
      <c r="B25" s="1461" t="n">
        <v>81.18</v>
      </c>
      <c r="C25" s="1425" t="n">
        <v>89.8</v>
      </c>
      <c r="D25" s="1461" t="n">
        <v>57.09</v>
      </c>
      <c r="E25" s="1425" t="n">
        <v>75.5</v>
      </c>
      <c r="F25" s="1461" t="n">
        <v>74.04</v>
      </c>
      <c r="G25" s="1425" t="n">
        <v>52.7</v>
      </c>
      <c r="H25" s="1461" t="s">
        <v>2676</v>
      </c>
      <c r="I25" s="1462" t="s">
        <v>203</v>
      </c>
      <c r="J25" s="617"/>
      <c r="K25" s="1466"/>
      <c r="M25" s="1466"/>
    </row>
    <row r="26" s="201" customFormat="true" ht="12.75" hidden="false" customHeight="true" outlineLevel="0" collapsed="false">
      <c r="A26" s="1316" t="s">
        <v>2631</v>
      </c>
      <c r="B26" s="1464" t="n">
        <v>74.61</v>
      </c>
      <c r="C26" s="1430" t="n">
        <v>84</v>
      </c>
      <c r="D26" s="1464" t="n">
        <v>52.7</v>
      </c>
      <c r="E26" s="1430" t="n">
        <v>80.7</v>
      </c>
      <c r="F26" s="1464" t="n">
        <v>55.11</v>
      </c>
      <c r="G26" s="1430" t="n">
        <v>48.2</v>
      </c>
      <c r="H26" s="1464" t="n">
        <v>138.95</v>
      </c>
      <c r="I26" s="1465" t="n">
        <v>79.3</v>
      </c>
      <c r="J26" s="569"/>
      <c r="K26" s="1466"/>
      <c r="M26" s="1466"/>
    </row>
    <row r="27" s="201" customFormat="true" ht="12.75" hidden="false" customHeight="true" outlineLevel="0" collapsed="false">
      <c r="A27" s="1316" t="s">
        <v>2632</v>
      </c>
      <c r="B27" s="1464" t="n">
        <v>80.03</v>
      </c>
      <c r="C27" s="1430" t="n">
        <v>86.2</v>
      </c>
      <c r="D27" s="1464" t="n">
        <v>73.86</v>
      </c>
      <c r="E27" s="1430" t="n">
        <v>88.9</v>
      </c>
      <c r="F27" s="1464" t="n">
        <v>64.77</v>
      </c>
      <c r="G27" s="1430" t="n">
        <v>57</v>
      </c>
      <c r="H27" s="1464" t="n">
        <v>169.64</v>
      </c>
      <c r="I27" s="1465" t="n">
        <v>95.9</v>
      </c>
      <c r="J27" s="569"/>
      <c r="K27" s="1466"/>
      <c r="M27" s="1466"/>
    </row>
    <row r="28" s="201" customFormat="true" ht="12.75" hidden="false" customHeight="true" outlineLevel="0" collapsed="false">
      <c r="A28" s="1316" t="s">
        <v>2633</v>
      </c>
      <c r="B28" s="1464" t="n">
        <v>76.21</v>
      </c>
      <c r="C28" s="1430" t="n">
        <v>85</v>
      </c>
      <c r="D28" s="1464" t="n">
        <v>53.1</v>
      </c>
      <c r="E28" s="1430" t="n">
        <v>89.7</v>
      </c>
      <c r="F28" s="1464" t="n">
        <v>63.34</v>
      </c>
      <c r="G28" s="1430" t="n">
        <v>49.1</v>
      </c>
      <c r="H28" s="1464" t="n">
        <v>136.09</v>
      </c>
      <c r="I28" s="1465" t="n">
        <v>88.2</v>
      </c>
      <c r="J28" s="569"/>
      <c r="K28" s="1466"/>
      <c r="M28" s="1466"/>
    </row>
    <row r="29" s="201" customFormat="true" ht="12.75" hidden="false" customHeight="true" outlineLevel="0" collapsed="false">
      <c r="A29" s="1316" t="s">
        <v>2634</v>
      </c>
      <c r="B29" s="1464" t="n">
        <v>67.75</v>
      </c>
      <c r="C29" s="1430" t="n">
        <v>73.1</v>
      </c>
      <c r="D29" s="1464" t="n">
        <v>53.5</v>
      </c>
      <c r="E29" s="1430" t="s">
        <v>203</v>
      </c>
      <c r="F29" s="1464" t="n">
        <v>59.81</v>
      </c>
      <c r="G29" s="1430" t="n">
        <v>43.3</v>
      </c>
      <c r="H29" s="1464" t="s">
        <v>245</v>
      </c>
      <c r="I29" s="1465" t="s">
        <v>203</v>
      </c>
      <c r="J29" s="569"/>
      <c r="K29" s="1466"/>
      <c r="M29" s="1466"/>
    </row>
    <row r="30" s="201" customFormat="true" ht="12.75" hidden="false" customHeight="true" outlineLevel="0" collapsed="false">
      <c r="A30" s="1316" t="s">
        <v>2635</v>
      </c>
      <c r="B30" s="1464" t="n">
        <v>78.48</v>
      </c>
      <c r="C30" s="1430" t="n">
        <v>82.3</v>
      </c>
      <c r="D30" s="1464" t="n">
        <v>59</v>
      </c>
      <c r="E30" s="1430" t="n">
        <v>81.4</v>
      </c>
      <c r="F30" s="1464" t="n">
        <v>72.45</v>
      </c>
      <c r="G30" s="1430" t="n">
        <v>57.8</v>
      </c>
      <c r="H30" s="1464" t="n">
        <v>165.45</v>
      </c>
      <c r="I30" s="1465" t="n">
        <v>118.2</v>
      </c>
      <c r="J30" s="569"/>
      <c r="K30" s="1466"/>
      <c r="M30" s="1466"/>
    </row>
    <row r="31" s="201" customFormat="true" ht="12.75" hidden="false" customHeight="true" outlineLevel="0" collapsed="false">
      <c r="A31" s="1316" t="s">
        <v>2636</v>
      </c>
      <c r="B31" s="1464" t="n">
        <v>76.42</v>
      </c>
      <c r="C31" s="1430" t="n">
        <v>88.5</v>
      </c>
      <c r="D31" s="1464" t="n">
        <v>50.44</v>
      </c>
      <c r="E31" s="1430" t="n">
        <v>84.8</v>
      </c>
      <c r="F31" s="1464" t="n">
        <v>65.26</v>
      </c>
      <c r="G31" s="1430" t="n">
        <v>56.3</v>
      </c>
      <c r="H31" s="1464" t="n">
        <v>154.09</v>
      </c>
      <c r="I31" s="1465" t="n">
        <v>88.5</v>
      </c>
      <c r="J31" s="569"/>
      <c r="K31" s="1466"/>
      <c r="M31" s="1466"/>
    </row>
    <row r="32" s="201" customFormat="true" ht="12.75" hidden="false" customHeight="true" outlineLevel="0" collapsed="false">
      <c r="A32" s="1316" t="s">
        <v>2637</v>
      </c>
      <c r="B32" s="1464" t="n">
        <v>75.83</v>
      </c>
      <c r="C32" s="1430" t="n">
        <v>86.9</v>
      </c>
      <c r="D32" s="1464" t="s">
        <v>2676</v>
      </c>
      <c r="E32" s="1430" t="s">
        <v>203</v>
      </c>
      <c r="F32" s="1464" t="n">
        <v>83.91</v>
      </c>
      <c r="G32" s="1430" t="n">
        <v>71.2</v>
      </c>
      <c r="H32" s="1464" t="s">
        <v>2676</v>
      </c>
      <c r="I32" s="1465" t="s">
        <v>203</v>
      </c>
      <c r="J32" s="569"/>
      <c r="K32" s="1466"/>
      <c r="M32" s="1466"/>
    </row>
    <row r="33" s="201" customFormat="true" ht="12.75" hidden="false" customHeight="true" outlineLevel="0" collapsed="false">
      <c r="A33" s="1316" t="s">
        <v>2638</v>
      </c>
      <c r="B33" s="1464" t="n">
        <v>82.93</v>
      </c>
      <c r="C33" s="1430" t="n">
        <v>86.7</v>
      </c>
      <c r="D33" s="1464" t="n">
        <v>67.5</v>
      </c>
      <c r="E33" s="1430" t="n">
        <v>80.8</v>
      </c>
      <c r="F33" s="1464" t="n">
        <v>69.61</v>
      </c>
      <c r="G33" s="1430" t="n">
        <v>56.6</v>
      </c>
      <c r="H33" s="1464" t="n">
        <v>230</v>
      </c>
      <c r="I33" s="1465" t="n">
        <v>103.6</v>
      </c>
      <c r="J33" s="569"/>
      <c r="K33" s="1466"/>
      <c r="M33" s="1466"/>
    </row>
    <row r="34" s="201" customFormat="true" ht="12.75" hidden="false" customHeight="true" outlineLevel="0" collapsed="false">
      <c r="A34" s="1316" t="s">
        <v>2639</v>
      </c>
      <c r="B34" s="1464" t="n">
        <v>69</v>
      </c>
      <c r="C34" s="1430" t="n">
        <v>80.9</v>
      </c>
      <c r="D34" s="1464" t="n">
        <v>54</v>
      </c>
      <c r="E34" s="1430" t="n">
        <v>82.5</v>
      </c>
      <c r="F34" s="1464" t="n">
        <v>47.69</v>
      </c>
      <c r="G34" s="1430" t="n">
        <v>46.6</v>
      </c>
      <c r="H34" s="1464" t="n">
        <v>173.18</v>
      </c>
      <c r="I34" s="1465" t="n">
        <v>98.1</v>
      </c>
      <c r="J34" s="569"/>
      <c r="K34" s="1466"/>
      <c r="M34" s="1466"/>
    </row>
    <row r="35" s="201" customFormat="true" ht="12.75" hidden="false" customHeight="true" outlineLevel="0" collapsed="false">
      <c r="A35" s="1316" t="s">
        <v>2640</v>
      </c>
      <c r="B35" s="1464" t="n">
        <v>83.53</v>
      </c>
      <c r="C35" s="1430" t="n">
        <v>98.3</v>
      </c>
      <c r="D35" s="1464" t="n">
        <v>55</v>
      </c>
      <c r="E35" s="1430" t="n">
        <v>88.7</v>
      </c>
      <c r="F35" s="1464" t="n">
        <v>77.26</v>
      </c>
      <c r="G35" s="1430" t="n">
        <v>55.2</v>
      </c>
      <c r="H35" s="1464" t="n">
        <v>151.25</v>
      </c>
      <c r="I35" s="1465" t="n">
        <v>83.2</v>
      </c>
      <c r="J35" s="569"/>
      <c r="K35" s="1466"/>
      <c r="M35" s="1466"/>
    </row>
    <row r="36" s="201" customFormat="true" ht="12.75" hidden="false" customHeight="true" outlineLevel="0" collapsed="false">
      <c r="A36" s="1316" t="s">
        <v>2641</v>
      </c>
      <c r="B36" s="1464" t="n">
        <v>80.15</v>
      </c>
      <c r="C36" s="1430" t="n">
        <v>85.7</v>
      </c>
      <c r="D36" s="1464" t="n">
        <v>58.76</v>
      </c>
      <c r="E36" s="1430" t="n">
        <v>86.2</v>
      </c>
      <c r="F36" s="1464" t="n">
        <v>74.89</v>
      </c>
      <c r="G36" s="1430" t="n">
        <v>63.4</v>
      </c>
      <c r="H36" s="1464" t="n">
        <v>154.5</v>
      </c>
      <c r="I36" s="1465" t="n">
        <v>87.5</v>
      </c>
      <c r="J36" s="569"/>
      <c r="K36" s="1466"/>
      <c r="M36" s="1466"/>
    </row>
    <row r="37" s="201" customFormat="true" ht="12.75" hidden="false" customHeight="true" outlineLevel="0" collapsed="false">
      <c r="A37" s="1316" t="s">
        <v>2642</v>
      </c>
      <c r="B37" s="1464" t="n">
        <v>81.67</v>
      </c>
      <c r="C37" s="1430" t="n">
        <v>94.2</v>
      </c>
      <c r="D37" s="1464" t="n">
        <v>62.5</v>
      </c>
      <c r="E37" s="1430" t="n">
        <v>89.3</v>
      </c>
      <c r="F37" s="1464" t="n">
        <v>89.21</v>
      </c>
      <c r="G37" s="1430" t="n">
        <v>71.6</v>
      </c>
      <c r="H37" s="1464" t="s">
        <v>245</v>
      </c>
      <c r="I37" s="1465" t="s">
        <v>203</v>
      </c>
      <c r="J37" s="569"/>
      <c r="K37" s="1466"/>
      <c r="M37" s="1466"/>
    </row>
    <row r="38" s="201" customFormat="true" ht="12.75" hidden="false" customHeight="true" outlineLevel="0" collapsed="false">
      <c r="A38" s="719"/>
      <c r="B38" s="1467"/>
      <c r="C38" s="1468"/>
      <c r="D38" s="1467"/>
      <c r="E38" s="1468"/>
      <c r="F38" s="1467"/>
      <c r="G38" s="1468"/>
      <c r="H38" s="1467"/>
      <c r="I38" s="1468"/>
      <c r="J38" s="569"/>
    </row>
    <row r="40" customFormat="false" ht="14.25" hidden="false" customHeight="false" outlineLevel="0" collapsed="false">
      <c r="I40" s="42"/>
    </row>
    <row r="41" customFormat="false" ht="14.25" hidden="false" customHeight="false" outlineLevel="0" collapsed="false">
      <c r="A41" s="42"/>
      <c r="B41" s="1441"/>
      <c r="C41" s="1441"/>
      <c r="D41" s="1441"/>
      <c r="E41" s="1441"/>
      <c r="F41" s="1441"/>
      <c r="G41" s="42"/>
      <c r="H41" s="42"/>
      <c r="I41" s="42"/>
    </row>
    <row r="42" customFormat="false" ht="14.25" hidden="false" customHeight="false" outlineLevel="0" collapsed="false">
      <c r="A42" s="1206"/>
      <c r="B42" s="1206"/>
      <c r="C42" s="1206"/>
      <c r="D42" s="1206"/>
      <c r="E42" s="1206"/>
      <c r="F42" s="1206"/>
      <c r="G42" s="1206"/>
      <c r="H42" s="1206"/>
      <c r="I42" s="1206"/>
    </row>
    <row r="43" customFormat="false" ht="14.25" hidden="false" customHeight="false" outlineLevel="0" collapsed="false">
      <c r="A43" s="1441"/>
      <c r="B43" s="1206"/>
      <c r="C43" s="1206"/>
      <c r="D43" s="1206"/>
      <c r="E43" s="1206"/>
      <c r="F43" s="1206"/>
      <c r="G43" s="1206"/>
      <c r="H43" s="1206"/>
      <c r="I43" s="1206"/>
    </row>
    <row r="44" customFormat="false" ht="14.25" hidden="false" customHeight="false" outlineLevel="0" collapsed="false">
      <c r="A44" s="42"/>
      <c r="B44" s="42"/>
      <c r="C44" s="42"/>
      <c r="D44" s="42"/>
      <c r="E44" s="42"/>
      <c r="F44" s="42"/>
      <c r="G44" s="42"/>
      <c r="H44" s="42"/>
      <c r="I44" s="42"/>
    </row>
    <row r="45" customFormat="false" ht="14.25" hidden="false" customHeight="false" outlineLevel="0" collapsed="false">
      <c r="A45" s="42"/>
      <c r="B45" s="42"/>
      <c r="C45" s="42"/>
      <c r="D45" s="42"/>
      <c r="E45" s="42"/>
      <c r="F45" s="42"/>
      <c r="G45" s="42"/>
      <c r="H45" s="42"/>
      <c r="I45" s="42"/>
    </row>
    <row r="46" customFormat="false" ht="14.25" hidden="false" customHeight="false" outlineLevel="0" collapsed="false">
      <c r="A46" s="42"/>
      <c r="B46" s="42"/>
      <c r="C46" s="42"/>
      <c r="D46" s="42"/>
      <c r="E46" s="42"/>
      <c r="F46" s="42"/>
      <c r="G46" s="42"/>
      <c r="H46" s="42"/>
      <c r="I46" s="42"/>
    </row>
    <row r="47" customFormat="false" ht="14.25" hidden="false" customHeight="false" outlineLevel="0" collapsed="false">
      <c r="A47" s="42"/>
      <c r="B47" s="42"/>
      <c r="C47" s="42"/>
      <c r="D47" s="42"/>
      <c r="E47" s="42"/>
      <c r="F47" s="42"/>
      <c r="G47" s="42"/>
      <c r="H47" s="42"/>
      <c r="I47" s="42"/>
    </row>
    <row r="48" customFormat="false" ht="14.25" hidden="false" customHeight="false" outlineLevel="0" collapsed="false">
      <c r="B48" s="42"/>
      <c r="C48" s="42"/>
      <c r="D48" s="42"/>
      <c r="E48" s="42"/>
      <c r="F48" s="42"/>
      <c r="G48" s="42"/>
      <c r="H48" s="42"/>
      <c r="I48" s="42"/>
    </row>
    <row r="49" customFormat="false" ht="14.25" hidden="false" customHeight="false" outlineLevel="0" collapsed="false">
      <c r="B49" s="42"/>
      <c r="C49" s="42"/>
      <c r="D49" s="42"/>
      <c r="E49" s="42"/>
      <c r="F49" s="42"/>
      <c r="G49" s="42"/>
      <c r="H49" s="42"/>
      <c r="I49" s="42"/>
    </row>
    <row r="50" customFormat="false" ht="14.25" hidden="false" customHeight="false" outlineLevel="0" collapsed="false">
      <c r="B50" s="42"/>
      <c r="C50" s="42"/>
      <c r="D50" s="42"/>
      <c r="E50" s="42"/>
      <c r="F50" s="42"/>
      <c r="G50" s="42"/>
      <c r="H50" s="42"/>
      <c r="I50" s="42"/>
    </row>
    <row r="51" customFormat="false" ht="14.25" hidden="false" customHeight="false" outlineLevel="0" collapsed="false">
      <c r="B51" s="42"/>
      <c r="C51" s="42"/>
      <c r="D51" s="42"/>
      <c r="E51" s="42"/>
      <c r="F51" s="42"/>
      <c r="G51" s="42"/>
      <c r="H51" s="42"/>
      <c r="I51" s="42"/>
    </row>
    <row r="52" customFormat="false" ht="14.25" hidden="false" customHeight="false" outlineLevel="0" collapsed="false">
      <c r="B52" s="42"/>
      <c r="C52" s="42"/>
      <c r="D52" s="42"/>
      <c r="E52" s="42"/>
      <c r="F52" s="42"/>
      <c r="G52" s="42"/>
      <c r="H52" s="42"/>
      <c r="I52" s="42"/>
    </row>
    <row r="53" customFormat="false" ht="14.25" hidden="false" customHeight="false" outlineLevel="0" collapsed="false">
      <c r="B53" s="42"/>
      <c r="C53" s="42"/>
      <c r="D53" s="42"/>
      <c r="E53" s="42"/>
      <c r="F53" s="42"/>
      <c r="G53" s="42"/>
      <c r="H53" s="42"/>
      <c r="I53" s="42"/>
    </row>
    <row r="54" customFormat="false" ht="14.25" hidden="false" customHeight="false" outlineLevel="0" collapsed="false">
      <c r="B54" s="42"/>
      <c r="C54" s="42"/>
      <c r="D54" s="42"/>
      <c r="E54" s="42"/>
      <c r="F54" s="42"/>
      <c r="G54" s="42"/>
      <c r="H54" s="42"/>
      <c r="I54" s="42"/>
    </row>
    <row r="55" customFormat="false" ht="14.25" hidden="false" customHeight="false" outlineLevel="0" collapsed="false">
      <c r="B55" s="42"/>
      <c r="C55" s="42"/>
      <c r="D55" s="42"/>
      <c r="E55" s="42"/>
      <c r="F55" s="42"/>
      <c r="G55" s="42"/>
      <c r="H55" s="42"/>
      <c r="I55" s="42"/>
    </row>
    <row r="56" customFormat="false" ht="14.25" hidden="false" customHeight="false" outlineLevel="0" collapsed="false">
      <c r="B56" s="42"/>
      <c r="C56" s="42"/>
      <c r="D56" s="42"/>
      <c r="E56" s="42"/>
      <c r="F56" s="42"/>
      <c r="G56" s="42"/>
      <c r="H56" s="42"/>
      <c r="I56" s="42"/>
    </row>
    <row r="57" customFormat="false" ht="14.25" hidden="false" customHeight="false" outlineLevel="0" collapsed="false">
      <c r="B57" s="42"/>
      <c r="C57" s="42"/>
      <c r="D57" s="42"/>
      <c r="E57" s="42"/>
      <c r="F57" s="42"/>
      <c r="G57" s="42"/>
      <c r="H57" s="42"/>
      <c r="I57" s="42"/>
    </row>
    <row r="58" customFormat="false" ht="14.25" hidden="false" customHeight="false" outlineLevel="0" collapsed="false">
      <c r="B58" s="42"/>
      <c r="C58" s="42"/>
      <c r="D58" s="42"/>
      <c r="E58" s="42"/>
      <c r="F58" s="42"/>
      <c r="G58" s="42"/>
      <c r="H58" s="42"/>
      <c r="I58" s="42"/>
    </row>
    <row r="59" customFormat="false" ht="14.25" hidden="false" customHeight="false" outlineLevel="0" collapsed="false">
      <c r="B59" s="42"/>
      <c r="C59" s="42"/>
      <c r="D59" s="42"/>
      <c r="E59" s="42"/>
      <c r="F59" s="42"/>
      <c r="G59" s="42"/>
      <c r="H59" s="42"/>
      <c r="I59" s="42"/>
    </row>
    <row r="60" customFormat="false" ht="14.25" hidden="false" customHeight="false" outlineLevel="0" collapsed="false">
      <c r="B60" s="42"/>
      <c r="C60" s="42"/>
      <c r="D60" s="42"/>
      <c r="E60" s="42"/>
      <c r="F60" s="42"/>
      <c r="G60" s="42"/>
      <c r="H60" s="42"/>
      <c r="I60" s="42"/>
    </row>
    <row r="61" customFormat="false" ht="14.25" hidden="false" customHeight="false" outlineLevel="0" collapsed="false">
      <c r="B61" s="42"/>
      <c r="C61" s="42"/>
      <c r="D61" s="42"/>
      <c r="E61" s="42"/>
      <c r="F61" s="42"/>
      <c r="G61" s="42"/>
      <c r="H61" s="42"/>
      <c r="I61" s="42"/>
    </row>
    <row r="62" customFormat="false" ht="14.25" hidden="false" customHeight="false" outlineLevel="0" collapsed="false">
      <c r="B62" s="42"/>
      <c r="C62" s="42"/>
      <c r="D62" s="42"/>
      <c r="E62" s="42"/>
      <c r="F62" s="42"/>
      <c r="G62" s="42"/>
      <c r="H62" s="42"/>
      <c r="I62" s="42"/>
    </row>
    <row r="63" customFormat="false" ht="14.25" hidden="false" customHeight="false" outlineLevel="0" collapsed="false">
      <c r="B63" s="42"/>
      <c r="C63" s="42"/>
      <c r="D63" s="42"/>
      <c r="E63" s="42"/>
      <c r="F63" s="42"/>
      <c r="G63" s="42"/>
      <c r="H63" s="42"/>
      <c r="I63" s="42"/>
    </row>
    <row r="64" customFormat="false" ht="14.25" hidden="false" customHeight="false" outlineLevel="0" collapsed="false">
      <c r="B64" s="42"/>
      <c r="C64" s="42"/>
      <c r="D64" s="42"/>
      <c r="E64" s="42"/>
      <c r="F64" s="42"/>
      <c r="G64" s="42"/>
      <c r="H64" s="42"/>
      <c r="I64" s="42"/>
    </row>
    <row r="65" customFormat="false" ht="14.25" hidden="false" customHeight="false" outlineLevel="0" collapsed="false">
      <c r="B65" s="42"/>
      <c r="C65" s="42"/>
      <c r="D65" s="42"/>
      <c r="E65" s="42"/>
      <c r="F65" s="42"/>
      <c r="G65" s="42"/>
      <c r="H65" s="42"/>
      <c r="I65" s="42"/>
    </row>
    <row r="66" customFormat="false" ht="14.25" hidden="false" customHeight="false" outlineLevel="0" collapsed="false">
      <c r="B66" s="42"/>
      <c r="C66" s="42"/>
      <c r="D66" s="42"/>
      <c r="E66" s="42"/>
      <c r="F66" s="42"/>
      <c r="G66" s="42"/>
      <c r="H66" s="42"/>
      <c r="I66" s="42"/>
    </row>
    <row r="67" customFormat="false" ht="14.25" hidden="false" customHeight="false" outlineLevel="0" collapsed="false">
      <c r="B67" s="42"/>
      <c r="C67" s="42"/>
      <c r="D67" s="42"/>
      <c r="E67" s="42"/>
      <c r="F67" s="42"/>
      <c r="G67" s="42"/>
      <c r="H67" s="42"/>
      <c r="I67" s="42"/>
    </row>
    <row r="68" customFormat="false" ht="14.25" hidden="false" customHeight="false" outlineLevel="0" collapsed="false">
      <c r="B68" s="42"/>
      <c r="C68" s="42"/>
      <c r="D68" s="42"/>
      <c r="E68" s="42"/>
      <c r="F68" s="42"/>
      <c r="G68" s="42"/>
      <c r="H68" s="42"/>
      <c r="I68" s="42"/>
    </row>
    <row r="69" customFormat="false" ht="14.25" hidden="false" customHeight="false" outlineLevel="0" collapsed="false">
      <c r="B69" s="42"/>
      <c r="C69" s="42"/>
      <c r="D69" s="42"/>
      <c r="E69" s="42"/>
      <c r="F69" s="42"/>
      <c r="G69" s="42"/>
      <c r="H69" s="42"/>
      <c r="I69" s="42"/>
    </row>
    <row r="70" customFormat="false" ht="14.25" hidden="false" customHeight="false" outlineLevel="0" collapsed="false">
      <c r="B70" s="42"/>
      <c r="C70" s="42"/>
      <c r="D70" s="42"/>
      <c r="E70" s="42"/>
      <c r="F70" s="42"/>
      <c r="G70" s="42"/>
      <c r="H70" s="42"/>
      <c r="I70" s="42"/>
    </row>
    <row r="71" customFormat="false" ht="14.25" hidden="false" customHeight="false" outlineLevel="0" collapsed="false">
      <c r="B71" s="42"/>
      <c r="C71" s="42"/>
      <c r="D71" s="42"/>
      <c r="E71" s="42"/>
      <c r="F71" s="42"/>
      <c r="G71" s="42"/>
      <c r="H71" s="42"/>
      <c r="I71" s="42"/>
    </row>
    <row r="72" customFormat="false" ht="14.25" hidden="false" customHeight="false" outlineLevel="0" collapsed="false">
      <c r="B72" s="42"/>
      <c r="C72" s="42"/>
      <c r="D72" s="42"/>
      <c r="E72" s="42"/>
      <c r="F72" s="42"/>
      <c r="G72" s="42"/>
      <c r="H72" s="42"/>
      <c r="I72" s="42"/>
    </row>
    <row r="73" customFormat="false" ht="14.25" hidden="false" customHeight="false" outlineLevel="0" collapsed="false">
      <c r="B73" s="42"/>
      <c r="C73" s="42"/>
      <c r="D73" s="42"/>
      <c r="E73" s="42"/>
      <c r="F73" s="42"/>
      <c r="G73" s="42"/>
      <c r="H73" s="42"/>
      <c r="I73" s="42"/>
    </row>
    <row r="74" customFormat="false" ht="14.25" hidden="false" customHeight="false" outlineLevel="0" collapsed="false">
      <c r="B74" s="42"/>
      <c r="C74" s="42"/>
      <c r="D74" s="42"/>
      <c r="E74" s="42"/>
      <c r="F74" s="42"/>
      <c r="G74" s="42"/>
      <c r="H74" s="42"/>
      <c r="I74" s="42"/>
    </row>
    <row r="75" customFormat="false" ht="14.25" hidden="false" customHeight="false" outlineLevel="0" collapsed="false">
      <c r="B75" s="42"/>
      <c r="C75" s="42"/>
      <c r="D75" s="42"/>
      <c r="E75" s="42"/>
      <c r="F75" s="42"/>
      <c r="G75" s="42"/>
      <c r="H75" s="42"/>
      <c r="I75" s="42"/>
    </row>
    <row r="76" customFormat="false" ht="14.25" hidden="false" customHeight="false" outlineLevel="0" collapsed="false">
      <c r="B76" s="42"/>
      <c r="C76" s="42"/>
      <c r="D76" s="42"/>
      <c r="E76" s="42"/>
      <c r="F76" s="42"/>
      <c r="G76" s="42"/>
      <c r="H76" s="42"/>
      <c r="I76" s="42"/>
    </row>
    <row r="77" customFormat="false" ht="14.25" hidden="false" customHeight="false" outlineLevel="0" collapsed="false">
      <c r="B77" s="42"/>
      <c r="C77" s="42"/>
      <c r="D77" s="42"/>
      <c r="E77" s="42"/>
      <c r="F77" s="42"/>
      <c r="G77" s="42"/>
      <c r="H77" s="42"/>
      <c r="I77" s="42"/>
    </row>
    <row r="78" customFormat="false" ht="14.25" hidden="false" customHeight="false" outlineLevel="0" collapsed="false">
      <c r="B78" s="42"/>
      <c r="C78" s="42"/>
      <c r="D78" s="42"/>
      <c r="E78" s="42"/>
      <c r="F78" s="42"/>
      <c r="G78" s="42"/>
      <c r="H78" s="42"/>
      <c r="I78" s="42"/>
    </row>
    <row r="79" customFormat="false" ht="14.25" hidden="false" customHeight="false" outlineLevel="0" collapsed="false">
      <c r="B79" s="42"/>
      <c r="C79" s="42"/>
      <c r="D79" s="42"/>
      <c r="E79" s="42"/>
      <c r="F79" s="42"/>
      <c r="G79" s="42"/>
      <c r="H79" s="42"/>
      <c r="I79" s="42"/>
    </row>
  </sheetData>
  <mergeCells count="12">
    <mergeCell ref="F3:G3"/>
    <mergeCell ref="B7:I7"/>
    <mergeCell ref="B8:I8"/>
    <mergeCell ref="B11:C11"/>
    <mergeCell ref="D11:E11"/>
    <mergeCell ref="F11:G11"/>
    <mergeCell ref="H11:I11"/>
    <mergeCell ref="B12:C12"/>
    <mergeCell ref="D12:E12"/>
    <mergeCell ref="F12:G12"/>
    <mergeCell ref="H12:I12"/>
    <mergeCell ref="B41:F41"/>
  </mergeCells>
  <hyperlinks>
    <hyperlink ref="F3" location="'Spis tablic     List of tables'!A1" display="Powrót do spisu tablic"/>
    <hyperlink ref="F4" location="'Spis tablic     List of tables'!A1" display="Return to list tables"/>
    <hyperlink ref="D12" location="'Spis tablic'!A1" display="rye grai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3" min="2" style="0" width="11.12"/>
    <col collapsed="false" customWidth="true" hidden="false" outlineLevel="0" max="5" min="4" style="0" width="11.99"/>
    <col collapsed="false" customWidth="true" hidden="false" outlineLevel="0" max="7" min="6" style="0" width="11.12"/>
    <col collapsed="false" customWidth="true" hidden="false" outlineLevel="0" max="9" min="8" style="0" width="11.99"/>
    <col collapsed="false" customWidth="false" hidden="false" outlineLevel="0" max="10" min="10" style="42" width="8.99"/>
  </cols>
  <sheetData>
    <row r="1" s="964" customFormat="true" ht="15.75" hidden="false" customHeight="true" outlineLevel="0" collapsed="false">
      <c r="A1" s="527" t="s">
        <v>2488</v>
      </c>
      <c r="B1" s="1304"/>
      <c r="C1" s="1304"/>
      <c r="D1" s="1304"/>
      <c r="E1" s="1304"/>
      <c r="F1" s="1304"/>
      <c r="G1" s="1304"/>
      <c r="H1" s="1304"/>
      <c r="I1" s="1304"/>
      <c r="J1" s="1065"/>
    </row>
    <row r="2" s="189" customFormat="true" ht="15.75" hidden="false" customHeight="true" outlineLevel="0" collapsed="false">
      <c r="A2" s="529" t="s">
        <v>2489</v>
      </c>
      <c r="B2" s="575"/>
      <c r="C2" s="575"/>
      <c r="D2" s="575"/>
      <c r="E2" s="575"/>
      <c r="F2" s="575"/>
      <c r="I2" s="575"/>
      <c r="J2" s="263"/>
    </row>
    <row r="3" s="194" customFormat="true" ht="12.75" hidden="false" customHeight="true" outlineLevel="0" collapsed="false">
      <c r="A3" s="530" t="s">
        <v>2582</v>
      </c>
      <c r="B3" s="622"/>
      <c r="C3" s="622"/>
      <c r="D3" s="622"/>
      <c r="E3" s="622"/>
      <c r="F3" s="49" t="s">
        <v>156</v>
      </c>
      <c r="G3" s="49"/>
      <c r="I3" s="622"/>
      <c r="J3" s="225"/>
    </row>
    <row r="4" s="194" customFormat="true" ht="12.75" hidden="false" customHeight="true" outlineLevel="0" collapsed="false">
      <c r="A4" s="1066" t="s">
        <v>2583</v>
      </c>
      <c r="B4" s="622"/>
      <c r="C4" s="622"/>
      <c r="D4" s="622"/>
      <c r="E4" s="622"/>
      <c r="F4" s="55" t="s">
        <v>158</v>
      </c>
      <c r="G4" s="55"/>
      <c r="H4" s="622"/>
      <c r="I4" s="622"/>
      <c r="J4" s="225"/>
    </row>
    <row r="5" s="194" customFormat="true" ht="15" hidden="false" customHeight="true" outlineLevel="0" collapsed="false">
      <c r="A5" s="532"/>
      <c r="B5" s="622"/>
      <c r="C5" s="622"/>
      <c r="D5" s="622"/>
      <c r="E5" s="622"/>
      <c r="F5" s="622"/>
      <c r="G5" s="622"/>
      <c r="H5" s="622"/>
      <c r="I5" s="622"/>
      <c r="J5" s="225"/>
    </row>
    <row r="6" s="498" customFormat="true" ht="6.75" hidden="false" customHeight="true" outlineLevel="0" collapsed="false">
      <c r="A6" s="611"/>
      <c r="B6" s="363"/>
      <c r="C6" s="363"/>
      <c r="D6" s="363"/>
      <c r="E6" s="363"/>
      <c r="F6" s="363"/>
      <c r="G6" s="363"/>
      <c r="H6" s="363"/>
      <c r="I6" s="363"/>
      <c r="J6" s="497"/>
    </row>
    <row r="7" s="498" customFormat="true" ht="12.95" hidden="false" customHeight="true" outlineLevel="0" collapsed="false">
      <c r="A7" s="215"/>
      <c r="B7" s="210" t="s">
        <v>2677</v>
      </c>
      <c r="C7" s="210"/>
      <c r="D7" s="210"/>
      <c r="E7" s="210"/>
      <c r="F7" s="210"/>
      <c r="G7" s="210"/>
      <c r="H7" s="210"/>
      <c r="I7" s="210"/>
      <c r="J7" s="497"/>
    </row>
    <row r="8" s="498" customFormat="true" ht="12.95" hidden="false" customHeight="true" outlineLevel="0" collapsed="false">
      <c r="A8" s="215"/>
      <c r="B8" s="213" t="s">
        <v>2678</v>
      </c>
      <c r="C8" s="213"/>
      <c r="D8" s="213"/>
      <c r="E8" s="213"/>
      <c r="F8" s="213"/>
      <c r="G8" s="213"/>
      <c r="H8" s="213"/>
      <c r="I8" s="213"/>
      <c r="J8" s="497"/>
    </row>
    <row r="9" s="967" customFormat="true" ht="6.75" hidden="false" customHeight="true" outlineLevel="0" collapsed="false">
      <c r="A9" s="704"/>
      <c r="B9" s="1077"/>
      <c r="C9" s="1077"/>
      <c r="D9" s="1077"/>
      <c r="E9" s="1077"/>
      <c r="F9" s="1077"/>
      <c r="G9" s="1077"/>
      <c r="H9" s="1077"/>
      <c r="I9" s="1077"/>
      <c r="J9" s="986"/>
    </row>
    <row r="10" s="967" customFormat="true" ht="12.95" hidden="false" customHeight="true" outlineLevel="0" collapsed="false">
      <c r="A10" s="202" t="s">
        <v>2597</v>
      </c>
      <c r="B10" s="412" t="s">
        <v>1704</v>
      </c>
      <c r="C10" s="412"/>
      <c r="D10" s="412"/>
      <c r="E10" s="412"/>
      <c r="F10" s="349" t="s">
        <v>1705</v>
      </c>
      <c r="G10" s="349"/>
      <c r="H10" s="349"/>
      <c r="I10" s="349"/>
      <c r="J10" s="986"/>
    </row>
    <row r="11" s="967" customFormat="true" ht="12.75" hidden="false" customHeight="true" outlineLevel="0" collapsed="false">
      <c r="A11" s="206" t="s">
        <v>2603</v>
      </c>
      <c r="B11" s="1469" t="s">
        <v>1400</v>
      </c>
      <c r="C11" s="1469"/>
      <c r="D11" s="1469"/>
      <c r="E11" s="1469"/>
      <c r="F11" s="539" t="s">
        <v>1408</v>
      </c>
      <c r="G11" s="539"/>
      <c r="H11" s="539"/>
      <c r="I11" s="539"/>
      <c r="J11" s="986"/>
    </row>
    <row r="12" s="967" customFormat="true" ht="12.95" hidden="false" customHeight="true" outlineLevel="0" collapsed="false">
      <c r="A12" s="214"/>
      <c r="B12" s="207" t="s">
        <v>619</v>
      </c>
      <c r="C12" s="207"/>
      <c r="D12" s="412" t="s">
        <v>2679</v>
      </c>
      <c r="E12" s="412"/>
      <c r="F12" s="207" t="s">
        <v>619</v>
      </c>
      <c r="G12" s="207"/>
      <c r="H12" s="349" t="s">
        <v>2680</v>
      </c>
      <c r="I12" s="349"/>
      <c r="J12" s="986"/>
    </row>
    <row r="13" s="967" customFormat="true" ht="12.95" hidden="false" customHeight="true" outlineLevel="0" collapsed="false">
      <c r="A13" s="214"/>
      <c r="B13" s="217" t="s">
        <v>348</v>
      </c>
      <c r="C13" s="217"/>
      <c r="D13" s="217" t="s">
        <v>2681</v>
      </c>
      <c r="E13" s="217"/>
      <c r="F13" s="217" t="s">
        <v>348</v>
      </c>
      <c r="G13" s="217"/>
      <c r="H13" s="539" t="s">
        <v>2682</v>
      </c>
      <c r="I13" s="539"/>
      <c r="J13" s="986"/>
    </row>
    <row r="14" s="967" customFormat="true" ht="12.95" hidden="false" customHeight="true" outlineLevel="0" collapsed="false">
      <c r="A14" s="214"/>
      <c r="B14" s="349"/>
      <c r="C14" s="840" t="s">
        <v>2683</v>
      </c>
      <c r="D14" s="349"/>
      <c r="E14" s="840" t="s">
        <v>2683</v>
      </c>
      <c r="F14" s="349"/>
      <c r="G14" s="840" t="s">
        <v>2684</v>
      </c>
      <c r="H14" s="349"/>
      <c r="I14" s="924" t="s">
        <v>2684</v>
      </c>
      <c r="J14" s="986"/>
    </row>
    <row r="15" s="967" customFormat="true" ht="12.95" hidden="false" customHeight="true" outlineLevel="0" collapsed="false">
      <c r="A15" s="704"/>
      <c r="B15" s="210" t="s">
        <v>2685</v>
      </c>
      <c r="C15" s="840"/>
      <c r="D15" s="210" t="s">
        <v>2685</v>
      </c>
      <c r="E15" s="840"/>
      <c r="F15" s="210" t="s">
        <v>2685</v>
      </c>
      <c r="G15" s="840"/>
      <c r="H15" s="210" t="s">
        <v>2685</v>
      </c>
      <c r="I15" s="924"/>
      <c r="J15" s="986"/>
    </row>
    <row r="16" s="967" customFormat="true" ht="12.95" hidden="false" customHeight="true" outlineLevel="0" collapsed="false">
      <c r="A16" s="704"/>
      <c r="B16" s="213" t="s">
        <v>2686</v>
      </c>
      <c r="C16" s="840"/>
      <c r="D16" s="213" t="s">
        <v>2686</v>
      </c>
      <c r="E16" s="840"/>
      <c r="F16" s="213" t="s">
        <v>2686</v>
      </c>
      <c r="G16" s="840"/>
      <c r="H16" s="213" t="s">
        <v>2686</v>
      </c>
      <c r="I16" s="924"/>
      <c r="J16" s="986"/>
    </row>
    <row r="17" s="967" customFormat="true" ht="12.95" hidden="false" customHeight="true" outlineLevel="0" collapsed="false">
      <c r="A17" s="1443"/>
      <c r="B17" s="1470"/>
      <c r="C17" s="840"/>
      <c r="D17" s="1470"/>
      <c r="E17" s="840"/>
      <c r="F17" s="1470"/>
      <c r="G17" s="840"/>
      <c r="H17" s="1470"/>
      <c r="I17" s="924"/>
      <c r="J17" s="986"/>
    </row>
    <row r="18" s="1063" customFormat="true" ht="4.5" hidden="false" customHeight="true" outlineLevel="0" collapsed="false">
      <c r="B18" s="1236"/>
      <c r="C18" s="1236"/>
      <c r="D18" s="1236"/>
      <c r="E18" s="1236"/>
      <c r="F18" s="1236"/>
      <c r="G18" s="1236"/>
      <c r="H18" s="1236"/>
      <c r="I18" s="1236"/>
      <c r="J18" s="617"/>
    </row>
    <row r="19" s="1063" customFormat="true" ht="12.75" hidden="false" customHeight="true" outlineLevel="0" collapsed="false">
      <c r="A19" s="1111" t="s">
        <v>2625</v>
      </c>
      <c r="B19" s="1471" t="n">
        <v>5660.3</v>
      </c>
      <c r="C19" s="1471" t="n">
        <v>101.3</v>
      </c>
      <c r="D19" s="1471" t="n">
        <v>2403</v>
      </c>
      <c r="E19" s="1471" t="n">
        <v>98.4</v>
      </c>
      <c r="F19" s="1472" t="n">
        <v>11265.7</v>
      </c>
      <c r="G19" s="1472" t="n">
        <v>102.5</v>
      </c>
      <c r="H19" s="1472" t="n">
        <v>956.3</v>
      </c>
      <c r="I19" s="1473" t="n">
        <v>100.1</v>
      </c>
      <c r="J19" s="1474"/>
    </row>
    <row r="20" s="201" customFormat="true" ht="12.75" hidden="false" customHeight="true" outlineLevel="0" collapsed="false">
      <c r="A20" s="1092" t="s">
        <v>2626</v>
      </c>
      <c r="B20" s="1475"/>
      <c r="C20" s="1475"/>
      <c r="D20" s="1475"/>
      <c r="E20" s="1475"/>
      <c r="F20" s="1472"/>
      <c r="G20" s="1476"/>
      <c r="H20" s="1472"/>
      <c r="I20" s="1477"/>
      <c r="J20" s="1478"/>
    </row>
    <row r="21" s="201" customFormat="true" ht="12.75" hidden="false" customHeight="true" outlineLevel="0" collapsed="false">
      <c r="A21" s="1316" t="s">
        <v>2627</v>
      </c>
      <c r="B21" s="1475" t="n">
        <v>102.8</v>
      </c>
      <c r="C21" s="1475" t="n">
        <v>109.4</v>
      </c>
      <c r="D21" s="1475" t="n">
        <v>42.5</v>
      </c>
      <c r="E21" s="1475" t="n">
        <v>105.3</v>
      </c>
      <c r="F21" s="1479" t="n">
        <v>188.8</v>
      </c>
      <c r="G21" s="1476" t="n">
        <v>94</v>
      </c>
      <c r="H21" s="1479" t="n">
        <v>27.7</v>
      </c>
      <c r="I21" s="1477" t="n">
        <v>102.5</v>
      </c>
      <c r="J21" s="1478"/>
    </row>
    <row r="22" s="201" customFormat="true" ht="12.75" hidden="false" customHeight="true" outlineLevel="0" collapsed="false">
      <c r="A22" s="1316" t="s">
        <v>2628</v>
      </c>
      <c r="B22" s="1475" t="n">
        <v>476</v>
      </c>
      <c r="C22" s="1475" t="n">
        <v>103.4</v>
      </c>
      <c r="D22" s="1475" t="n">
        <v>158.6</v>
      </c>
      <c r="E22" s="1475" t="n">
        <v>101.7</v>
      </c>
      <c r="F22" s="1479" t="n">
        <v>1288.3</v>
      </c>
      <c r="G22" s="1476" t="n">
        <v>107.2</v>
      </c>
      <c r="H22" s="1479" t="n">
        <v>122.4</v>
      </c>
      <c r="I22" s="1477" t="n">
        <v>105.6</v>
      </c>
      <c r="J22" s="1478"/>
    </row>
    <row r="23" s="201" customFormat="true" ht="12.75" hidden="false" customHeight="true" outlineLevel="0" collapsed="false">
      <c r="A23" s="1316" t="s">
        <v>2629</v>
      </c>
      <c r="B23" s="1475" t="n">
        <v>346</v>
      </c>
      <c r="C23" s="1475" t="n">
        <v>95.7</v>
      </c>
      <c r="D23" s="1475" t="n">
        <v>149.9</v>
      </c>
      <c r="E23" s="1475" t="n">
        <v>96</v>
      </c>
      <c r="F23" s="1479" t="n">
        <v>579.4</v>
      </c>
      <c r="G23" s="1476" t="n">
        <v>96.9</v>
      </c>
      <c r="H23" s="1479" t="n">
        <v>52.9</v>
      </c>
      <c r="I23" s="1477" t="n">
        <v>99.7</v>
      </c>
      <c r="J23" s="1478"/>
    </row>
    <row r="24" s="1063" customFormat="true" ht="12.75" hidden="false" customHeight="true" outlineLevel="0" collapsed="false">
      <c r="A24" s="1111" t="s">
        <v>2630</v>
      </c>
      <c r="B24" s="1480" t="n">
        <v>75.3</v>
      </c>
      <c r="C24" s="1480" t="n">
        <v>106.7</v>
      </c>
      <c r="D24" s="1480" t="n">
        <v>29.3</v>
      </c>
      <c r="E24" s="1480" t="n">
        <v>106.8</v>
      </c>
      <c r="F24" s="1472" t="n">
        <v>163.8</v>
      </c>
      <c r="G24" s="324" t="n">
        <v>126.8</v>
      </c>
      <c r="H24" s="1472" t="n">
        <v>13</v>
      </c>
      <c r="I24" s="325" t="n">
        <v>114.7</v>
      </c>
      <c r="J24" s="1478"/>
    </row>
    <row r="25" s="201" customFormat="true" ht="12.75" hidden="false" customHeight="true" outlineLevel="0" collapsed="false">
      <c r="A25" s="1316" t="s">
        <v>2631</v>
      </c>
      <c r="B25" s="1475" t="n">
        <v>446.8</v>
      </c>
      <c r="C25" s="1475" t="n">
        <v>104.5</v>
      </c>
      <c r="D25" s="1475" t="n">
        <v>193.1</v>
      </c>
      <c r="E25" s="1475" t="n">
        <v>101.7</v>
      </c>
      <c r="F25" s="1479" t="n">
        <v>982.9</v>
      </c>
      <c r="G25" s="1476" t="n">
        <v>106.2</v>
      </c>
      <c r="H25" s="1479" t="n">
        <v>73.5</v>
      </c>
      <c r="I25" s="1477" t="n">
        <v>105</v>
      </c>
      <c r="J25" s="1478"/>
    </row>
    <row r="26" s="201" customFormat="true" ht="12.75" hidden="false" customHeight="true" outlineLevel="0" collapsed="false">
      <c r="A26" s="1316" t="s">
        <v>2632</v>
      </c>
      <c r="B26" s="1475" t="n">
        <v>166.4</v>
      </c>
      <c r="C26" s="1475" t="n">
        <v>99.3</v>
      </c>
      <c r="D26" s="1475" t="n">
        <v>86.1</v>
      </c>
      <c r="E26" s="1475" t="n">
        <v>94.4</v>
      </c>
      <c r="F26" s="1479" t="n">
        <v>190.6</v>
      </c>
      <c r="G26" s="1476" t="n">
        <v>102.2</v>
      </c>
      <c r="H26" s="1479" t="n">
        <v>23.4</v>
      </c>
      <c r="I26" s="1477" t="n">
        <v>98.7</v>
      </c>
      <c r="J26" s="1478"/>
    </row>
    <row r="27" s="201" customFormat="true" ht="12.75" hidden="false" customHeight="true" outlineLevel="0" collapsed="false">
      <c r="A27" s="1316" t="s">
        <v>2633</v>
      </c>
      <c r="B27" s="1475" t="n">
        <v>1044</v>
      </c>
      <c r="C27" s="1475" t="n">
        <v>102.1</v>
      </c>
      <c r="D27" s="1475" t="n">
        <v>506.9</v>
      </c>
      <c r="E27" s="1475" t="n">
        <v>99.3</v>
      </c>
      <c r="F27" s="1479" t="n">
        <v>946.1</v>
      </c>
      <c r="G27" s="1476" t="n">
        <v>100.3</v>
      </c>
      <c r="H27" s="1479" t="n">
        <v>75.7</v>
      </c>
      <c r="I27" s="1477" t="n">
        <v>94.3</v>
      </c>
      <c r="J27" s="1478"/>
    </row>
    <row r="28" s="201" customFormat="true" ht="12.75" hidden="false" customHeight="true" outlineLevel="0" collapsed="false">
      <c r="A28" s="1316" t="s">
        <v>2634</v>
      </c>
      <c r="B28" s="1475" t="n">
        <v>109.2</v>
      </c>
      <c r="C28" s="1475" t="n">
        <v>99.2</v>
      </c>
      <c r="D28" s="1475" t="n">
        <v>42.6</v>
      </c>
      <c r="E28" s="1475" t="n">
        <v>102.2</v>
      </c>
      <c r="F28" s="1479" t="n">
        <v>419.4</v>
      </c>
      <c r="G28" s="1476" t="n">
        <v>104.3</v>
      </c>
      <c r="H28" s="1479" t="n">
        <v>39.2</v>
      </c>
      <c r="I28" s="1477" t="n">
        <v>107.5</v>
      </c>
      <c r="J28" s="1478"/>
    </row>
    <row r="29" s="201" customFormat="true" ht="12.75" hidden="false" customHeight="true" outlineLevel="0" collapsed="false">
      <c r="A29" s="1316" t="s">
        <v>2635</v>
      </c>
      <c r="B29" s="1475" t="n">
        <v>89.1</v>
      </c>
      <c r="C29" s="1475" t="n">
        <v>96.3</v>
      </c>
      <c r="D29" s="1475" t="n">
        <v>55.2</v>
      </c>
      <c r="E29" s="1475" t="n">
        <v>95</v>
      </c>
      <c r="F29" s="1479" t="n">
        <v>176.1</v>
      </c>
      <c r="G29" s="1476" t="n">
        <v>103.4</v>
      </c>
      <c r="H29" s="1479" t="n">
        <v>17.7</v>
      </c>
      <c r="I29" s="1477" t="n">
        <v>103.9</v>
      </c>
      <c r="J29" s="1478"/>
    </row>
    <row r="30" s="201" customFormat="true" ht="12.75" hidden="false" customHeight="true" outlineLevel="0" collapsed="false">
      <c r="A30" s="1316" t="s">
        <v>2636</v>
      </c>
      <c r="B30" s="1475" t="n">
        <v>938.7</v>
      </c>
      <c r="C30" s="1475" t="n">
        <v>100.8</v>
      </c>
      <c r="D30" s="1475" t="n">
        <v>451.2</v>
      </c>
      <c r="E30" s="1475" t="n">
        <v>100.2</v>
      </c>
      <c r="F30" s="1479" t="n">
        <v>333.1</v>
      </c>
      <c r="G30" s="1476" t="n">
        <v>97.5</v>
      </c>
      <c r="H30" s="1479" t="n">
        <v>27.8</v>
      </c>
      <c r="I30" s="1477" t="n">
        <v>93.2</v>
      </c>
      <c r="J30" s="1478"/>
    </row>
    <row r="31" s="201" customFormat="true" ht="12.75" hidden="false" customHeight="true" outlineLevel="0" collapsed="false">
      <c r="A31" s="1316" t="s">
        <v>2637</v>
      </c>
      <c r="B31" s="1475" t="n">
        <v>189.8</v>
      </c>
      <c r="C31" s="1475" t="n">
        <v>96.9</v>
      </c>
      <c r="D31" s="1475" t="n">
        <v>70.5</v>
      </c>
      <c r="E31" s="1475" t="n">
        <v>95.6</v>
      </c>
      <c r="F31" s="1479" t="n">
        <v>723.3</v>
      </c>
      <c r="G31" s="1476" t="n">
        <v>100.8</v>
      </c>
      <c r="H31" s="1479" t="n">
        <v>75.6</v>
      </c>
      <c r="I31" s="1477" t="n">
        <v>105.4</v>
      </c>
      <c r="J31" s="1478"/>
    </row>
    <row r="32" s="201" customFormat="true" ht="12.75" hidden="false" customHeight="true" outlineLevel="0" collapsed="false">
      <c r="A32" s="1316" t="s">
        <v>2638</v>
      </c>
      <c r="B32" s="1475" t="n">
        <v>116.5</v>
      </c>
      <c r="C32" s="1475" t="n">
        <v>100.9</v>
      </c>
      <c r="D32" s="1475" t="n">
        <v>47.5</v>
      </c>
      <c r="E32" s="1475" t="n">
        <v>101.2</v>
      </c>
      <c r="F32" s="1479" t="n">
        <v>249.1</v>
      </c>
      <c r="G32" s="1476" t="n">
        <v>97.4</v>
      </c>
      <c r="H32" s="1479" t="n">
        <v>22.8</v>
      </c>
      <c r="I32" s="1477" t="n">
        <v>97.4</v>
      </c>
      <c r="J32" s="1478"/>
    </row>
    <row r="33" s="201" customFormat="true" ht="12.75" hidden="false" customHeight="true" outlineLevel="0" collapsed="false">
      <c r="A33" s="1316" t="s">
        <v>2639</v>
      </c>
      <c r="B33" s="1475" t="n">
        <v>153.9</v>
      </c>
      <c r="C33" s="1475" t="n">
        <v>97.6</v>
      </c>
      <c r="D33" s="1475" t="n">
        <v>60.3</v>
      </c>
      <c r="E33" s="1475" t="n">
        <v>93.5</v>
      </c>
      <c r="F33" s="1479" t="n">
        <v>232.6</v>
      </c>
      <c r="G33" s="1476" t="n">
        <v>106.3</v>
      </c>
      <c r="H33" s="1479" t="n">
        <v>26.7</v>
      </c>
      <c r="I33" s="1477" t="n">
        <v>100.4</v>
      </c>
      <c r="J33" s="1478"/>
    </row>
    <row r="34" s="201" customFormat="true" ht="12.75" hidden="false" customHeight="true" outlineLevel="0" collapsed="false">
      <c r="A34" s="1316" t="s">
        <v>2640</v>
      </c>
      <c r="B34" s="1475" t="n">
        <v>425.9</v>
      </c>
      <c r="C34" s="1475" t="n">
        <v>99.6</v>
      </c>
      <c r="D34" s="1475" t="n">
        <v>197.1</v>
      </c>
      <c r="E34" s="1475" t="n">
        <v>95.7</v>
      </c>
      <c r="F34" s="1479" t="n">
        <v>496.5</v>
      </c>
      <c r="G34" s="1476" t="n">
        <v>100.3</v>
      </c>
      <c r="H34" s="1479" t="n">
        <v>47.5</v>
      </c>
      <c r="I34" s="1477" t="n">
        <v>95.8</v>
      </c>
      <c r="J34" s="1478"/>
    </row>
    <row r="35" s="201" customFormat="true" ht="12.75" hidden="false" customHeight="true" outlineLevel="0" collapsed="false">
      <c r="A35" s="1316" t="s">
        <v>2641</v>
      </c>
      <c r="B35" s="1475" t="n">
        <v>884</v>
      </c>
      <c r="C35" s="1475" t="n">
        <v>102.8</v>
      </c>
      <c r="D35" s="1475" t="n">
        <v>273.2</v>
      </c>
      <c r="E35" s="1475" t="n">
        <v>94.3</v>
      </c>
      <c r="F35" s="1479" t="n">
        <v>4004.8</v>
      </c>
      <c r="G35" s="1476" t="n">
        <v>101.7</v>
      </c>
      <c r="H35" s="1479" t="n">
        <v>280.6</v>
      </c>
      <c r="I35" s="1477" t="n">
        <v>95.9</v>
      </c>
      <c r="J35" s="1478"/>
    </row>
    <row r="36" s="201" customFormat="true" ht="12.75" hidden="false" customHeight="true" outlineLevel="0" collapsed="false">
      <c r="A36" s="1316" t="s">
        <v>2642</v>
      </c>
      <c r="B36" s="1475" t="n">
        <v>95.7</v>
      </c>
      <c r="C36" s="1475" t="n">
        <v>101</v>
      </c>
      <c r="D36" s="1475" t="n">
        <v>39.1</v>
      </c>
      <c r="E36" s="1475" t="n">
        <v>99.1</v>
      </c>
      <c r="F36" s="1479" t="n">
        <v>290.8</v>
      </c>
      <c r="G36" s="1476" t="n">
        <v>107.5</v>
      </c>
      <c r="H36" s="1479" t="n">
        <v>29.8</v>
      </c>
      <c r="I36" s="1477" t="n">
        <v>111.6</v>
      </c>
      <c r="J36" s="1478"/>
    </row>
    <row r="37" customFormat="false" ht="14.25" hidden="false" customHeight="false" outlineLevel="0" collapsed="false">
      <c r="B37" s="42"/>
      <c r="C37" s="42"/>
      <c r="H37" s="42"/>
      <c r="I37" s="42"/>
    </row>
    <row r="38" customFormat="false" ht="14.25" hidden="false" customHeight="false" outlineLevel="0" collapsed="false">
      <c r="H38" s="42"/>
      <c r="I38" s="42"/>
    </row>
    <row r="39" customFormat="false" ht="14.25" hidden="false" customHeight="false" outlineLevel="0" collapsed="false">
      <c r="H39" s="42"/>
      <c r="I39" s="42"/>
    </row>
    <row r="40" customFormat="false" ht="14.25" hidden="false" customHeight="false" outlineLevel="0" collapsed="false">
      <c r="H40" s="42"/>
      <c r="I40" s="42"/>
    </row>
    <row r="41" customFormat="false" ht="14.25" hidden="false" customHeight="false" outlineLevel="0" collapsed="false">
      <c r="H41" s="42"/>
      <c r="I41" s="42"/>
    </row>
    <row r="42" customFormat="false" ht="14.25" hidden="false" customHeight="false" outlineLevel="0" collapsed="false">
      <c r="H42" s="42"/>
      <c r="I42" s="42"/>
    </row>
    <row r="43" customFormat="false" ht="14.25" hidden="false" customHeight="false" outlineLevel="0" collapsed="false">
      <c r="H43" s="42"/>
      <c r="I43" s="42"/>
    </row>
    <row r="44" customFormat="false" ht="14.25" hidden="false" customHeight="false" outlineLevel="0" collapsed="false">
      <c r="H44" s="42"/>
      <c r="I44" s="42"/>
    </row>
    <row r="45" customFormat="false" ht="14.25" hidden="false" customHeight="false" outlineLevel="0" collapsed="false">
      <c r="H45" s="42"/>
      <c r="I45" s="42"/>
    </row>
    <row r="46" customFormat="false" ht="14.25" hidden="false" customHeight="false" outlineLevel="0" collapsed="false">
      <c r="H46" s="42"/>
      <c r="I46" s="42"/>
    </row>
    <row r="47" customFormat="false" ht="14.25" hidden="false" customHeight="false" outlineLevel="0" collapsed="false">
      <c r="H47" s="42"/>
      <c r="I47" s="42"/>
    </row>
    <row r="48" customFormat="false" ht="14.25" hidden="false" customHeight="false" outlineLevel="0" collapsed="false">
      <c r="H48" s="42"/>
      <c r="I48" s="42"/>
    </row>
    <row r="49" customFormat="false" ht="14.25" hidden="false" customHeight="false" outlineLevel="0" collapsed="false">
      <c r="H49" s="42"/>
      <c r="I49" s="42"/>
    </row>
    <row r="50" customFormat="false" ht="14.25" hidden="false" customHeight="false" outlineLevel="0" collapsed="false">
      <c r="H50" s="42"/>
      <c r="I50" s="42"/>
    </row>
    <row r="51" customFormat="false" ht="14.25" hidden="false" customHeight="false" outlineLevel="0" collapsed="false">
      <c r="H51" s="42"/>
      <c r="I51" s="42"/>
    </row>
    <row r="52" customFormat="false" ht="14.25" hidden="false" customHeight="false" outlineLevel="0" collapsed="false">
      <c r="H52" s="42"/>
      <c r="I52" s="42"/>
    </row>
    <row r="53" customFormat="false" ht="14.25" hidden="false" customHeight="false" outlineLevel="0" collapsed="false">
      <c r="H53" s="42"/>
      <c r="I53" s="42"/>
    </row>
    <row r="54" customFormat="false" ht="14.25" hidden="false" customHeight="false" outlineLevel="0" collapsed="false">
      <c r="H54" s="42"/>
      <c r="I54" s="42"/>
    </row>
    <row r="55" customFormat="false" ht="14.25" hidden="false" customHeight="false" outlineLevel="0" collapsed="false">
      <c r="H55" s="42"/>
      <c r="I55" s="42"/>
    </row>
    <row r="56" customFormat="false" ht="14.25" hidden="false" customHeight="false" outlineLevel="0" collapsed="false">
      <c r="H56" s="42"/>
      <c r="I56" s="42"/>
    </row>
    <row r="57" customFormat="false" ht="14.25" hidden="false" customHeight="false" outlineLevel="0" collapsed="false">
      <c r="H57" s="42"/>
      <c r="I57" s="42"/>
    </row>
    <row r="58" customFormat="false" ht="14.25" hidden="false" customHeight="false" outlineLevel="0" collapsed="false">
      <c r="H58" s="42"/>
      <c r="I58" s="42"/>
    </row>
    <row r="59" customFormat="false" ht="14.25" hidden="false" customHeight="false" outlineLevel="0" collapsed="false">
      <c r="H59" s="42"/>
      <c r="I59" s="42"/>
    </row>
    <row r="60" customFormat="false" ht="14.25" hidden="false" customHeight="false" outlineLevel="0" collapsed="false">
      <c r="H60" s="42"/>
      <c r="I60" s="42"/>
    </row>
    <row r="61" customFormat="false" ht="14.25" hidden="false" customHeight="false" outlineLevel="0" collapsed="false">
      <c r="H61" s="42"/>
      <c r="I61" s="42"/>
    </row>
    <row r="62" customFormat="false" ht="14.25" hidden="false" customHeight="false" outlineLevel="0" collapsed="false">
      <c r="H62" s="42"/>
      <c r="I62" s="42"/>
    </row>
    <row r="63" customFormat="false" ht="14.25" hidden="false" customHeight="false" outlineLevel="0" collapsed="false">
      <c r="H63" s="42"/>
      <c r="I63" s="42"/>
    </row>
    <row r="64" customFormat="false" ht="14.25" hidden="false" customHeight="false" outlineLevel="0" collapsed="false">
      <c r="H64" s="42"/>
      <c r="I64" s="42"/>
    </row>
    <row r="65" customFormat="false" ht="14.25" hidden="false" customHeight="false" outlineLevel="0" collapsed="false">
      <c r="H65" s="42"/>
      <c r="I65" s="42"/>
    </row>
    <row r="66" customFormat="false" ht="14.25" hidden="false" customHeight="false" outlineLevel="0" collapsed="false">
      <c r="H66" s="42"/>
      <c r="I66" s="42"/>
    </row>
    <row r="67" customFormat="false" ht="14.25" hidden="false" customHeight="false" outlineLevel="0" collapsed="false">
      <c r="H67" s="42"/>
      <c r="I67" s="42"/>
    </row>
    <row r="68" customFormat="false" ht="14.25" hidden="false" customHeight="false" outlineLevel="0" collapsed="false">
      <c r="H68" s="42"/>
      <c r="I68" s="42"/>
    </row>
    <row r="69" customFormat="false" ht="14.25" hidden="false" customHeight="false" outlineLevel="0" collapsed="false">
      <c r="H69" s="42"/>
      <c r="I69" s="42"/>
    </row>
    <row r="70" customFormat="false" ht="14.25" hidden="false" customHeight="false" outlineLevel="0" collapsed="false">
      <c r="H70" s="42"/>
      <c r="I70" s="42"/>
    </row>
    <row r="71" customFormat="false" ht="14.25" hidden="false" customHeight="false" outlineLevel="0" collapsed="false">
      <c r="H71" s="42"/>
      <c r="I71" s="42"/>
    </row>
    <row r="72" customFormat="false" ht="14.25" hidden="false" customHeight="false" outlineLevel="0" collapsed="false">
      <c r="H72" s="42"/>
      <c r="I72" s="42"/>
    </row>
    <row r="73" customFormat="false" ht="14.25" hidden="false" customHeight="false" outlineLevel="0" collapsed="false">
      <c r="H73" s="42"/>
      <c r="I73" s="42"/>
    </row>
    <row r="74" customFormat="false" ht="14.25" hidden="false" customHeight="false" outlineLevel="0" collapsed="false">
      <c r="H74" s="42"/>
      <c r="I74" s="42"/>
    </row>
    <row r="75" customFormat="false" ht="14.25" hidden="false" customHeight="false" outlineLevel="0" collapsed="false">
      <c r="H75" s="42"/>
      <c r="I75" s="42"/>
    </row>
    <row r="76" customFormat="false" ht="14.25" hidden="false" customHeight="false" outlineLevel="0" collapsed="false">
      <c r="H76" s="42"/>
      <c r="I76" s="42"/>
    </row>
    <row r="77" customFormat="false" ht="14.25" hidden="false" customHeight="false" outlineLevel="0" collapsed="false">
      <c r="H77" s="42"/>
      <c r="I77" s="42"/>
    </row>
    <row r="78" customFormat="false" ht="14.25" hidden="false" customHeight="false" outlineLevel="0" collapsed="false">
      <c r="H78" s="42"/>
      <c r="I78" s="42"/>
    </row>
    <row r="79" customFormat="false" ht="14.25" hidden="false" customHeight="false" outlineLevel="0" collapsed="false">
      <c r="H79" s="42"/>
      <c r="I79" s="42"/>
    </row>
    <row r="80" customFormat="false" ht="14.25" hidden="false" customHeight="false" outlineLevel="0" collapsed="false">
      <c r="H80" s="42"/>
      <c r="I80" s="42"/>
    </row>
    <row r="81" customFormat="false" ht="14.25" hidden="false" customHeight="false" outlineLevel="0" collapsed="false">
      <c r="H81" s="42"/>
      <c r="I81" s="42"/>
    </row>
    <row r="82" customFormat="false" ht="14.25" hidden="false" customHeight="false" outlineLevel="0" collapsed="false">
      <c r="H82" s="42"/>
      <c r="I82" s="42"/>
    </row>
    <row r="83" customFormat="false" ht="14.25" hidden="false" customHeight="false" outlineLevel="0" collapsed="false">
      <c r="H83" s="42"/>
      <c r="I83" s="42"/>
    </row>
    <row r="84" customFormat="false" ht="14.25" hidden="false" customHeight="false" outlineLevel="0" collapsed="false">
      <c r="H84" s="42"/>
      <c r="I84" s="42"/>
    </row>
    <row r="85" customFormat="false" ht="14.25" hidden="false" customHeight="false" outlineLevel="0" collapsed="false">
      <c r="H85" s="42"/>
      <c r="I85" s="42"/>
    </row>
    <row r="86" customFormat="false" ht="14.25" hidden="false" customHeight="false" outlineLevel="0" collapsed="false">
      <c r="H86" s="42"/>
      <c r="I86" s="42"/>
    </row>
    <row r="87" customFormat="false" ht="14.25" hidden="false" customHeight="false" outlineLevel="0" collapsed="false">
      <c r="H87" s="42"/>
      <c r="I87" s="42"/>
    </row>
    <row r="88" customFormat="false" ht="14.25" hidden="false" customHeight="false" outlineLevel="0" collapsed="false">
      <c r="H88" s="42"/>
      <c r="I88" s="42"/>
    </row>
    <row r="89" customFormat="false" ht="14.25" hidden="false" customHeight="false" outlineLevel="0" collapsed="false">
      <c r="H89" s="42"/>
      <c r="I89" s="42"/>
    </row>
    <row r="90" customFormat="false" ht="14.25" hidden="false" customHeight="false" outlineLevel="0" collapsed="false">
      <c r="H90" s="42"/>
      <c r="I90" s="42"/>
    </row>
    <row r="91" customFormat="false" ht="14.25" hidden="false" customHeight="false" outlineLevel="0" collapsed="false">
      <c r="H91" s="42"/>
      <c r="I91" s="42"/>
    </row>
    <row r="92" customFormat="false" ht="14.25" hidden="false" customHeight="false" outlineLevel="0" collapsed="false">
      <c r="H92" s="42"/>
      <c r="I92" s="42"/>
    </row>
    <row r="93" customFormat="false" ht="14.25" hidden="false" customHeight="false" outlineLevel="0" collapsed="false">
      <c r="H93" s="42"/>
      <c r="I93" s="42"/>
    </row>
    <row r="94" customFormat="false" ht="14.25" hidden="false" customHeight="false" outlineLevel="0" collapsed="false">
      <c r="H94" s="42"/>
      <c r="I94" s="42"/>
    </row>
    <row r="95" customFormat="false" ht="14.25" hidden="false" customHeight="false" outlineLevel="0" collapsed="false">
      <c r="H95" s="42"/>
      <c r="I95" s="42"/>
    </row>
    <row r="96" customFormat="false" ht="14.25" hidden="false" customHeight="false" outlineLevel="0" collapsed="false">
      <c r="H96" s="42"/>
      <c r="I96" s="42"/>
    </row>
    <row r="97" customFormat="false" ht="14.25" hidden="false" customHeight="false" outlineLevel="0" collapsed="false">
      <c r="H97" s="42"/>
      <c r="I97" s="42"/>
    </row>
    <row r="98" customFormat="false" ht="14.25" hidden="false" customHeight="false" outlineLevel="0" collapsed="false">
      <c r="H98" s="42"/>
      <c r="I98" s="42"/>
    </row>
  </sheetData>
  <mergeCells count="21">
    <mergeCell ref="F3:G3"/>
    <mergeCell ref="B6:I6"/>
    <mergeCell ref="B7:I7"/>
    <mergeCell ref="B8:I8"/>
    <mergeCell ref="B9:I9"/>
    <mergeCell ref="B10:E10"/>
    <mergeCell ref="F10:I10"/>
    <mergeCell ref="B11:E11"/>
    <mergeCell ref="F11:I11"/>
    <mergeCell ref="B12:C12"/>
    <mergeCell ref="D12:E12"/>
    <mergeCell ref="F12:G12"/>
    <mergeCell ref="H12:I12"/>
    <mergeCell ref="B13:C13"/>
    <mergeCell ref="D13:E13"/>
    <mergeCell ref="F13:G13"/>
    <mergeCell ref="H13:I13"/>
    <mergeCell ref="C14:C17"/>
    <mergeCell ref="E14:E17"/>
    <mergeCell ref="G14:G17"/>
    <mergeCell ref="I14:I17"/>
  </mergeCells>
  <hyperlinks>
    <hyperlink ref="F3" location="'Spis tablic     List of tables'!A1" display="Powrót do spisu tablic"/>
    <hyperlink ref="F4" location="'Spis tablic     List of tables'!A1" display="Return to list tables"/>
    <hyperlink ref="B11" location="'Spis tablic'!A97" display="catt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49"/>
    <col collapsed="false" customWidth="true" hidden="false" outlineLevel="0" max="2" min="2" style="1399" width="9.12"/>
    <col collapsed="false" customWidth="true" hidden="false" outlineLevel="0" max="10" min="3" style="0" width="9.12"/>
    <col collapsed="false" customWidth="true" hidden="false" outlineLevel="0" max="11" min="11" style="1399" width="9.12"/>
    <col collapsed="false" customWidth="true" hidden="false" outlineLevel="0" max="13" min="12" style="0" width="9.12"/>
  </cols>
  <sheetData>
    <row r="1" s="964" customFormat="true" ht="15.75" hidden="false" customHeight="true" outlineLevel="0" collapsed="false">
      <c r="A1" s="527" t="s">
        <v>2488</v>
      </c>
      <c r="B1" s="968"/>
      <c r="C1" s="1304"/>
      <c r="D1" s="1304"/>
      <c r="E1" s="1304"/>
      <c r="F1" s="1304"/>
      <c r="G1" s="1304"/>
      <c r="H1" s="1304"/>
      <c r="I1" s="1304"/>
      <c r="J1" s="1304"/>
      <c r="K1" s="968"/>
      <c r="L1" s="1304"/>
      <c r="M1" s="1304"/>
    </row>
    <row r="2" s="189" customFormat="true" ht="15.75" hidden="false" customHeight="true" outlineLevel="0" collapsed="false">
      <c r="A2" s="529" t="s">
        <v>2489</v>
      </c>
      <c r="B2" s="1221"/>
      <c r="C2" s="575"/>
      <c r="D2" s="575"/>
      <c r="E2" s="575"/>
      <c r="F2" s="575"/>
      <c r="G2" s="575"/>
      <c r="H2" s="575"/>
      <c r="I2" s="575"/>
      <c r="L2" s="575"/>
      <c r="M2" s="575"/>
    </row>
    <row r="3" s="194" customFormat="true" ht="12.75" hidden="false" customHeight="true" outlineLevel="0" collapsed="false">
      <c r="A3" s="530" t="s">
        <v>2645</v>
      </c>
      <c r="B3" s="498"/>
      <c r="C3" s="622"/>
      <c r="D3" s="622"/>
      <c r="E3" s="622"/>
      <c r="F3" s="622"/>
      <c r="G3" s="622"/>
      <c r="H3" s="49" t="s">
        <v>156</v>
      </c>
      <c r="I3" s="49"/>
      <c r="L3" s="622"/>
      <c r="M3" s="622"/>
    </row>
    <row r="4" s="194" customFormat="true" ht="12.75" hidden="false" customHeight="true" outlineLevel="0" collapsed="false">
      <c r="A4" s="1066" t="s">
        <v>2660</v>
      </c>
      <c r="B4" s="498"/>
      <c r="C4" s="622"/>
      <c r="D4" s="622"/>
      <c r="E4" s="622"/>
      <c r="F4" s="622"/>
      <c r="G4" s="622"/>
      <c r="H4" s="55" t="s">
        <v>158</v>
      </c>
      <c r="I4" s="55"/>
      <c r="J4" s="622"/>
      <c r="K4" s="498"/>
      <c r="L4" s="622"/>
      <c r="M4" s="622"/>
    </row>
    <row r="5" s="194" customFormat="true" ht="15" hidden="false" customHeight="true" outlineLevel="0" collapsed="false">
      <c r="A5" s="532"/>
      <c r="B5" s="498"/>
      <c r="C5" s="622"/>
      <c r="D5" s="622"/>
      <c r="E5" s="622"/>
      <c r="F5" s="622"/>
      <c r="G5" s="622"/>
      <c r="H5" s="622"/>
      <c r="I5" s="622"/>
      <c r="J5" s="622"/>
      <c r="K5" s="498"/>
      <c r="L5" s="622"/>
      <c r="M5" s="622"/>
    </row>
    <row r="6" s="498" customFormat="true" ht="15" hidden="false" customHeight="true" outlineLevel="0" collapsed="false">
      <c r="A6" s="611"/>
      <c r="B6" s="277" t="s">
        <v>2687</v>
      </c>
      <c r="C6" s="277"/>
      <c r="D6" s="277"/>
      <c r="E6" s="277"/>
      <c r="F6" s="277"/>
      <c r="G6" s="277"/>
      <c r="H6" s="277"/>
      <c r="I6" s="277"/>
      <c r="J6" s="277"/>
      <c r="K6" s="277"/>
      <c r="L6" s="277"/>
      <c r="M6" s="277"/>
      <c r="N6" s="497"/>
    </row>
    <row r="7" s="967" customFormat="true" ht="15" hidden="false" customHeight="true" outlineLevel="0" collapsed="false">
      <c r="A7" s="704"/>
      <c r="B7" s="1481" t="s">
        <v>2688</v>
      </c>
      <c r="C7" s="1481"/>
      <c r="D7" s="1481"/>
      <c r="E7" s="1481"/>
      <c r="F7" s="1481"/>
      <c r="G7" s="1481"/>
      <c r="H7" s="1482" t="s">
        <v>2689</v>
      </c>
      <c r="I7" s="1482"/>
      <c r="J7" s="1482"/>
      <c r="K7" s="1482"/>
      <c r="L7" s="1482"/>
      <c r="M7" s="1482"/>
      <c r="N7" s="986"/>
    </row>
    <row r="8" s="967" customFormat="true" ht="12.95" hidden="false" customHeight="true" outlineLevel="0" collapsed="false">
      <c r="A8" s="202" t="s">
        <v>2597</v>
      </c>
      <c r="B8" s="207" t="s">
        <v>2690</v>
      </c>
      <c r="C8" s="207"/>
      <c r="D8" s="207" t="s">
        <v>2691</v>
      </c>
      <c r="E8" s="207"/>
      <c r="F8" s="207" t="s">
        <v>2692</v>
      </c>
      <c r="G8" s="207"/>
      <c r="H8" s="207" t="s">
        <v>2693</v>
      </c>
      <c r="I8" s="207"/>
      <c r="J8" s="207" t="s">
        <v>2691</v>
      </c>
      <c r="K8" s="207"/>
      <c r="L8" s="210" t="s">
        <v>2692</v>
      </c>
      <c r="M8" s="210"/>
      <c r="N8" s="986"/>
    </row>
    <row r="9" s="967" customFormat="true" ht="12.95" hidden="false" customHeight="true" outlineLevel="0" collapsed="false">
      <c r="A9" s="206" t="s">
        <v>2603</v>
      </c>
      <c r="B9" s="212" t="s">
        <v>2694</v>
      </c>
      <c r="C9" s="212"/>
      <c r="D9" s="212" t="s">
        <v>2695</v>
      </c>
      <c r="E9" s="212"/>
      <c r="F9" s="207" t="s">
        <v>2696</v>
      </c>
      <c r="G9" s="207"/>
      <c r="H9" s="212" t="s">
        <v>2694</v>
      </c>
      <c r="I9" s="212"/>
      <c r="J9" s="212" t="s">
        <v>2695</v>
      </c>
      <c r="K9" s="212"/>
      <c r="L9" s="210" t="s">
        <v>2696</v>
      </c>
      <c r="M9" s="210"/>
      <c r="N9" s="986"/>
    </row>
    <row r="10" s="967" customFormat="true" ht="12.95" hidden="false" customHeight="true" outlineLevel="0" collapsed="false">
      <c r="A10" s="214"/>
      <c r="B10" s="205"/>
      <c r="C10" s="214"/>
      <c r="D10" s="336"/>
      <c r="E10" s="336"/>
      <c r="F10" s="212" t="s">
        <v>2697</v>
      </c>
      <c r="G10" s="212"/>
      <c r="H10" s="210"/>
      <c r="I10" s="202"/>
      <c r="J10" s="210"/>
      <c r="K10" s="202"/>
      <c r="L10" s="213" t="s">
        <v>2698</v>
      </c>
      <c r="M10" s="213"/>
      <c r="N10" s="986"/>
    </row>
    <row r="11" s="967" customFormat="true" ht="12.95" hidden="false" customHeight="true" outlineLevel="0" collapsed="false">
      <c r="A11" s="214"/>
      <c r="B11" s="410"/>
      <c r="C11" s="209"/>
      <c r="D11" s="410"/>
      <c r="E11" s="209"/>
      <c r="F11" s="217" t="s">
        <v>2699</v>
      </c>
      <c r="G11" s="217"/>
      <c r="H11" s="691"/>
      <c r="I11" s="691"/>
      <c r="J11" s="691"/>
      <c r="K11" s="691"/>
      <c r="L11" s="539" t="s">
        <v>2699</v>
      </c>
      <c r="M11" s="539"/>
      <c r="N11" s="986"/>
    </row>
    <row r="12" s="967" customFormat="true" ht="12.95" hidden="false" customHeight="true" outlineLevel="0" collapsed="false">
      <c r="A12" s="704"/>
      <c r="B12" s="207" t="s">
        <v>2558</v>
      </c>
      <c r="C12" s="207" t="s">
        <v>1485</v>
      </c>
      <c r="D12" s="207" t="s">
        <v>201</v>
      </c>
      <c r="E12" s="207" t="s">
        <v>1485</v>
      </c>
      <c r="F12" s="207" t="s">
        <v>241</v>
      </c>
      <c r="G12" s="207" t="s">
        <v>1485</v>
      </c>
      <c r="H12" s="207" t="s">
        <v>2558</v>
      </c>
      <c r="I12" s="207" t="s">
        <v>1485</v>
      </c>
      <c r="J12" s="207" t="s">
        <v>201</v>
      </c>
      <c r="K12" s="207" t="s">
        <v>1485</v>
      </c>
      <c r="L12" s="207" t="s">
        <v>241</v>
      </c>
      <c r="M12" s="210" t="s">
        <v>1485</v>
      </c>
      <c r="N12" s="986"/>
    </row>
    <row r="13" s="967" customFormat="true" ht="12.95" hidden="false" customHeight="true" outlineLevel="0" collapsed="false">
      <c r="A13" s="1443"/>
      <c r="B13" s="212" t="s">
        <v>2568</v>
      </c>
      <c r="C13" s="207" t="s">
        <v>2673</v>
      </c>
      <c r="D13" s="212" t="s">
        <v>194</v>
      </c>
      <c r="E13" s="207" t="s">
        <v>2673</v>
      </c>
      <c r="F13" s="212" t="s">
        <v>2700</v>
      </c>
      <c r="G13" s="207" t="s">
        <v>2673</v>
      </c>
      <c r="H13" s="212" t="s">
        <v>2568</v>
      </c>
      <c r="I13" s="207" t="s">
        <v>2701</v>
      </c>
      <c r="J13" s="212" t="s">
        <v>194</v>
      </c>
      <c r="K13" s="207" t="s">
        <v>2673</v>
      </c>
      <c r="L13" s="212" t="s">
        <v>2700</v>
      </c>
      <c r="M13" s="210" t="s">
        <v>2673</v>
      </c>
      <c r="N13" s="986"/>
    </row>
    <row r="14" s="1063" customFormat="true" ht="12.75" hidden="false" customHeight="true" outlineLevel="0" collapsed="false">
      <c r="B14" s="1236"/>
      <c r="C14" s="1236"/>
      <c r="D14" s="1236"/>
      <c r="E14" s="1236"/>
      <c r="F14" s="1236"/>
      <c r="G14" s="1236"/>
      <c r="H14" s="1236"/>
      <c r="I14" s="1236"/>
      <c r="J14" s="1236"/>
      <c r="K14" s="1236"/>
      <c r="L14" s="1236"/>
      <c r="M14" s="1236"/>
      <c r="N14" s="617"/>
    </row>
    <row r="15" s="1063" customFormat="true" ht="12.75" hidden="false" customHeight="true" outlineLevel="0" collapsed="false">
      <c r="A15" s="1111" t="s">
        <v>2625</v>
      </c>
      <c r="B15" s="1483" t="n">
        <v>1166591</v>
      </c>
      <c r="C15" s="1484" t="n">
        <v>103.3</v>
      </c>
      <c r="D15" s="1485" t="n">
        <v>2473</v>
      </c>
      <c r="E15" s="1484" t="n">
        <v>101.1</v>
      </c>
      <c r="F15" s="1486" t="n">
        <v>4086.96</v>
      </c>
      <c r="G15" s="1484" t="n">
        <v>103.2</v>
      </c>
      <c r="H15" s="1483" t="n">
        <v>179569.5</v>
      </c>
      <c r="I15" s="1484" t="n">
        <v>107</v>
      </c>
      <c r="J15" s="1487" t="n">
        <v>410</v>
      </c>
      <c r="K15" s="1484" t="n">
        <v>92.3</v>
      </c>
      <c r="L15" s="1486" t="n">
        <v>3887.65</v>
      </c>
      <c r="M15" s="1488" t="n">
        <v>104.3</v>
      </c>
      <c r="N15" s="617"/>
    </row>
    <row r="16" s="201" customFormat="true" ht="12.75" hidden="false" customHeight="true" outlineLevel="0" collapsed="false">
      <c r="A16" s="1092" t="s">
        <v>2626</v>
      </c>
      <c r="B16" s="1489"/>
      <c r="C16" s="1490"/>
      <c r="D16" s="1491"/>
      <c r="E16" s="1490"/>
      <c r="F16" s="1492"/>
      <c r="G16" s="1490"/>
      <c r="H16" s="1489"/>
      <c r="I16" s="1490"/>
      <c r="J16" s="1491"/>
      <c r="K16" s="1490"/>
      <c r="L16" s="1492"/>
      <c r="M16" s="1493"/>
      <c r="N16" s="569"/>
    </row>
    <row r="17" s="201" customFormat="true" ht="12.75" hidden="false" customHeight="true" outlineLevel="0" collapsed="false">
      <c r="A17" s="1316" t="s">
        <v>2627</v>
      </c>
      <c r="B17" s="1489" t="n">
        <v>105578.3</v>
      </c>
      <c r="C17" s="1490" t="n">
        <v>102.7</v>
      </c>
      <c r="D17" s="1491" t="n">
        <v>208</v>
      </c>
      <c r="E17" s="1490" t="n">
        <v>101.7</v>
      </c>
      <c r="F17" s="1492" t="n">
        <v>4484.12</v>
      </c>
      <c r="G17" s="1490" t="n">
        <v>103.9</v>
      </c>
      <c r="H17" s="1489" t="n">
        <v>12463.8</v>
      </c>
      <c r="I17" s="1490" t="n">
        <v>104.9</v>
      </c>
      <c r="J17" s="1491" t="n">
        <v>28</v>
      </c>
      <c r="K17" s="1490" t="n">
        <v>93.4</v>
      </c>
      <c r="L17" s="1492" t="n">
        <v>4316.76</v>
      </c>
      <c r="M17" s="1493" t="n">
        <v>104.9</v>
      </c>
      <c r="N17" s="569"/>
    </row>
    <row r="18" s="201" customFormat="true" ht="12.75" hidden="false" customHeight="true" outlineLevel="0" collapsed="false">
      <c r="A18" s="1316" t="s">
        <v>2628</v>
      </c>
      <c r="B18" s="1489" t="n">
        <v>49045</v>
      </c>
      <c r="C18" s="1490" t="n">
        <v>104</v>
      </c>
      <c r="D18" s="1491" t="n">
        <v>123</v>
      </c>
      <c r="E18" s="1490" t="n">
        <v>100.1</v>
      </c>
      <c r="F18" s="1492" t="n">
        <v>3475.26</v>
      </c>
      <c r="G18" s="1490" t="n">
        <v>103.7</v>
      </c>
      <c r="H18" s="1489" t="n">
        <v>6617.3</v>
      </c>
      <c r="I18" s="1490" t="n">
        <v>97.9</v>
      </c>
      <c r="J18" s="1491" t="n">
        <v>21</v>
      </c>
      <c r="K18" s="1490" t="n">
        <v>93.1</v>
      </c>
      <c r="L18" s="1492" t="n">
        <v>3415.75</v>
      </c>
      <c r="M18" s="1493" t="n">
        <v>102.1</v>
      </c>
      <c r="N18" s="569"/>
    </row>
    <row r="19" s="201" customFormat="true" ht="12.75" hidden="false" customHeight="true" outlineLevel="0" collapsed="false">
      <c r="A19" s="1316" t="s">
        <v>2629</v>
      </c>
      <c r="B19" s="1489" t="n">
        <v>29780.5</v>
      </c>
      <c r="C19" s="1490" t="n">
        <v>100.6</v>
      </c>
      <c r="D19" s="1491" t="n">
        <v>90</v>
      </c>
      <c r="E19" s="1490" t="n">
        <v>100.9</v>
      </c>
      <c r="F19" s="1492" t="n">
        <v>3833.44</v>
      </c>
      <c r="G19" s="1490" t="n">
        <v>102.6</v>
      </c>
      <c r="H19" s="1489" t="n">
        <v>4770.8</v>
      </c>
      <c r="I19" s="1490" t="n">
        <v>86.9</v>
      </c>
      <c r="J19" s="1491" t="n">
        <v>17</v>
      </c>
      <c r="K19" s="1490" t="n">
        <v>91.6</v>
      </c>
      <c r="L19" s="1492" t="n">
        <v>3197.5</v>
      </c>
      <c r="M19" s="1493" t="n">
        <v>103.8</v>
      </c>
      <c r="N19" s="569"/>
    </row>
    <row r="20" s="1063" customFormat="true" ht="12.75" hidden="false" customHeight="true" outlineLevel="0" collapsed="false">
      <c r="A20" s="1111" t="s">
        <v>2630</v>
      </c>
      <c r="B20" s="1494" t="n">
        <v>29338.7</v>
      </c>
      <c r="C20" s="1495" t="n">
        <v>115.6</v>
      </c>
      <c r="D20" s="1496" t="n">
        <v>67</v>
      </c>
      <c r="E20" s="1495" t="n">
        <v>107.8</v>
      </c>
      <c r="F20" s="1497" t="n">
        <v>3518.61</v>
      </c>
      <c r="G20" s="1495" t="n">
        <v>103.9</v>
      </c>
      <c r="H20" s="1494" t="n">
        <v>2019.7</v>
      </c>
      <c r="I20" s="1495" t="n">
        <v>109.9</v>
      </c>
      <c r="J20" s="1496" t="n">
        <v>6</v>
      </c>
      <c r="K20" s="1495" t="n">
        <v>96</v>
      </c>
      <c r="L20" s="1497" t="n">
        <v>3106.28</v>
      </c>
      <c r="M20" s="1498" t="n">
        <v>103.9</v>
      </c>
      <c r="N20" s="617"/>
    </row>
    <row r="21" s="201" customFormat="true" ht="12.75" hidden="false" customHeight="true" outlineLevel="0" collapsed="false">
      <c r="A21" s="1316" t="s">
        <v>2631</v>
      </c>
      <c r="B21" s="1489" t="n">
        <v>68684.2</v>
      </c>
      <c r="C21" s="1490" t="n">
        <v>100.9</v>
      </c>
      <c r="D21" s="1491" t="n">
        <v>165</v>
      </c>
      <c r="E21" s="1490" t="n">
        <v>100.2</v>
      </c>
      <c r="F21" s="1492" t="n">
        <v>3842.46</v>
      </c>
      <c r="G21" s="1490" t="n">
        <v>103.4</v>
      </c>
      <c r="H21" s="1489" t="n">
        <v>7718</v>
      </c>
      <c r="I21" s="1490" t="n">
        <v>109.8</v>
      </c>
      <c r="J21" s="1491" t="n">
        <v>19</v>
      </c>
      <c r="K21" s="1490" t="n">
        <v>91.1</v>
      </c>
      <c r="L21" s="1492" t="n">
        <v>3362.03</v>
      </c>
      <c r="M21" s="1493" t="n">
        <v>109</v>
      </c>
      <c r="N21" s="569"/>
    </row>
    <row r="22" s="201" customFormat="true" ht="12.75" hidden="false" customHeight="true" outlineLevel="0" collapsed="false">
      <c r="A22" s="1316" t="s">
        <v>2632</v>
      </c>
      <c r="B22" s="1489" t="n">
        <v>76847.2</v>
      </c>
      <c r="C22" s="1490" t="n">
        <v>100.1</v>
      </c>
      <c r="D22" s="1491" t="n">
        <v>175</v>
      </c>
      <c r="E22" s="1490" t="n">
        <v>100.3</v>
      </c>
      <c r="F22" s="1492" t="n">
        <v>3885.39</v>
      </c>
      <c r="G22" s="1490" t="n">
        <v>103.3</v>
      </c>
      <c r="H22" s="1489" t="n">
        <v>15472.4</v>
      </c>
      <c r="I22" s="1490" t="n">
        <v>107.6</v>
      </c>
      <c r="J22" s="1491" t="n">
        <v>39</v>
      </c>
      <c r="K22" s="1490" t="n">
        <v>93.9</v>
      </c>
      <c r="L22" s="1492" t="n">
        <v>3438.58</v>
      </c>
      <c r="M22" s="1493" t="n">
        <v>101.6</v>
      </c>
      <c r="N22" s="569"/>
    </row>
    <row r="23" s="201" customFormat="true" ht="12.75" hidden="false" customHeight="true" outlineLevel="0" collapsed="false">
      <c r="A23" s="1316" t="s">
        <v>2633</v>
      </c>
      <c r="B23" s="1489" t="n">
        <v>245834.4</v>
      </c>
      <c r="C23" s="1490" t="n">
        <v>100</v>
      </c>
      <c r="D23" s="1491" t="n">
        <v>347</v>
      </c>
      <c r="E23" s="1490" t="n">
        <v>102.3</v>
      </c>
      <c r="F23" s="1492" t="n">
        <v>4651.44</v>
      </c>
      <c r="G23" s="1490" t="n">
        <v>103.6</v>
      </c>
      <c r="H23" s="1489" t="n">
        <v>53768.8</v>
      </c>
      <c r="I23" s="1490" t="n">
        <v>110.1</v>
      </c>
      <c r="J23" s="1491" t="n">
        <v>86</v>
      </c>
      <c r="K23" s="1490" t="n">
        <v>92.2</v>
      </c>
      <c r="L23" s="1492" t="n">
        <v>5092.82</v>
      </c>
      <c r="M23" s="1493" t="n">
        <v>106.4</v>
      </c>
      <c r="N23" s="569"/>
    </row>
    <row r="24" s="201" customFormat="true" ht="12.75" hidden="false" customHeight="true" outlineLevel="0" collapsed="false">
      <c r="A24" s="1316" t="s">
        <v>2634</v>
      </c>
      <c r="B24" s="1489" t="n">
        <v>21709</v>
      </c>
      <c r="C24" s="1490" t="n">
        <v>103.8</v>
      </c>
      <c r="D24" s="1491" t="n">
        <v>52</v>
      </c>
      <c r="E24" s="1490" t="n">
        <v>100.8</v>
      </c>
      <c r="F24" s="1492" t="n">
        <v>3667.13</v>
      </c>
      <c r="G24" s="1490" t="n">
        <v>104.8</v>
      </c>
      <c r="H24" s="1489" t="n">
        <v>3037.9</v>
      </c>
      <c r="I24" s="1490" t="n">
        <v>121.4</v>
      </c>
      <c r="J24" s="1491" t="n">
        <v>8</v>
      </c>
      <c r="K24" s="1490" t="n">
        <v>109.8</v>
      </c>
      <c r="L24" s="1492" t="n">
        <v>3540.19</v>
      </c>
      <c r="M24" s="1493" t="n">
        <v>110.9</v>
      </c>
      <c r="N24" s="569"/>
    </row>
    <row r="25" s="201" customFormat="true" ht="12.75" hidden="false" customHeight="true" outlineLevel="0" collapsed="false">
      <c r="A25" s="1316" t="s">
        <v>2635</v>
      </c>
      <c r="B25" s="1489" t="n">
        <v>36849.5</v>
      </c>
      <c r="C25" s="1490" t="n">
        <v>100.4</v>
      </c>
      <c r="D25" s="1491" t="n">
        <v>118</v>
      </c>
      <c r="E25" s="1490" t="n">
        <v>100</v>
      </c>
      <c r="F25" s="1492" t="n">
        <v>3454.95</v>
      </c>
      <c r="G25" s="1490" t="n">
        <v>105.5</v>
      </c>
      <c r="H25" s="1489" t="n">
        <v>6375.9</v>
      </c>
      <c r="I25" s="1490" t="n">
        <v>107.5</v>
      </c>
      <c r="J25" s="1491" t="n">
        <v>19</v>
      </c>
      <c r="K25" s="1490" t="n">
        <v>94.7</v>
      </c>
      <c r="L25" s="1492" t="n">
        <v>3189.45</v>
      </c>
      <c r="M25" s="1493" t="n">
        <v>103.1</v>
      </c>
      <c r="N25" s="569"/>
    </row>
    <row r="26" s="201" customFormat="true" ht="12.75" hidden="false" customHeight="true" outlineLevel="0" collapsed="false">
      <c r="A26" s="1316" t="s">
        <v>2636</v>
      </c>
      <c r="B26" s="1489" t="n">
        <v>20785.2</v>
      </c>
      <c r="C26" s="1490" t="n">
        <v>105.1</v>
      </c>
      <c r="D26" s="1491" t="n">
        <v>47</v>
      </c>
      <c r="E26" s="1490" t="n">
        <v>100.8</v>
      </c>
      <c r="F26" s="1492" t="n">
        <v>3378.48</v>
      </c>
      <c r="G26" s="1490" t="n">
        <v>104.8</v>
      </c>
      <c r="H26" s="1489" t="n">
        <v>4936.7</v>
      </c>
      <c r="I26" s="1490" t="n">
        <v>114.4</v>
      </c>
      <c r="J26" s="1491" t="n">
        <v>10</v>
      </c>
      <c r="K26" s="1490" t="n">
        <v>99.4</v>
      </c>
      <c r="L26" s="1492" t="n">
        <v>3964.28</v>
      </c>
      <c r="M26" s="1493" t="n">
        <v>104.4</v>
      </c>
      <c r="N26" s="569"/>
    </row>
    <row r="27" s="201" customFormat="true" ht="12.75" hidden="false" customHeight="true" outlineLevel="0" collapsed="false">
      <c r="A27" s="1316" t="s">
        <v>2637</v>
      </c>
      <c r="B27" s="1489" t="n">
        <v>80739.1</v>
      </c>
      <c r="C27" s="1490" t="n">
        <v>109.7</v>
      </c>
      <c r="D27" s="1491" t="n">
        <v>132</v>
      </c>
      <c r="E27" s="1490" t="n">
        <v>103.2</v>
      </c>
      <c r="F27" s="1492" t="n">
        <v>4047.8</v>
      </c>
      <c r="G27" s="1490" t="n">
        <v>104.2</v>
      </c>
      <c r="H27" s="1489" t="n">
        <v>11010.2</v>
      </c>
      <c r="I27" s="1490" t="n">
        <v>116.3</v>
      </c>
      <c r="J27" s="1491" t="n">
        <v>27</v>
      </c>
      <c r="K27" s="1490" t="n">
        <v>91.2</v>
      </c>
      <c r="L27" s="1492" t="n">
        <v>3539.43</v>
      </c>
      <c r="M27" s="1493" t="n">
        <v>101</v>
      </c>
      <c r="N27" s="569"/>
    </row>
    <row r="28" s="201" customFormat="true" ht="12.75" hidden="false" customHeight="true" outlineLevel="0" collapsed="false">
      <c r="A28" s="1316" t="s">
        <v>2638</v>
      </c>
      <c r="B28" s="1489" t="n">
        <v>184383.8</v>
      </c>
      <c r="C28" s="1490" t="n">
        <v>101.7</v>
      </c>
      <c r="D28" s="1491" t="n">
        <v>429</v>
      </c>
      <c r="E28" s="1490" t="n">
        <v>98.9</v>
      </c>
      <c r="F28" s="1492" t="n">
        <v>4756.65</v>
      </c>
      <c r="G28" s="1490" t="n">
        <v>101.6</v>
      </c>
      <c r="H28" s="1489" t="n">
        <v>20367.8</v>
      </c>
      <c r="I28" s="1490" t="n">
        <v>103.2</v>
      </c>
      <c r="J28" s="1491" t="n">
        <v>58</v>
      </c>
      <c r="K28" s="1490" t="n">
        <v>88</v>
      </c>
      <c r="L28" s="1492" t="n">
        <v>3606.14</v>
      </c>
      <c r="M28" s="1493" t="n">
        <v>100.7</v>
      </c>
      <c r="N28" s="569"/>
    </row>
    <row r="29" s="201" customFormat="true" ht="12.75" hidden="false" customHeight="true" outlineLevel="0" collapsed="false">
      <c r="A29" s="1316" t="s">
        <v>2639</v>
      </c>
      <c r="B29" s="1489" t="n">
        <v>23450.3</v>
      </c>
      <c r="C29" s="1490" t="n">
        <v>106.8</v>
      </c>
      <c r="D29" s="1491" t="n">
        <v>60</v>
      </c>
      <c r="E29" s="1490" t="n">
        <v>99</v>
      </c>
      <c r="F29" s="1492" t="n">
        <v>3472.74</v>
      </c>
      <c r="G29" s="1490" t="n">
        <v>102.4</v>
      </c>
      <c r="H29" s="1489" t="n">
        <v>4832.7</v>
      </c>
      <c r="I29" s="1490" t="n">
        <v>100.2</v>
      </c>
      <c r="J29" s="1491" t="n">
        <v>11</v>
      </c>
      <c r="K29" s="1490" t="n">
        <v>89.3</v>
      </c>
      <c r="L29" s="1492" t="n">
        <v>3413.19</v>
      </c>
      <c r="M29" s="1493" t="n">
        <v>106.3</v>
      </c>
      <c r="N29" s="569"/>
    </row>
    <row r="30" s="201" customFormat="true" ht="12.75" hidden="false" customHeight="true" outlineLevel="0" collapsed="false">
      <c r="A30" s="1316" t="s">
        <v>2640</v>
      </c>
      <c r="B30" s="1489" t="n">
        <v>27943.6</v>
      </c>
      <c r="C30" s="1490" t="n">
        <v>104.7</v>
      </c>
      <c r="D30" s="1491" t="n">
        <v>78</v>
      </c>
      <c r="E30" s="1490" t="n">
        <v>102</v>
      </c>
      <c r="F30" s="1492" t="n">
        <v>3320.93</v>
      </c>
      <c r="G30" s="1490" t="n">
        <v>104.5</v>
      </c>
      <c r="H30" s="1489" t="n">
        <v>3446.7</v>
      </c>
      <c r="I30" s="1490" t="n">
        <v>111.9</v>
      </c>
      <c r="J30" s="1491" t="n">
        <v>12</v>
      </c>
      <c r="K30" s="1490" t="n">
        <v>92.1</v>
      </c>
      <c r="L30" s="1492" t="n">
        <v>3218.63</v>
      </c>
      <c r="M30" s="1493" t="n">
        <v>104.6</v>
      </c>
      <c r="N30" s="569"/>
    </row>
    <row r="31" s="201" customFormat="true" ht="12.75" hidden="false" customHeight="true" outlineLevel="0" collapsed="false">
      <c r="A31" s="1316" t="s">
        <v>2641</v>
      </c>
      <c r="B31" s="1489" t="n">
        <v>133086.5</v>
      </c>
      <c r="C31" s="1490" t="n">
        <v>105.5</v>
      </c>
      <c r="D31" s="1491" t="n">
        <v>300</v>
      </c>
      <c r="E31" s="1490" t="n">
        <v>102.8</v>
      </c>
      <c r="F31" s="1492" t="n">
        <v>3816.85</v>
      </c>
      <c r="G31" s="1490" t="n">
        <v>103.2</v>
      </c>
      <c r="H31" s="1489" t="n">
        <v>18000.4</v>
      </c>
      <c r="I31" s="1490" t="n">
        <v>105.9</v>
      </c>
      <c r="J31" s="1491" t="n">
        <v>38</v>
      </c>
      <c r="K31" s="1490" t="n">
        <v>92.3</v>
      </c>
      <c r="L31" s="1492" t="n">
        <v>3820.8</v>
      </c>
      <c r="M31" s="1493" t="n">
        <v>104.7</v>
      </c>
      <c r="N31" s="569"/>
    </row>
    <row r="32" s="201" customFormat="true" ht="12.75" hidden="false" customHeight="true" outlineLevel="0" collapsed="false">
      <c r="A32" s="1316" t="s">
        <v>2642</v>
      </c>
      <c r="B32" s="1489" t="n">
        <v>32535.7</v>
      </c>
      <c r="C32" s="1490" t="n">
        <v>102.5</v>
      </c>
      <c r="D32" s="1491" t="n">
        <v>83</v>
      </c>
      <c r="E32" s="1490" t="n">
        <v>100.1</v>
      </c>
      <c r="F32" s="1492" t="n">
        <v>3575.88</v>
      </c>
      <c r="G32" s="1490" t="n">
        <v>104.1</v>
      </c>
      <c r="H32" s="1489" t="n">
        <v>4730.4</v>
      </c>
      <c r="I32" s="1490" t="n">
        <v>100.6</v>
      </c>
      <c r="J32" s="1491" t="n">
        <v>13</v>
      </c>
      <c r="K32" s="1490" t="n">
        <v>92.6</v>
      </c>
      <c r="L32" s="1492" t="n">
        <v>3525.36</v>
      </c>
      <c r="M32" s="1493" t="n">
        <v>108.1</v>
      </c>
      <c r="N32" s="569"/>
    </row>
    <row r="33" s="201" customFormat="true" ht="12.75" hidden="false" customHeight="true" outlineLevel="0" collapsed="false">
      <c r="A33" s="719"/>
      <c r="B33" s="1499"/>
      <c r="C33" s="1468"/>
      <c r="D33" s="1453"/>
      <c r="E33" s="1468"/>
      <c r="F33" s="1454"/>
      <c r="G33" s="1468"/>
      <c r="H33" s="1499"/>
      <c r="I33" s="1468"/>
      <c r="J33" s="1500"/>
      <c r="K33" s="1468"/>
      <c r="L33" s="1454"/>
      <c r="M33" s="1468"/>
    </row>
    <row r="34" s="201" customFormat="true" ht="14.25" hidden="false" customHeight="true" outlineLevel="0" collapsed="false">
      <c r="A34" s="687" t="s">
        <v>2702</v>
      </c>
      <c r="B34" s="687"/>
      <c r="C34" s="687"/>
      <c r="D34" s="687"/>
      <c r="E34" s="687"/>
      <c r="F34" s="687"/>
      <c r="G34" s="687"/>
      <c r="H34" s="687"/>
      <c r="I34" s="687"/>
      <c r="J34" s="687"/>
      <c r="K34" s="687"/>
      <c r="L34" s="687"/>
      <c r="M34" s="687"/>
    </row>
    <row r="35" s="201" customFormat="true" ht="14.25" hidden="false" customHeight="true" outlineLevel="0" collapsed="false">
      <c r="A35" s="551" t="s">
        <v>2703</v>
      </c>
      <c r="B35" s="551"/>
      <c r="C35" s="551"/>
      <c r="D35" s="551"/>
      <c r="E35" s="551"/>
      <c r="F35" s="551"/>
      <c r="G35" s="551"/>
      <c r="H35" s="551"/>
      <c r="I35" s="551"/>
      <c r="J35" s="551"/>
      <c r="K35" s="551"/>
      <c r="L35" s="551"/>
      <c r="M35" s="551"/>
    </row>
    <row r="36" customFormat="false" ht="14.25" hidden="false" customHeight="false" outlineLevel="0" collapsed="false">
      <c r="K36" s="1440"/>
      <c r="L36" s="42"/>
    </row>
    <row r="37" customFormat="false" ht="14.25" hidden="false" customHeight="false" outlineLevel="0" collapsed="false">
      <c r="B37" s="1501"/>
      <c r="C37" s="42"/>
      <c r="D37" s="42"/>
      <c r="E37" s="42"/>
      <c r="F37" s="42"/>
      <c r="G37" s="42"/>
      <c r="H37" s="42"/>
      <c r="I37" s="42"/>
      <c r="J37" s="42"/>
      <c r="K37" s="1440"/>
      <c r="L37" s="42"/>
      <c r="M37" s="42"/>
    </row>
    <row r="38" customFormat="false" ht="14.25" hidden="false" customHeight="false" outlineLevel="0" collapsed="false">
      <c r="A38" s="42"/>
      <c r="B38" s="1502"/>
      <c r="C38" s="1205"/>
      <c r="D38" s="1205"/>
      <c r="E38" s="1205"/>
      <c r="F38" s="1205"/>
      <c r="G38" s="1205"/>
      <c r="H38" s="1205"/>
      <c r="I38" s="1205"/>
      <c r="J38" s="1205"/>
      <c r="K38" s="1502"/>
      <c r="L38" s="1205"/>
      <c r="M38" s="1205"/>
    </row>
    <row r="39" customFormat="false" ht="14.25" hidden="false" customHeight="false" outlineLevel="0" collapsed="false">
      <c r="A39" s="1206"/>
      <c r="B39" s="1502"/>
      <c r="C39" s="1205"/>
      <c r="D39" s="1205"/>
      <c r="E39" s="1205"/>
      <c r="F39" s="1205"/>
      <c r="G39" s="1205"/>
      <c r="H39" s="1205"/>
      <c r="I39" s="1205"/>
      <c r="J39" s="1205"/>
      <c r="K39" s="1502"/>
      <c r="L39" s="1205"/>
      <c r="M39" s="1205"/>
    </row>
    <row r="40" customFormat="false" ht="14.25" hidden="false" customHeight="false" outlineLevel="0" collapsed="false">
      <c r="A40" s="1441"/>
      <c r="B40" s="1440"/>
      <c r="C40" s="42"/>
      <c r="D40" s="42"/>
      <c r="E40" s="42"/>
      <c r="F40" s="42"/>
      <c r="G40" s="42"/>
      <c r="H40" s="42"/>
      <c r="I40" s="42"/>
      <c r="J40" s="42"/>
      <c r="K40" s="1440"/>
      <c r="L40" s="42"/>
      <c r="M40" s="42"/>
    </row>
    <row r="41" customFormat="false" ht="14.25" hidden="false" customHeight="false" outlineLevel="0" collapsed="false">
      <c r="A41" s="42"/>
      <c r="B41" s="1440"/>
      <c r="C41" s="42"/>
      <c r="D41" s="42"/>
      <c r="E41" s="42"/>
      <c r="F41" s="42"/>
      <c r="G41" s="42"/>
      <c r="H41" s="42"/>
      <c r="I41" s="42"/>
      <c r="J41" s="42"/>
      <c r="K41" s="1440"/>
      <c r="L41" s="42"/>
      <c r="M41" s="42"/>
    </row>
    <row r="42" customFormat="false" ht="14.25" hidden="false" customHeight="false" outlineLevel="0" collapsed="false">
      <c r="A42" s="42"/>
      <c r="B42" s="1440"/>
      <c r="C42" s="42"/>
      <c r="D42" s="42"/>
      <c r="E42" s="42"/>
      <c r="F42" s="42"/>
      <c r="G42" s="42"/>
      <c r="H42" s="42"/>
      <c r="I42" s="42"/>
      <c r="J42" s="42"/>
      <c r="K42" s="1440"/>
      <c r="L42" s="42"/>
      <c r="M42" s="42"/>
    </row>
    <row r="43" customFormat="false" ht="14.25" hidden="false" customHeight="false" outlineLevel="0" collapsed="false">
      <c r="A43" s="42"/>
      <c r="B43" s="1440"/>
      <c r="C43" s="42"/>
      <c r="D43" s="42"/>
      <c r="E43" s="42"/>
      <c r="F43" s="42"/>
      <c r="G43" s="42"/>
      <c r="H43" s="42"/>
      <c r="I43" s="42"/>
      <c r="J43" s="42"/>
      <c r="K43" s="1440"/>
      <c r="L43" s="42"/>
      <c r="M43" s="42"/>
    </row>
    <row r="44" customFormat="false" ht="14.25" hidden="false" customHeight="false" outlineLevel="0" collapsed="false">
      <c r="A44" s="42"/>
      <c r="B44" s="1440"/>
      <c r="C44" s="42"/>
      <c r="D44" s="42"/>
      <c r="E44" s="42"/>
      <c r="F44" s="42"/>
      <c r="G44" s="42"/>
      <c r="H44" s="42"/>
      <c r="I44" s="42"/>
      <c r="J44" s="42"/>
      <c r="K44" s="1440"/>
      <c r="L44" s="42"/>
      <c r="M44" s="42"/>
    </row>
    <row r="45" customFormat="false" ht="14.25" hidden="false" customHeight="false" outlineLevel="0" collapsed="false">
      <c r="B45" s="1440"/>
      <c r="C45" s="42"/>
      <c r="D45" s="42"/>
      <c r="E45" s="42"/>
      <c r="F45" s="42"/>
      <c r="G45" s="42"/>
      <c r="H45" s="42"/>
      <c r="I45" s="42"/>
      <c r="J45" s="42"/>
      <c r="K45" s="1440"/>
      <c r="L45" s="42"/>
      <c r="M45" s="42"/>
    </row>
    <row r="46" customFormat="false" ht="14.25" hidden="false" customHeight="false" outlineLevel="0" collapsed="false">
      <c r="B46" s="1440"/>
      <c r="C46" s="42"/>
      <c r="D46" s="42"/>
      <c r="E46" s="42"/>
      <c r="F46" s="42"/>
      <c r="G46" s="42"/>
      <c r="H46" s="42"/>
      <c r="I46" s="42"/>
      <c r="J46" s="42"/>
      <c r="K46" s="1440"/>
      <c r="L46" s="42"/>
      <c r="M46" s="42"/>
    </row>
    <row r="47" customFormat="false" ht="14.25" hidden="false" customHeight="false" outlineLevel="0" collapsed="false">
      <c r="B47" s="1440"/>
      <c r="C47" s="42"/>
      <c r="D47" s="42"/>
      <c r="E47" s="42"/>
      <c r="F47" s="42"/>
      <c r="G47" s="42"/>
      <c r="H47" s="42"/>
      <c r="I47" s="42"/>
      <c r="J47" s="42"/>
      <c r="K47" s="1440"/>
      <c r="L47" s="42"/>
      <c r="M47" s="42"/>
    </row>
    <row r="48" customFormat="false" ht="14.25" hidden="false" customHeight="false" outlineLevel="0" collapsed="false">
      <c r="B48" s="1440"/>
      <c r="C48" s="42"/>
      <c r="D48" s="42"/>
      <c r="E48" s="42"/>
      <c r="F48" s="42"/>
      <c r="G48" s="42"/>
      <c r="H48" s="42"/>
      <c r="I48" s="42"/>
      <c r="J48" s="42"/>
      <c r="K48" s="1440"/>
      <c r="L48" s="42"/>
      <c r="M48" s="42"/>
    </row>
    <row r="49" customFormat="false" ht="14.25" hidden="false" customHeight="false" outlineLevel="0" collapsed="false">
      <c r="B49" s="1440"/>
      <c r="C49" s="42"/>
      <c r="D49" s="42"/>
      <c r="E49" s="42"/>
      <c r="F49" s="42"/>
      <c r="G49" s="42"/>
      <c r="H49" s="42"/>
      <c r="I49" s="42"/>
      <c r="J49" s="42"/>
      <c r="K49" s="1440"/>
      <c r="L49" s="42"/>
      <c r="M49" s="42"/>
    </row>
    <row r="50" customFormat="false" ht="14.25" hidden="false" customHeight="false" outlineLevel="0" collapsed="false">
      <c r="B50" s="1440"/>
      <c r="C50" s="42"/>
      <c r="D50" s="42"/>
      <c r="E50" s="42"/>
      <c r="F50" s="42"/>
      <c r="G50" s="42"/>
      <c r="H50" s="42"/>
      <c r="I50" s="42"/>
      <c r="J50" s="42"/>
      <c r="K50" s="1440"/>
      <c r="L50" s="42"/>
      <c r="M50" s="42"/>
    </row>
    <row r="51" customFormat="false" ht="14.25" hidden="false" customHeight="false" outlineLevel="0" collapsed="false">
      <c r="B51" s="1440"/>
      <c r="C51" s="42"/>
      <c r="D51" s="42"/>
      <c r="E51" s="42"/>
      <c r="F51" s="42"/>
      <c r="G51" s="42"/>
      <c r="H51" s="42"/>
      <c r="I51" s="42"/>
      <c r="J51" s="42"/>
      <c r="K51" s="1440"/>
      <c r="L51" s="42"/>
      <c r="M51" s="42"/>
    </row>
    <row r="52" customFormat="false" ht="14.25" hidden="false" customHeight="false" outlineLevel="0" collapsed="false">
      <c r="B52" s="1440"/>
      <c r="C52" s="42"/>
      <c r="D52" s="42"/>
      <c r="E52" s="42"/>
      <c r="F52" s="42"/>
      <c r="G52" s="42"/>
      <c r="H52" s="42"/>
      <c r="I52" s="42"/>
      <c r="J52" s="42"/>
      <c r="K52" s="1440"/>
      <c r="L52" s="42"/>
      <c r="M52" s="42"/>
    </row>
    <row r="53" customFormat="false" ht="14.25" hidden="false" customHeight="false" outlineLevel="0" collapsed="false">
      <c r="B53" s="1440"/>
      <c r="C53" s="42"/>
      <c r="D53" s="42"/>
      <c r="E53" s="42"/>
      <c r="F53" s="42"/>
      <c r="G53" s="42"/>
      <c r="H53" s="42"/>
      <c r="I53" s="42"/>
      <c r="J53" s="42"/>
      <c r="K53" s="1440"/>
      <c r="L53" s="42"/>
      <c r="M53" s="42"/>
    </row>
    <row r="54" customFormat="false" ht="14.25" hidden="false" customHeight="false" outlineLevel="0" collapsed="false">
      <c r="B54" s="1440"/>
      <c r="C54" s="42"/>
      <c r="D54" s="42"/>
      <c r="E54" s="42"/>
      <c r="F54" s="42"/>
      <c r="G54" s="42"/>
      <c r="H54" s="42"/>
      <c r="I54" s="42"/>
      <c r="J54" s="42"/>
      <c r="K54" s="1440"/>
      <c r="L54" s="42"/>
      <c r="M54" s="42"/>
    </row>
    <row r="55" customFormat="false" ht="14.25" hidden="false" customHeight="false" outlineLevel="0" collapsed="false">
      <c r="B55" s="1440"/>
      <c r="C55" s="42"/>
      <c r="D55" s="42"/>
      <c r="E55" s="42"/>
      <c r="F55" s="42"/>
      <c r="G55" s="42"/>
      <c r="H55" s="42"/>
      <c r="I55" s="42"/>
      <c r="J55" s="42"/>
      <c r="K55" s="1440"/>
      <c r="L55" s="42"/>
      <c r="M55" s="42"/>
    </row>
    <row r="56" customFormat="false" ht="14.25" hidden="false" customHeight="false" outlineLevel="0" collapsed="false">
      <c r="B56" s="1440"/>
      <c r="C56" s="42"/>
      <c r="D56" s="42"/>
      <c r="E56" s="42"/>
      <c r="F56" s="42"/>
      <c r="G56" s="42"/>
      <c r="H56" s="42"/>
      <c r="I56" s="42"/>
      <c r="J56" s="42"/>
      <c r="K56" s="1440"/>
      <c r="L56" s="42"/>
      <c r="M56" s="42"/>
    </row>
    <row r="57" customFormat="false" ht="14.25" hidden="false" customHeight="false" outlineLevel="0" collapsed="false">
      <c r="B57" s="1440"/>
      <c r="C57" s="42"/>
      <c r="D57" s="42"/>
      <c r="E57" s="42"/>
      <c r="F57" s="42"/>
      <c r="G57" s="42"/>
      <c r="H57" s="42"/>
      <c r="I57" s="42"/>
      <c r="J57" s="42"/>
      <c r="K57" s="1440"/>
      <c r="L57" s="42"/>
    </row>
    <row r="58" customFormat="false" ht="14.25" hidden="false" customHeight="false" outlineLevel="0" collapsed="false">
      <c r="B58" s="1440"/>
      <c r="C58" s="42"/>
      <c r="D58" s="42"/>
      <c r="E58" s="42"/>
      <c r="F58" s="42"/>
      <c r="G58" s="42"/>
      <c r="H58" s="42"/>
      <c r="I58" s="42"/>
      <c r="J58" s="42"/>
      <c r="K58" s="1440"/>
      <c r="L58" s="42"/>
    </row>
    <row r="59" customFormat="false" ht="14.25" hidden="false" customHeight="false" outlineLevel="0" collapsed="false">
      <c r="B59" s="1440"/>
      <c r="C59" s="42"/>
      <c r="D59" s="42"/>
      <c r="E59" s="42"/>
      <c r="F59" s="42"/>
      <c r="G59" s="42"/>
      <c r="H59" s="42"/>
      <c r="I59" s="42"/>
      <c r="J59" s="42"/>
      <c r="K59" s="1440"/>
      <c r="L59" s="42"/>
    </row>
    <row r="60" customFormat="false" ht="14.25" hidden="false" customHeight="false" outlineLevel="0" collapsed="false">
      <c r="B60" s="1440"/>
      <c r="C60" s="42"/>
      <c r="D60" s="42"/>
      <c r="E60" s="42"/>
      <c r="F60" s="42"/>
      <c r="G60" s="42"/>
      <c r="H60" s="42"/>
      <c r="I60" s="42"/>
      <c r="J60" s="42"/>
      <c r="K60" s="1440"/>
      <c r="L60" s="42"/>
    </row>
    <row r="61" customFormat="false" ht="14.25" hidden="false" customHeight="false" outlineLevel="0" collapsed="false">
      <c r="B61" s="1440"/>
      <c r="C61" s="42"/>
      <c r="D61" s="42"/>
      <c r="E61" s="42"/>
      <c r="F61" s="42"/>
      <c r="G61" s="42"/>
      <c r="H61" s="42"/>
      <c r="I61" s="42"/>
      <c r="J61" s="42"/>
      <c r="K61" s="1440"/>
      <c r="L61" s="42"/>
    </row>
    <row r="62" customFormat="false" ht="14.25" hidden="false" customHeight="false" outlineLevel="0" collapsed="false">
      <c r="B62" s="1440"/>
      <c r="C62" s="42"/>
      <c r="D62" s="42"/>
      <c r="E62" s="42"/>
      <c r="F62" s="42"/>
      <c r="G62" s="42"/>
      <c r="H62" s="42"/>
      <c r="I62" s="42"/>
      <c r="J62" s="42"/>
      <c r="K62" s="1440"/>
      <c r="L62" s="42"/>
    </row>
    <row r="63" customFormat="false" ht="14.25" hidden="false" customHeight="false" outlineLevel="0" collapsed="false">
      <c r="B63" s="1440"/>
      <c r="C63" s="42"/>
      <c r="D63" s="42"/>
      <c r="E63" s="42"/>
      <c r="F63" s="42"/>
      <c r="G63" s="42"/>
      <c r="H63" s="42"/>
      <c r="I63" s="42"/>
      <c r="J63" s="42"/>
      <c r="K63" s="1440"/>
      <c r="L63" s="42"/>
    </row>
    <row r="64" customFormat="false" ht="14.25" hidden="false" customHeight="false" outlineLevel="0" collapsed="false">
      <c r="B64" s="1440"/>
      <c r="C64" s="42"/>
      <c r="D64" s="42"/>
      <c r="E64" s="42"/>
      <c r="F64" s="42"/>
      <c r="G64" s="42"/>
      <c r="H64" s="42"/>
      <c r="I64" s="42"/>
      <c r="J64" s="42"/>
      <c r="K64" s="1440"/>
      <c r="L64" s="42"/>
    </row>
    <row r="65" customFormat="false" ht="14.25" hidden="false" customHeight="false" outlineLevel="0" collapsed="false">
      <c r="B65" s="1440"/>
      <c r="C65" s="42"/>
      <c r="D65" s="42"/>
      <c r="E65" s="42"/>
      <c r="F65" s="42"/>
      <c r="G65" s="42"/>
      <c r="H65" s="42"/>
      <c r="I65" s="42"/>
      <c r="J65" s="42"/>
      <c r="K65" s="1440"/>
      <c r="L65" s="42"/>
    </row>
    <row r="66" customFormat="false" ht="14.25" hidden="false" customHeight="false" outlineLevel="0" collapsed="false">
      <c r="B66" s="1440"/>
      <c r="C66" s="42"/>
      <c r="D66" s="42"/>
      <c r="E66" s="42"/>
      <c r="F66" s="42"/>
      <c r="G66" s="42"/>
      <c r="H66" s="42"/>
      <c r="I66" s="42"/>
      <c r="J66" s="42"/>
      <c r="K66" s="1440"/>
      <c r="L66" s="42"/>
    </row>
    <row r="67" customFormat="false" ht="14.25" hidden="false" customHeight="false" outlineLevel="0" collapsed="false">
      <c r="B67" s="1440"/>
      <c r="C67" s="42"/>
      <c r="D67" s="42"/>
      <c r="E67" s="42"/>
      <c r="F67" s="42"/>
      <c r="G67" s="42"/>
      <c r="H67" s="42"/>
      <c r="I67" s="42"/>
      <c r="J67" s="42"/>
      <c r="K67" s="1440"/>
      <c r="L67" s="42"/>
    </row>
    <row r="68" customFormat="false" ht="14.25" hidden="false" customHeight="false" outlineLevel="0" collapsed="false">
      <c r="B68" s="1440"/>
      <c r="C68" s="42"/>
      <c r="D68" s="42"/>
      <c r="E68" s="42"/>
      <c r="F68" s="42"/>
      <c r="G68" s="42"/>
      <c r="H68" s="42"/>
      <c r="I68" s="42"/>
      <c r="J68" s="42"/>
      <c r="K68" s="1440"/>
      <c r="L68" s="42"/>
    </row>
    <row r="69" customFormat="false" ht="14.25" hidden="false" customHeight="false" outlineLevel="0" collapsed="false">
      <c r="B69" s="1440"/>
      <c r="C69" s="42"/>
      <c r="D69" s="42"/>
      <c r="E69" s="42"/>
      <c r="F69" s="42"/>
      <c r="G69" s="42"/>
      <c r="H69" s="42"/>
      <c r="I69" s="42"/>
      <c r="J69" s="42"/>
      <c r="K69" s="1440"/>
      <c r="L69" s="42"/>
    </row>
    <row r="70" customFormat="false" ht="14.25" hidden="false" customHeight="false" outlineLevel="0" collapsed="false">
      <c r="B70" s="1440"/>
      <c r="C70" s="42"/>
      <c r="D70" s="42"/>
      <c r="E70" s="42"/>
      <c r="F70" s="42"/>
      <c r="G70" s="42"/>
      <c r="H70" s="42"/>
      <c r="I70" s="42"/>
      <c r="J70" s="42"/>
      <c r="K70" s="1440"/>
      <c r="L70" s="42"/>
    </row>
    <row r="71" customFormat="false" ht="14.25" hidden="false" customHeight="false" outlineLevel="0" collapsed="false">
      <c r="B71" s="1440"/>
      <c r="C71" s="42"/>
      <c r="D71" s="42"/>
      <c r="E71" s="42"/>
      <c r="F71" s="42"/>
      <c r="G71" s="42"/>
      <c r="H71" s="42"/>
      <c r="I71" s="42"/>
      <c r="J71" s="42"/>
      <c r="K71" s="1440"/>
      <c r="L71" s="42"/>
    </row>
    <row r="72" customFormat="false" ht="14.25" hidden="false" customHeight="false" outlineLevel="0" collapsed="false">
      <c r="B72" s="1440"/>
      <c r="C72" s="42"/>
      <c r="D72" s="42"/>
      <c r="E72" s="42"/>
      <c r="F72" s="42"/>
      <c r="G72" s="42"/>
      <c r="H72" s="42"/>
      <c r="I72" s="42"/>
      <c r="J72" s="42"/>
      <c r="K72" s="1440"/>
      <c r="L72" s="42"/>
    </row>
    <row r="73" customFormat="false" ht="14.25" hidden="false" customHeight="false" outlineLevel="0" collapsed="false">
      <c r="B73" s="1440"/>
      <c r="C73" s="42"/>
      <c r="D73" s="42"/>
      <c r="E73" s="42"/>
      <c r="F73" s="42"/>
      <c r="G73" s="42"/>
      <c r="H73" s="42"/>
      <c r="I73" s="42"/>
      <c r="J73" s="42"/>
      <c r="K73" s="1440"/>
      <c r="L73" s="42"/>
    </row>
    <row r="74" customFormat="false" ht="14.25" hidden="false" customHeight="false" outlineLevel="0" collapsed="false">
      <c r="B74" s="1440"/>
      <c r="C74" s="42"/>
      <c r="D74" s="42"/>
      <c r="E74" s="42"/>
      <c r="F74" s="42"/>
      <c r="G74" s="42"/>
      <c r="H74" s="42"/>
      <c r="I74" s="42"/>
      <c r="J74" s="42"/>
      <c r="K74" s="1440"/>
      <c r="L74" s="42"/>
    </row>
    <row r="75" customFormat="false" ht="14.25" hidden="false" customHeight="false" outlineLevel="0" collapsed="false">
      <c r="B75" s="1440"/>
      <c r="C75" s="42"/>
      <c r="D75" s="42"/>
      <c r="E75" s="42"/>
      <c r="F75" s="42"/>
      <c r="G75" s="42"/>
      <c r="H75" s="42"/>
      <c r="I75" s="42"/>
      <c r="J75" s="42"/>
      <c r="K75" s="1440"/>
      <c r="L75" s="42"/>
    </row>
    <row r="76" customFormat="false" ht="14.25" hidden="false" customHeight="false" outlineLevel="0" collapsed="false">
      <c r="B76" s="1440"/>
      <c r="C76" s="42"/>
      <c r="D76" s="42"/>
      <c r="E76" s="42"/>
      <c r="F76" s="42"/>
      <c r="G76" s="42"/>
      <c r="H76" s="42"/>
      <c r="I76" s="42"/>
      <c r="J76" s="42"/>
      <c r="K76" s="1440"/>
      <c r="L76" s="42"/>
    </row>
    <row r="77" customFormat="false" ht="14.25" hidden="false" customHeight="false" outlineLevel="0" collapsed="false">
      <c r="B77" s="1440"/>
      <c r="C77" s="42"/>
      <c r="D77" s="42"/>
      <c r="E77" s="42"/>
      <c r="F77" s="42"/>
      <c r="G77" s="42"/>
      <c r="H77" s="42"/>
      <c r="I77" s="42"/>
      <c r="J77" s="42"/>
      <c r="K77" s="1440"/>
      <c r="L77" s="42"/>
    </row>
    <row r="78" customFormat="false" ht="14.25" hidden="false" customHeight="false" outlineLevel="0" collapsed="false">
      <c r="B78" s="1440"/>
      <c r="C78" s="42"/>
      <c r="D78" s="42"/>
      <c r="E78" s="42"/>
      <c r="F78" s="42"/>
      <c r="G78" s="42"/>
      <c r="H78" s="42"/>
      <c r="I78" s="42"/>
      <c r="J78" s="42"/>
      <c r="K78" s="1440"/>
      <c r="L78" s="42"/>
    </row>
    <row r="79" customFormat="false" ht="14.25" hidden="false" customHeight="false" outlineLevel="0" collapsed="false">
      <c r="B79" s="1440"/>
      <c r="C79" s="42"/>
      <c r="D79" s="42"/>
      <c r="E79" s="42"/>
      <c r="F79" s="42"/>
      <c r="G79" s="42"/>
      <c r="H79" s="42"/>
      <c r="I79" s="42"/>
      <c r="J79" s="42"/>
      <c r="K79" s="1440"/>
      <c r="L79" s="42"/>
    </row>
    <row r="80" customFormat="false" ht="14.25" hidden="false" customHeight="false" outlineLevel="0" collapsed="false">
      <c r="B80" s="1440"/>
      <c r="C80" s="42"/>
      <c r="D80" s="42"/>
      <c r="E80" s="42"/>
      <c r="F80" s="42"/>
      <c r="G80" s="42"/>
      <c r="H80" s="42"/>
      <c r="I80" s="42"/>
      <c r="J80" s="42"/>
      <c r="K80" s="1440"/>
      <c r="L80" s="42"/>
    </row>
    <row r="81" customFormat="false" ht="14.25" hidden="false" customHeight="false" outlineLevel="0" collapsed="false">
      <c r="B81" s="1440"/>
      <c r="C81" s="42"/>
      <c r="D81" s="42"/>
      <c r="E81" s="42"/>
      <c r="F81" s="42"/>
      <c r="G81" s="42"/>
      <c r="H81" s="42"/>
      <c r="I81" s="42"/>
      <c r="J81" s="42"/>
      <c r="K81" s="1440"/>
      <c r="L81" s="42"/>
    </row>
    <row r="82" customFormat="false" ht="14.25" hidden="false" customHeight="false" outlineLevel="0" collapsed="false">
      <c r="B82" s="1440"/>
      <c r="C82" s="42"/>
      <c r="D82" s="42"/>
      <c r="E82" s="42"/>
      <c r="F82" s="42"/>
      <c r="G82" s="42"/>
      <c r="H82" s="42"/>
      <c r="I82" s="42"/>
      <c r="J82" s="42"/>
      <c r="K82" s="1440"/>
      <c r="L82" s="42"/>
    </row>
    <row r="83" customFormat="false" ht="14.25" hidden="false" customHeight="false" outlineLevel="0" collapsed="false">
      <c r="B83" s="1440"/>
      <c r="C83" s="42"/>
      <c r="D83" s="42"/>
      <c r="E83" s="42"/>
      <c r="F83" s="42"/>
      <c r="G83" s="42"/>
      <c r="H83" s="42"/>
      <c r="I83" s="42"/>
      <c r="J83" s="42"/>
      <c r="K83" s="1440"/>
      <c r="L83" s="42"/>
    </row>
    <row r="84" customFormat="false" ht="14.25" hidden="false" customHeight="false" outlineLevel="0" collapsed="false">
      <c r="B84" s="1440"/>
      <c r="C84" s="42"/>
      <c r="D84" s="42"/>
      <c r="E84" s="42"/>
      <c r="F84" s="42"/>
      <c r="G84" s="42"/>
      <c r="H84" s="42"/>
      <c r="I84" s="42"/>
      <c r="J84" s="42"/>
      <c r="K84" s="1440"/>
      <c r="L84" s="42"/>
    </row>
    <row r="85" customFormat="false" ht="14.25" hidden="false" customHeight="false" outlineLevel="0" collapsed="false">
      <c r="B85" s="1440"/>
      <c r="C85" s="42"/>
      <c r="D85" s="42"/>
      <c r="E85" s="42"/>
      <c r="F85" s="42"/>
      <c r="G85" s="42"/>
      <c r="H85" s="42"/>
      <c r="I85" s="42"/>
      <c r="J85" s="42"/>
      <c r="K85" s="1440"/>
      <c r="L85" s="42"/>
    </row>
    <row r="86" customFormat="false" ht="14.25" hidden="false" customHeight="false" outlineLevel="0" collapsed="false">
      <c r="B86" s="1440"/>
      <c r="C86" s="42"/>
      <c r="D86" s="42"/>
      <c r="E86" s="42"/>
      <c r="F86" s="42"/>
      <c r="G86" s="42"/>
      <c r="H86" s="42"/>
      <c r="I86" s="42"/>
      <c r="J86" s="42"/>
      <c r="K86" s="1440"/>
      <c r="L86" s="42"/>
    </row>
    <row r="87" customFormat="false" ht="14.25" hidden="false" customHeight="false" outlineLevel="0" collapsed="false">
      <c r="B87" s="1440"/>
      <c r="C87" s="42"/>
      <c r="D87" s="42"/>
      <c r="E87" s="42"/>
      <c r="F87" s="42"/>
      <c r="G87" s="42"/>
      <c r="H87" s="42"/>
      <c r="I87" s="42"/>
      <c r="J87" s="42"/>
      <c r="K87" s="1440"/>
      <c r="L87" s="42"/>
    </row>
    <row r="88" customFormat="false" ht="14.25" hidden="false" customHeight="false" outlineLevel="0" collapsed="false">
      <c r="B88" s="1440"/>
      <c r="C88" s="42"/>
      <c r="D88" s="42"/>
      <c r="E88" s="42"/>
      <c r="F88" s="42"/>
      <c r="G88" s="42"/>
      <c r="H88" s="42"/>
      <c r="I88" s="42"/>
      <c r="J88" s="42"/>
      <c r="K88" s="1440"/>
      <c r="L88" s="42"/>
    </row>
    <row r="89" customFormat="false" ht="14.25" hidden="false" customHeight="false" outlineLevel="0" collapsed="false">
      <c r="B89" s="1440"/>
      <c r="C89" s="42"/>
      <c r="D89" s="42"/>
      <c r="E89" s="42"/>
      <c r="F89" s="42"/>
      <c r="G89" s="42"/>
      <c r="H89" s="42"/>
      <c r="I89" s="42"/>
      <c r="J89" s="42"/>
      <c r="K89" s="1440"/>
      <c r="L89" s="42"/>
    </row>
    <row r="90" customFormat="false" ht="14.25" hidden="false" customHeight="false" outlineLevel="0" collapsed="false">
      <c r="B90" s="1440"/>
      <c r="C90" s="42"/>
      <c r="D90" s="42"/>
      <c r="E90" s="42"/>
      <c r="F90" s="42"/>
      <c r="G90" s="42"/>
      <c r="H90" s="42"/>
      <c r="I90" s="42"/>
      <c r="J90" s="42"/>
      <c r="K90" s="1440"/>
      <c r="L90" s="42"/>
    </row>
    <row r="91" customFormat="false" ht="14.25" hidden="false" customHeight="false" outlineLevel="0" collapsed="false">
      <c r="B91" s="1440"/>
      <c r="C91" s="42"/>
      <c r="D91" s="42"/>
      <c r="E91" s="42"/>
      <c r="F91" s="42"/>
      <c r="G91" s="42"/>
      <c r="H91" s="42"/>
      <c r="I91" s="42"/>
      <c r="J91" s="42"/>
      <c r="K91" s="1440"/>
      <c r="L91" s="42"/>
    </row>
    <row r="92" customFormat="false" ht="14.25" hidden="false" customHeight="false" outlineLevel="0" collapsed="false">
      <c r="B92" s="1440"/>
      <c r="C92" s="42"/>
      <c r="D92" s="42"/>
      <c r="E92" s="42"/>
      <c r="F92" s="42"/>
      <c r="G92" s="42"/>
      <c r="H92" s="42"/>
      <c r="I92" s="42"/>
      <c r="J92" s="42"/>
      <c r="K92" s="1440"/>
      <c r="L92" s="42"/>
    </row>
    <row r="93" customFormat="false" ht="14.25" hidden="false" customHeight="false" outlineLevel="0" collapsed="false">
      <c r="B93" s="1440"/>
      <c r="C93" s="42"/>
      <c r="D93" s="42"/>
      <c r="E93" s="42"/>
      <c r="F93" s="42"/>
      <c r="G93" s="42"/>
      <c r="H93" s="42"/>
      <c r="I93" s="42"/>
      <c r="J93" s="42"/>
      <c r="K93" s="1440"/>
      <c r="L93" s="42"/>
    </row>
    <row r="94" customFormat="false" ht="14.25" hidden="false" customHeight="false" outlineLevel="0" collapsed="false">
      <c r="B94" s="1440"/>
      <c r="C94" s="42"/>
      <c r="D94" s="42"/>
      <c r="E94" s="42"/>
      <c r="F94" s="42"/>
      <c r="G94" s="42"/>
      <c r="H94" s="42"/>
      <c r="I94" s="42"/>
      <c r="J94" s="42"/>
      <c r="K94" s="1440"/>
      <c r="L94" s="42"/>
    </row>
    <row r="95" customFormat="false" ht="14.25" hidden="false" customHeight="false" outlineLevel="0" collapsed="false">
      <c r="B95" s="1440"/>
      <c r="C95" s="42"/>
      <c r="D95" s="42"/>
      <c r="E95" s="42"/>
      <c r="F95" s="42"/>
      <c r="G95" s="42"/>
      <c r="H95" s="42"/>
      <c r="I95" s="42"/>
      <c r="J95" s="42"/>
      <c r="K95" s="1440"/>
      <c r="L95" s="42"/>
    </row>
    <row r="96" customFormat="false" ht="14.25" hidden="false" customHeight="false" outlineLevel="0" collapsed="false">
      <c r="B96" s="1440"/>
      <c r="C96" s="42"/>
      <c r="D96" s="42"/>
      <c r="E96" s="42"/>
      <c r="F96" s="42"/>
      <c r="G96" s="42"/>
      <c r="H96" s="42"/>
      <c r="I96" s="42"/>
      <c r="J96" s="42"/>
      <c r="K96" s="1440"/>
      <c r="L96" s="42"/>
    </row>
    <row r="97" customFormat="false" ht="14.25" hidden="false" customHeight="false" outlineLevel="0" collapsed="false">
      <c r="B97" s="1440"/>
      <c r="C97" s="42"/>
      <c r="D97" s="42"/>
      <c r="E97" s="42"/>
      <c r="F97" s="42"/>
      <c r="G97" s="42"/>
      <c r="H97" s="42"/>
      <c r="I97" s="42"/>
      <c r="J97" s="42"/>
      <c r="K97" s="1440"/>
      <c r="L97" s="42"/>
    </row>
    <row r="98" customFormat="false" ht="14.25" hidden="false" customHeight="false" outlineLevel="0" collapsed="false">
      <c r="B98" s="1440"/>
      <c r="C98" s="42"/>
      <c r="D98" s="42"/>
      <c r="E98" s="42"/>
      <c r="F98" s="42"/>
      <c r="G98" s="42"/>
      <c r="H98" s="42"/>
      <c r="I98" s="42"/>
      <c r="J98" s="42"/>
      <c r="K98" s="1440"/>
      <c r="L98" s="42"/>
    </row>
    <row r="99" customFormat="false" ht="14.25" hidden="false" customHeight="false" outlineLevel="0" collapsed="false">
      <c r="B99" s="1440"/>
      <c r="C99" s="42"/>
      <c r="D99" s="42"/>
      <c r="E99" s="42"/>
      <c r="F99" s="42"/>
      <c r="G99" s="42"/>
      <c r="H99" s="42"/>
      <c r="I99" s="42"/>
      <c r="J99" s="42"/>
      <c r="K99" s="1440"/>
      <c r="L99" s="42"/>
    </row>
    <row r="100" customFormat="false" ht="14.25" hidden="false" customHeight="false" outlineLevel="0" collapsed="false">
      <c r="B100" s="1440"/>
      <c r="C100" s="42"/>
      <c r="D100" s="42"/>
      <c r="E100" s="42"/>
      <c r="F100" s="42"/>
      <c r="G100" s="42"/>
      <c r="H100" s="42"/>
      <c r="I100" s="42"/>
      <c r="J100" s="42"/>
      <c r="K100" s="1440"/>
      <c r="L100" s="42"/>
    </row>
    <row r="101" customFormat="false" ht="14.25" hidden="false" customHeight="false" outlineLevel="0" collapsed="false">
      <c r="B101" s="1440"/>
      <c r="C101" s="42"/>
      <c r="D101" s="42"/>
      <c r="E101" s="42"/>
      <c r="F101" s="42"/>
      <c r="G101" s="42"/>
      <c r="H101" s="42"/>
      <c r="I101" s="42"/>
      <c r="J101" s="42"/>
      <c r="K101" s="1440"/>
      <c r="L101" s="42"/>
    </row>
    <row r="102" customFormat="false" ht="14.25" hidden="false" customHeight="false" outlineLevel="0" collapsed="false">
      <c r="B102" s="1440"/>
      <c r="C102" s="42"/>
      <c r="D102" s="42"/>
      <c r="E102" s="42"/>
      <c r="F102" s="42"/>
      <c r="G102" s="42"/>
      <c r="H102" s="42"/>
      <c r="I102" s="42"/>
      <c r="J102" s="42"/>
      <c r="K102" s="1440"/>
      <c r="L102" s="42"/>
    </row>
    <row r="103" customFormat="false" ht="14.25" hidden="false" customHeight="false" outlineLevel="0" collapsed="false">
      <c r="B103" s="1440"/>
      <c r="C103" s="42"/>
      <c r="D103" s="42"/>
      <c r="E103" s="42"/>
      <c r="F103" s="42"/>
      <c r="G103" s="42"/>
      <c r="H103" s="42"/>
      <c r="I103" s="42"/>
      <c r="J103" s="42"/>
      <c r="K103" s="1440"/>
      <c r="L103" s="42"/>
    </row>
    <row r="104" customFormat="false" ht="14.25" hidden="false" customHeight="false" outlineLevel="0" collapsed="false">
      <c r="B104" s="1440"/>
      <c r="C104" s="42"/>
      <c r="D104" s="42"/>
      <c r="E104" s="42"/>
      <c r="F104" s="42"/>
      <c r="G104" s="42"/>
      <c r="H104" s="42"/>
      <c r="I104" s="42"/>
      <c r="J104" s="42"/>
      <c r="K104" s="1440"/>
      <c r="L104" s="42"/>
    </row>
    <row r="105" customFormat="false" ht="14.25" hidden="false" customHeight="false" outlineLevel="0" collapsed="false">
      <c r="B105" s="1440"/>
      <c r="C105" s="42"/>
      <c r="D105" s="42"/>
      <c r="E105" s="42"/>
      <c r="F105" s="42"/>
      <c r="G105" s="42"/>
      <c r="H105" s="42"/>
      <c r="I105" s="42"/>
      <c r="J105" s="42"/>
      <c r="K105" s="1440"/>
      <c r="L105" s="42"/>
    </row>
    <row r="106" customFormat="false" ht="14.25" hidden="false" customHeight="false" outlineLevel="0" collapsed="false">
      <c r="B106" s="1440"/>
      <c r="C106" s="42"/>
      <c r="D106" s="42"/>
      <c r="E106" s="42"/>
      <c r="F106" s="42"/>
      <c r="G106" s="42"/>
      <c r="H106" s="42"/>
      <c r="I106" s="42"/>
      <c r="J106" s="42"/>
      <c r="K106" s="1440"/>
      <c r="L106" s="42"/>
    </row>
    <row r="107" customFormat="false" ht="14.25" hidden="false" customHeight="false" outlineLevel="0" collapsed="false">
      <c r="B107" s="1440"/>
      <c r="C107" s="42"/>
      <c r="D107" s="42"/>
      <c r="E107" s="42"/>
      <c r="F107" s="42"/>
      <c r="G107" s="42"/>
      <c r="H107" s="42"/>
      <c r="I107" s="42"/>
      <c r="J107" s="42"/>
      <c r="K107" s="1440"/>
      <c r="L107" s="42"/>
    </row>
    <row r="108" customFormat="false" ht="14.25" hidden="false" customHeight="false" outlineLevel="0" collapsed="false">
      <c r="B108" s="1440"/>
      <c r="C108" s="42"/>
      <c r="D108" s="42"/>
      <c r="E108" s="42"/>
      <c r="F108" s="42"/>
      <c r="G108" s="42"/>
      <c r="H108" s="42"/>
      <c r="I108" s="42"/>
      <c r="J108" s="42"/>
      <c r="K108" s="1440"/>
      <c r="L108" s="42"/>
    </row>
    <row r="109" customFormat="false" ht="14.25" hidden="false" customHeight="false" outlineLevel="0" collapsed="false">
      <c r="B109" s="1440"/>
      <c r="C109" s="42"/>
      <c r="D109" s="42"/>
      <c r="E109" s="42"/>
      <c r="F109" s="42"/>
      <c r="G109" s="42"/>
      <c r="H109" s="42"/>
      <c r="I109" s="42"/>
      <c r="J109" s="42"/>
      <c r="K109" s="1440"/>
      <c r="L109" s="42"/>
    </row>
    <row r="110" customFormat="false" ht="14.25" hidden="false" customHeight="false" outlineLevel="0" collapsed="false">
      <c r="B110" s="1440"/>
      <c r="C110" s="42"/>
      <c r="D110" s="42"/>
      <c r="E110" s="42"/>
      <c r="F110" s="42"/>
      <c r="G110" s="42"/>
      <c r="H110" s="42"/>
      <c r="I110" s="42"/>
      <c r="J110" s="42"/>
      <c r="K110" s="1440"/>
      <c r="L110" s="42"/>
    </row>
    <row r="111" customFormat="false" ht="14.25" hidden="false" customHeight="false" outlineLevel="0" collapsed="false">
      <c r="B111" s="1440"/>
      <c r="C111" s="42"/>
      <c r="D111" s="42"/>
      <c r="E111" s="42"/>
      <c r="F111" s="42"/>
      <c r="G111" s="42"/>
      <c r="H111" s="42"/>
      <c r="I111" s="42"/>
      <c r="J111" s="42"/>
      <c r="K111" s="1440"/>
      <c r="L111" s="42"/>
    </row>
    <row r="112" customFormat="false" ht="14.25" hidden="false" customHeight="false" outlineLevel="0" collapsed="false">
      <c r="B112" s="1440"/>
      <c r="C112" s="42"/>
      <c r="D112" s="42"/>
      <c r="E112" s="42"/>
      <c r="F112" s="42"/>
      <c r="G112" s="42"/>
      <c r="H112" s="42"/>
      <c r="I112" s="42"/>
      <c r="J112" s="42"/>
      <c r="K112" s="1440"/>
      <c r="L112" s="42"/>
    </row>
    <row r="113" customFormat="false" ht="14.25" hidden="false" customHeight="false" outlineLevel="0" collapsed="false">
      <c r="B113" s="1440"/>
      <c r="C113" s="42"/>
      <c r="D113" s="42"/>
      <c r="E113" s="42"/>
      <c r="F113" s="42"/>
      <c r="G113" s="42"/>
      <c r="H113" s="42"/>
      <c r="I113" s="42"/>
      <c r="J113" s="42"/>
      <c r="K113" s="1440"/>
      <c r="L113" s="42"/>
    </row>
    <row r="114" customFormat="false" ht="14.25" hidden="false" customHeight="false" outlineLevel="0" collapsed="false">
      <c r="B114" s="1440"/>
      <c r="C114" s="42"/>
      <c r="D114" s="42"/>
      <c r="E114" s="42"/>
      <c r="F114" s="42"/>
      <c r="G114" s="42"/>
      <c r="H114" s="42"/>
      <c r="I114" s="42"/>
      <c r="J114" s="42"/>
      <c r="K114" s="1440"/>
      <c r="L114" s="42"/>
    </row>
    <row r="115" customFormat="false" ht="14.25" hidden="false" customHeight="false" outlineLevel="0" collapsed="false">
      <c r="B115" s="1440"/>
      <c r="C115" s="42"/>
      <c r="D115" s="42"/>
      <c r="E115" s="42"/>
      <c r="F115" s="42"/>
      <c r="G115" s="42"/>
      <c r="H115" s="42"/>
      <c r="I115" s="42"/>
      <c r="J115" s="42"/>
      <c r="K115" s="1440"/>
      <c r="L115" s="42"/>
    </row>
    <row r="116" customFormat="false" ht="14.25" hidden="false" customHeight="false" outlineLevel="0" collapsed="false">
      <c r="B116" s="1440"/>
      <c r="C116" s="42"/>
      <c r="D116" s="42"/>
      <c r="E116" s="42"/>
      <c r="F116" s="42"/>
      <c r="G116" s="42"/>
      <c r="H116" s="42"/>
      <c r="I116" s="42"/>
      <c r="J116" s="42"/>
      <c r="K116" s="1440"/>
      <c r="L116" s="42"/>
    </row>
    <row r="117" customFormat="false" ht="14.25" hidden="false" customHeight="false" outlineLevel="0" collapsed="false">
      <c r="B117" s="1440"/>
      <c r="C117" s="42"/>
      <c r="D117" s="42"/>
      <c r="E117" s="42"/>
      <c r="F117" s="42"/>
      <c r="G117" s="42"/>
      <c r="H117" s="42"/>
      <c r="I117" s="42"/>
      <c r="J117" s="42"/>
      <c r="K117" s="1440"/>
      <c r="L117" s="42"/>
    </row>
    <row r="118" customFormat="false" ht="14.25" hidden="false" customHeight="false" outlineLevel="0" collapsed="false">
      <c r="B118" s="1440"/>
      <c r="C118" s="42"/>
      <c r="D118" s="42"/>
      <c r="E118" s="42"/>
      <c r="F118" s="42"/>
      <c r="G118" s="42"/>
      <c r="H118" s="42"/>
      <c r="I118" s="42"/>
      <c r="J118" s="42"/>
      <c r="K118" s="1440"/>
      <c r="L118" s="42"/>
    </row>
    <row r="119" customFormat="false" ht="14.25" hidden="false" customHeight="false" outlineLevel="0" collapsed="false">
      <c r="B119" s="1440"/>
      <c r="C119" s="42"/>
      <c r="D119" s="42"/>
      <c r="E119" s="42"/>
      <c r="F119" s="42"/>
      <c r="G119" s="42"/>
      <c r="H119" s="42"/>
      <c r="I119" s="42"/>
      <c r="J119" s="42"/>
      <c r="K119" s="1440"/>
      <c r="L119" s="42"/>
    </row>
    <row r="120" customFormat="false" ht="14.25" hidden="false" customHeight="false" outlineLevel="0" collapsed="false">
      <c r="B120" s="1440"/>
      <c r="C120" s="42"/>
      <c r="D120" s="42"/>
      <c r="E120" s="42"/>
      <c r="F120" s="42"/>
      <c r="G120" s="42"/>
      <c r="H120" s="42"/>
      <c r="I120" s="42"/>
      <c r="J120" s="42"/>
      <c r="K120" s="1440"/>
      <c r="L120" s="42"/>
    </row>
    <row r="121" customFormat="false" ht="14.25" hidden="false" customHeight="false" outlineLevel="0" collapsed="false">
      <c r="B121" s="1440"/>
      <c r="C121" s="42"/>
      <c r="D121" s="42"/>
      <c r="E121" s="42"/>
      <c r="F121" s="42"/>
      <c r="G121" s="42"/>
      <c r="H121" s="42"/>
      <c r="I121" s="42"/>
      <c r="J121" s="42"/>
      <c r="K121" s="1440"/>
      <c r="L121" s="42"/>
    </row>
    <row r="122" customFormat="false" ht="14.25" hidden="false" customHeight="false" outlineLevel="0" collapsed="false">
      <c r="B122" s="1440"/>
      <c r="C122" s="42"/>
      <c r="D122" s="42"/>
      <c r="E122" s="42"/>
      <c r="F122" s="42"/>
      <c r="G122" s="42"/>
      <c r="H122" s="42"/>
      <c r="I122" s="42"/>
      <c r="J122" s="42"/>
      <c r="K122" s="1440"/>
      <c r="L122" s="42"/>
    </row>
    <row r="123" customFormat="false" ht="14.25" hidden="false" customHeight="false" outlineLevel="0" collapsed="false">
      <c r="B123" s="1440"/>
      <c r="C123" s="42"/>
      <c r="D123" s="42"/>
      <c r="E123" s="42"/>
      <c r="F123" s="42"/>
      <c r="G123" s="42"/>
      <c r="H123" s="42"/>
      <c r="I123" s="42"/>
      <c r="J123" s="42"/>
      <c r="K123" s="1440"/>
      <c r="L123" s="42"/>
    </row>
    <row r="124" customFormat="false" ht="14.25" hidden="false" customHeight="false" outlineLevel="0" collapsed="false">
      <c r="B124" s="1440"/>
      <c r="C124" s="42"/>
      <c r="D124" s="42"/>
      <c r="E124" s="42"/>
      <c r="F124" s="42"/>
      <c r="G124" s="42"/>
      <c r="H124" s="42"/>
      <c r="I124" s="42"/>
      <c r="J124" s="42"/>
      <c r="K124" s="1440"/>
      <c r="L124" s="42"/>
    </row>
    <row r="125" customFormat="false" ht="14.25" hidden="false" customHeight="false" outlineLevel="0" collapsed="false">
      <c r="B125" s="1440"/>
      <c r="C125" s="42"/>
      <c r="D125" s="42"/>
      <c r="E125" s="42"/>
      <c r="F125" s="42"/>
      <c r="G125" s="42"/>
      <c r="H125" s="42"/>
      <c r="I125" s="42"/>
      <c r="J125" s="42"/>
      <c r="K125" s="1440"/>
      <c r="L125" s="42"/>
    </row>
    <row r="126" customFormat="false" ht="14.25" hidden="false" customHeight="false" outlineLevel="0" collapsed="false">
      <c r="B126" s="1440"/>
      <c r="C126" s="42"/>
      <c r="D126" s="42"/>
      <c r="E126" s="42"/>
      <c r="F126" s="42"/>
      <c r="G126" s="42"/>
      <c r="H126" s="42"/>
      <c r="I126" s="42"/>
      <c r="J126" s="42"/>
      <c r="K126" s="1440"/>
      <c r="L126" s="42"/>
    </row>
    <row r="127" customFormat="false" ht="14.25" hidden="false" customHeight="false" outlineLevel="0" collapsed="false">
      <c r="B127" s="1440"/>
      <c r="C127" s="42"/>
      <c r="D127" s="42"/>
      <c r="E127" s="42"/>
      <c r="F127" s="42"/>
      <c r="G127" s="42"/>
      <c r="H127" s="42"/>
      <c r="I127" s="42"/>
      <c r="J127" s="42"/>
      <c r="K127" s="1440"/>
      <c r="L127" s="42"/>
    </row>
    <row r="128" customFormat="false" ht="14.25" hidden="false" customHeight="false" outlineLevel="0" collapsed="false">
      <c r="B128" s="1440"/>
      <c r="C128" s="42"/>
      <c r="D128" s="42"/>
      <c r="E128" s="42"/>
      <c r="F128" s="42"/>
      <c r="G128" s="42"/>
      <c r="H128" s="42"/>
      <c r="I128" s="42"/>
      <c r="J128" s="42"/>
      <c r="K128" s="1440"/>
      <c r="L128" s="42"/>
    </row>
    <row r="129" customFormat="false" ht="14.25" hidden="false" customHeight="false" outlineLevel="0" collapsed="false">
      <c r="B129" s="1440"/>
      <c r="C129" s="42"/>
      <c r="D129" s="42"/>
      <c r="E129" s="42"/>
      <c r="F129" s="42"/>
      <c r="G129" s="42"/>
      <c r="H129" s="42"/>
      <c r="I129" s="42"/>
      <c r="J129" s="42"/>
      <c r="K129" s="1440"/>
      <c r="L129" s="42"/>
    </row>
    <row r="130" customFormat="false" ht="14.25" hidden="false" customHeight="false" outlineLevel="0" collapsed="false">
      <c r="B130" s="1440"/>
      <c r="C130" s="42"/>
      <c r="D130" s="42"/>
      <c r="E130" s="42"/>
      <c r="F130" s="42"/>
      <c r="G130" s="42"/>
      <c r="H130" s="42"/>
      <c r="I130" s="42"/>
      <c r="J130" s="42"/>
      <c r="K130" s="1440"/>
      <c r="L130" s="42"/>
    </row>
    <row r="131" customFormat="false" ht="14.25" hidden="false" customHeight="false" outlineLevel="0" collapsed="false">
      <c r="B131" s="1440"/>
      <c r="C131" s="42"/>
      <c r="D131" s="42"/>
      <c r="E131" s="42"/>
      <c r="F131" s="42"/>
      <c r="G131" s="42"/>
      <c r="H131" s="42"/>
      <c r="I131" s="42"/>
      <c r="J131" s="42"/>
      <c r="K131" s="1440"/>
      <c r="L131" s="42"/>
    </row>
    <row r="132" customFormat="false" ht="14.25" hidden="false" customHeight="false" outlineLevel="0" collapsed="false">
      <c r="B132" s="1440"/>
      <c r="C132" s="42"/>
      <c r="D132" s="42"/>
      <c r="E132" s="42"/>
      <c r="F132" s="42"/>
      <c r="G132" s="42"/>
      <c r="H132" s="42"/>
      <c r="I132" s="42"/>
      <c r="J132" s="42"/>
      <c r="K132" s="1440"/>
      <c r="L132" s="42"/>
    </row>
    <row r="133" customFormat="false" ht="14.25" hidden="false" customHeight="false" outlineLevel="0" collapsed="false">
      <c r="B133" s="1440"/>
      <c r="C133" s="42"/>
      <c r="D133" s="42"/>
      <c r="E133" s="42"/>
      <c r="F133" s="42"/>
      <c r="G133" s="42"/>
      <c r="H133" s="42"/>
      <c r="I133" s="42"/>
      <c r="J133" s="42"/>
      <c r="K133" s="1440"/>
      <c r="L133" s="42"/>
    </row>
    <row r="134" customFormat="false" ht="14.25" hidden="false" customHeight="false" outlineLevel="0" collapsed="false">
      <c r="B134" s="1440"/>
      <c r="C134" s="42"/>
      <c r="D134" s="42"/>
      <c r="E134" s="42"/>
      <c r="F134" s="42"/>
      <c r="G134" s="42"/>
      <c r="H134" s="42"/>
      <c r="I134" s="42"/>
      <c r="J134" s="42"/>
      <c r="K134" s="1440"/>
      <c r="L134" s="42"/>
    </row>
    <row r="135" customFormat="false" ht="14.25" hidden="false" customHeight="false" outlineLevel="0" collapsed="false">
      <c r="B135" s="1440"/>
      <c r="C135" s="42"/>
      <c r="D135" s="42"/>
      <c r="E135" s="42"/>
      <c r="F135" s="42"/>
      <c r="G135" s="42"/>
      <c r="H135" s="42"/>
      <c r="I135" s="42"/>
      <c r="J135" s="42"/>
      <c r="K135" s="1440"/>
      <c r="L135" s="42"/>
    </row>
    <row r="136" customFormat="false" ht="14.25" hidden="false" customHeight="false" outlineLevel="0" collapsed="false">
      <c r="B136" s="1440"/>
      <c r="C136" s="42"/>
      <c r="D136" s="42"/>
      <c r="E136" s="42"/>
      <c r="F136" s="42"/>
      <c r="G136" s="42"/>
      <c r="H136" s="42"/>
      <c r="I136" s="42"/>
      <c r="J136" s="42"/>
      <c r="K136" s="1440"/>
      <c r="L136" s="42"/>
    </row>
    <row r="137" customFormat="false" ht="14.25" hidden="false" customHeight="false" outlineLevel="0" collapsed="false">
      <c r="B137" s="1440"/>
      <c r="C137" s="42"/>
      <c r="D137" s="42"/>
      <c r="E137" s="42"/>
      <c r="F137" s="42"/>
      <c r="G137" s="42"/>
      <c r="H137" s="42"/>
      <c r="I137" s="42"/>
      <c r="J137" s="42"/>
      <c r="K137" s="1440"/>
      <c r="L137" s="42"/>
    </row>
  </sheetData>
  <mergeCells count="25">
    <mergeCell ref="H3:I3"/>
    <mergeCell ref="H4:I4"/>
    <mergeCell ref="B6:M6"/>
    <mergeCell ref="B7:G7"/>
    <mergeCell ref="H7:M7"/>
    <mergeCell ref="B8:C8"/>
    <mergeCell ref="D8:E8"/>
    <mergeCell ref="F8:G8"/>
    <mergeCell ref="H8:I8"/>
    <mergeCell ref="J8:K8"/>
    <mergeCell ref="L8:M8"/>
    <mergeCell ref="B9:C9"/>
    <mergeCell ref="D9:E9"/>
    <mergeCell ref="F9:G9"/>
    <mergeCell ref="H9:I9"/>
    <mergeCell ref="J9:K9"/>
    <mergeCell ref="L9:M9"/>
    <mergeCell ref="F10:G10"/>
    <mergeCell ref="L10:M10"/>
    <mergeCell ref="F11:G11"/>
    <mergeCell ref="H11:I11"/>
    <mergeCell ref="J11:K11"/>
    <mergeCell ref="L11:M11"/>
    <mergeCell ref="A34:M34"/>
    <mergeCell ref="A35:M3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4.87"/>
  </cols>
  <sheetData>
    <row r="1" s="964" customFormat="true" ht="15.75" hidden="false" customHeight="true" outlineLevel="0" collapsed="false">
      <c r="A1" s="527" t="s">
        <v>2488</v>
      </c>
      <c r="B1" s="1304"/>
      <c r="C1" s="1304"/>
      <c r="D1" s="1304"/>
      <c r="E1" s="1304"/>
      <c r="F1" s="1304"/>
      <c r="G1" s="1304"/>
    </row>
    <row r="2" s="189" customFormat="true" ht="15.75" hidden="false" customHeight="true" outlineLevel="0" collapsed="false">
      <c r="A2" s="529" t="s">
        <v>2489</v>
      </c>
      <c r="B2" s="575"/>
      <c r="C2" s="575"/>
      <c r="D2" s="575"/>
      <c r="E2" s="575"/>
    </row>
    <row r="3" s="194" customFormat="true" ht="12.75" hidden="false" customHeight="true" outlineLevel="0" collapsed="false">
      <c r="A3" s="530" t="s">
        <v>2645</v>
      </c>
      <c r="B3" s="622"/>
      <c r="C3" s="622"/>
      <c r="D3" s="622"/>
      <c r="E3" s="49" t="s">
        <v>156</v>
      </c>
      <c r="F3" s="49"/>
    </row>
    <row r="4" s="194" customFormat="true" ht="12.75" hidden="false" customHeight="true" outlineLevel="0" collapsed="false">
      <c r="A4" s="1066" t="s">
        <v>2660</v>
      </c>
      <c r="B4" s="622"/>
      <c r="C4" s="622"/>
      <c r="D4" s="622"/>
      <c r="E4" s="55" t="s">
        <v>158</v>
      </c>
      <c r="F4" s="55"/>
      <c r="G4" s="622"/>
    </row>
    <row r="5" s="194" customFormat="true" ht="15" hidden="false" customHeight="true" outlineLevel="0" collapsed="false">
      <c r="A5" s="1400"/>
      <c r="B5" s="1442"/>
      <c r="C5" s="1442"/>
      <c r="D5" s="1442"/>
      <c r="E5" s="1442"/>
      <c r="F5" s="1442"/>
      <c r="G5" s="1442"/>
    </row>
    <row r="6" s="498" customFormat="true" ht="12.95" hidden="false" customHeight="true" outlineLevel="0" collapsed="false">
      <c r="A6" s="215"/>
      <c r="B6" s="210" t="s">
        <v>2704</v>
      </c>
      <c r="C6" s="210"/>
      <c r="D6" s="210"/>
      <c r="E6" s="210"/>
      <c r="F6" s="210"/>
      <c r="G6" s="210"/>
      <c r="H6" s="497"/>
    </row>
    <row r="7" s="498" customFormat="true" ht="12.95" hidden="false" customHeight="true" outlineLevel="0" collapsed="false">
      <c r="A7" s="215"/>
      <c r="B7" s="539" t="s">
        <v>2705</v>
      </c>
      <c r="C7" s="539"/>
      <c r="D7" s="539"/>
      <c r="E7" s="539"/>
      <c r="F7" s="539"/>
      <c r="G7" s="539"/>
      <c r="H7" s="497"/>
    </row>
    <row r="8" s="967" customFormat="true" ht="12.95" hidden="false" customHeight="true" outlineLevel="0" collapsed="false">
      <c r="A8" s="704"/>
      <c r="B8" s="1481" t="s">
        <v>2706</v>
      </c>
      <c r="C8" s="1481"/>
      <c r="D8" s="1481"/>
      <c r="E8" s="1503" t="s">
        <v>2707</v>
      </c>
      <c r="F8" s="1503"/>
      <c r="G8" s="1503"/>
      <c r="H8" s="986"/>
    </row>
    <row r="9" s="967" customFormat="true" ht="12.95" hidden="false" customHeight="true" outlineLevel="0" collapsed="false">
      <c r="A9" s="704"/>
      <c r="B9" s="213"/>
      <c r="C9" s="206"/>
      <c r="D9" s="207" t="s">
        <v>287</v>
      </c>
      <c r="E9" s="213"/>
      <c r="F9" s="206"/>
      <c r="G9" s="210" t="s">
        <v>287</v>
      </c>
      <c r="H9" s="986"/>
    </row>
    <row r="10" s="967" customFormat="true" ht="12.95" hidden="false" customHeight="true" outlineLevel="0" collapsed="false">
      <c r="A10" s="202" t="s">
        <v>2597</v>
      </c>
      <c r="B10" s="205"/>
      <c r="C10" s="214"/>
      <c r="D10" s="207" t="s">
        <v>437</v>
      </c>
      <c r="E10" s="205"/>
      <c r="F10" s="214"/>
      <c r="G10" s="210" t="s">
        <v>437</v>
      </c>
      <c r="H10" s="986"/>
    </row>
    <row r="11" s="967" customFormat="true" ht="12.95" hidden="false" customHeight="true" outlineLevel="0" collapsed="false">
      <c r="A11" s="206" t="s">
        <v>2603</v>
      </c>
      <c r="B11" s="207" t="s">
        <v>619</v>
      </c>
      <c r="C11" s="207"/>
      <c r="D11" s="536" t="s">
        <v>2348</v>
      </c>
      <c r="E11" s="207" t="s">
        <v>619</v>
      </c>
      <c r="F11" s="207"/>
      <c r="G11" s="536" t="s">
        <v>2348</v>
      </c>
      <c r="H11" s="986"/>
    </row>
    <row r="12" s="967" customFormat="true" ht="12.95" hidden="false" customHeight="true" outlineLevel="0" collapsed="false">
      <c r="A12" s="214"/>
      <c r="B12" s="212" t="s">
        <v>348</v>
      </c>
      <c r="C12" s="212"/>
      <c r="D12" s="212" t="s">
        <v>2350</v>
      </c>
      <c r="E12" s="212" t="s">
        <v>348</v>
      </c>
      <c r="F12" s="212"/>
      <c r="G12" s="213" t="s">
        <v>2350</v>
      </c>
      <c r="H12" s="986"/>
    </row>
    <row r="13" s="967" customFormat="true" ht="12.95" hidden="false" customHeight="true" outlineLevel="0" collapsed="false">
      <c r="A13" s="214"/>
      <c r="B13" s="410"/>
      <c r="C13" s="411"/>
      <c r="D13" s="217" t="s">
        <v>438</v>
      </c>
      <c r="E13" s="410"/>
      <c r="F13" s="411"/>
      <c r="G13" s="539" t="s">
        <v>438</v>
      </c>
      <c r="H13" s="986"/>
    </row>
    <row r="14" s="967" customFormat="true" ht="12.95" hidden="false" customHeight="true" outlineLevel="0" collapsed="false">
      <c r="A14" s="704"/>
      <c r="B14" s="207" t="s">
        <v>2423</v>
      </c>
      <c r="C14" s="203"/>
      <c r="D14" s="207" t="s">
        <v>2423</v>
      </c>
      <c r="E14" s="203"/>
      <c r="F14" s="203"/>
      <c r="G14" s="537"/>
      <c r="H14" s="986"/>
    </row>
    <row r="15" s="967" customFormat="true" ht="12.95" hidden="false" customHeight="true" outlineLevel="0" collapsed="false">
      <c r="A15" s="704"/>
      <c r="B15" s="207" t="s">
        <v>2430</v>
      </c>
      <c r="C15" s="207" t="s">
        <v>244</v>
      </c>
      <c r="D15" s="207" t="s">
        <v>2430</v>
      </c>
      <c r="E15" s="207" t="s">
        <v>2708</v>
      </c>
      <c r="F15" s="207" t="s">
        <v>244</v>
      </c>
      <c r="G15" s="536" t="s">
        <v>2708</v>
      </c>
      <c r="H15" s="986"/>
    </row>
    <row r="16" s="967" customFormat="true" ht="12.95" hidden="false" customHeight="true" outlineLevel="0" collapsed="false">
      <c r="A16" s="704"/>
      <c r="B16" s="212" t="s">
        <v>2016</v>
      </c>
      <c r="C16" s="207" t="s">
        <v>2673</v>
      </c>
      <c r="D16" s="212" t="s">
        <v>2016</v>
      </c>
      <c r="E16" s="560" t="s">
        <v>2709</v>
      </c>
      <c r="F16" s="207" t="s">
        <v>2673</v>
      </c>
      <c r="G16" s="560" t="s">
        <v>2709</v>
      </c>
      <c r="H16" s="986"/>
    </row>
    <row r="17" s="967" customFormat="true" ht="12.95" hidden="false" customHeight="true" outlineLevel="0" collapsed="false">
      <c r="A17" s="1443"/>
      <c r="B17" s="417"/>
      <c r="C17" s="203"/>
      <c r="D17" s="212"/>
      <c r="E17" s="203"/>
      <c r="F17" s="203"/>
      <c r="G17" s="204"/>
      <c r="H17" s="986"/>
    </row>
    <row r="18" s="1063" customFormat="true" ht="12.75" hidden="false" customHeight="true" outlineLevel="0" collapsed="false">
      <c r="B18" s="1236"/>
      <c r="C18" s="1236"/>
      <c r="D18" s="1236"/>
      <c r="E18" s="1236"/>
      <c r="F18" s="1236"/>
      <c r="G18" s="1236"/>
      <c r="H18" s="617"/>
    </row>
    <row r="19" s="1063" customFormat="true" ht="12.75" hidden="false" customHeight="true" outlineLevel="0" collapsed="false">
      <c r="A19" s="1111" t="s">
        <v>2625</v>
      </c>
      <c r="B19" s="1504" t="n">
        <v>143235</v>
      </c>
      <c r="C19" s="238" t="n">
        <v>98.7</v>
      </c>
      <c r="D19" s="1504" t="n">
        <v>76151</v>
      </c>
      <c r="E19" s="1504" t="n">
        <v>14444</v>
      </c>
      <c r="F19" s="238" t="n">
        <v>95.2</v>
      </c>
      <c r="G19" s="1504" t="n">
        <v>10505</v>
      </c>
      <c r="H19" s="617"/>
    </row>
    <row r="20" s="201" customFormat="true" ht="12.75" hidden="false" customHeight="true" outlineLevel="0" collapsed="false">
      <c r="A20" s="1092" t="s">
        <v>2626</v>
      </c>
      <c r="B20" s="755"/>
      <c r="C20" s="165"/>
      <c r="D20" s="755"/>
      <c r="E20" s="1505"/>
      <c r="F20" s="165"/>
      <c r="G20" s="1506"/>
      <c r="H20" s="569"/>
    </row>
    <row r="21" s="201" customFormat="true" ht="12.75" hidden="false" customHeight="true" outlineLevel="0" collapsed="false">
      <c r="A21" s="1316" t="s">
        <v>2627</v>
      </c>
      <c r="B21" s="1506" t="n">
        <v>13969</v>
      </c>
      <c r="C21" s="165" t="n">
        <v>84.9</v>
      </c>
      <c r="D21" s="1506" t="n">
        <v>5707</v>
      </c>
      <c r="E21" s="1507" t="n">
        <v>1255</v>
      </c>
      <c r="F21" s="165" t="n">
        <v>87.4</v>
      </c>
      <c r="G21" s="1507" t="n">
        <v>771</v>
      </c>
      <c r="H21" s="569"/>
    </row>
    <row r="22" s="201" customFormat="true" ht="12.75" hidden="false" customHeight="true" outlineLevel="0" collapsed="false">
      <c r="A22" s="1316" t="s">
        <v>2628</v>
      </c>
      <c r="B22" s="755" t="n">
        <v>6248</v>
      </c>
      <c r="C22" s="165" t="n">
        <v>93.7</v>
      </c>
      <c r="D22" s="1068" t="n">
        <v>3796</v>
      </c>
      <c r="E22" s="755" t="n">
        <v>626</v>
      </c>
      <c r="F22" s="165" t="n">
        <v>91.1</v>
      </c>
      <c r="G22" s="1068" t="n">
        <v>494</v>
      </c>
      <c r="H22" s="569"/>
    </row>
    <row r="23" s="201" customFormat="true" ht="12.75" hidden="false" customHeight="true" outlineLevel="0" collapsed="false">
      <c r="A23" s="1316" t="s">
        <v>2629</v>
      </c>
      <c r="B23" s="1068" t="n">
        <v>5696</v>
      </c>
      <c r="C23" s="165" t="n">
        <v>81.8</v>
      </c>
      <c r="D23" s="1068" t="n">
        <v>4232</v>
      </c>
      <c r="E23" s="1068" t="n">
        <v>625</v>
      </c>
      <c r="F23" s="165" t="n">
        <v>89.3</v>
      </c>
      <c r="G23" s="1068" t="n">
        <v>542</v>
      </c>
      <c r="H23" s="569"/>
    </row>
    <row r="24" s="1063" customFormat="true" ht="12.75" hidden="false" customHeight="true" outlineLevel="0" collapsed="false">
      <c r="A24" s="1111" t="s">
        <v>2630</v>
      </c>
      <c r="B24" s="1504" t="n">
        <v>3356</v>
      </c>
      <c r="C24" s="238" t="n">
        <v>106.2</v>
      </c>
      <c r="D24" s="1504" t="n">
        <v>1757</v>
      </c>
      <c r="E24" s="1504" t="n">
        <v>311</v>
      </c>
      <c r="F24" s="238" t="n">
        <v>97</v>
      </c>
      <c r="G24" s="1504" t="n">
        <v>223</v>
      </c>
      <c r="H24" s="617"/>
      <c r="K24" s="1063" t="s">
        <v>431</v>
      </c>
    </row>
    <row r="25" s="201" customFormat="true" ht="12.75" hidden="false" customHeight="true" outlineLevel="0" collapsed="false">
      <c r="A25" s="1316" t="s">
        <v>2631</v>
      </c>
      <c r="B25" s="1068" t="n">
        <v>6489</v>
      </c>
      <c r="C25" s="165" t="n">
        <v>108</v>
      </c>
      <c r="D25" s="1068" t="n">
        <v>4711</v>
      </c>
      <c r="E25" s="1068" t="n">
        <v>770</v>
      </c>
      <c r="F25" s="165" t="n">
        <v>101.4</v>
      </c>
      <c r="G25" s="1068" t="n">
        <v>660</v>
      </c>
      <c r="H25" s="569"/>
    </row>
    <row r="26" s="201" customFormat="true" ht="12.75" hidden="false" customHeight="true" outlineLevel="0" collapsed="false">
      <c r="A26" s="1316" t="s">
        <v>2632</v>
      </c>
      <c r="B26" s="1068" t="n">
        <v>15625</v>
      </c>
      <c r="C26" s="165" t="n">
        <v>100.9</v>
      </c>
      <c r="D26" s="1068" t="n">
        <v>8470</v>
      </c>
      <c r="E26" s="1068" t="n">
        <v>1595</v>
      </c>
      <c r="F26" s="165" t="n">
        <v>96.6</v>
      </c>
      <c r="G26" s="1068" t="n">
        <v>1201</v>
      </c>
      <c r="H26" s="569"/>
    </row>
    <row r="27" s="201" customFormat="true" ht="12.75" hidden="false" customHeight="true" outlineLevel="0" collapsed="false">
      <c r="A27" s="1316" t="s">
        <v>2633</v>
      </c>
      <c r="B27" s="1068" t="n">
        <v>30683</v>
      </c>
      <c r="C27" s="165" t="n">
        <v>105</v>
      </c>
      <c r="D27" s="1068" t="n">
        <v>11279</v>
      </c>
      <c r="E27" s="1068" t="n">
        <v>2808</v>
      </c>
      <c r="F27" s="165" t="n">
        <v>97.1</v>
      </c>
      <c r="G27" s="1068" t="n">
        <v>1638</v>
      </c>
      <c r="H27" s="569"/>
    </row>
    <row r="28" s="201" customFormat="true" ht="12.75" hidden="false" customHeight="true" outlineLevel="0" collapsed="false">
      <c r="A28" s="1316" t="s">
        <v>2634</v>
      </c>
      <c r="B28" s="1068" t="n">
        <v>1945</v>
      </c>
      <c r="C28" s="165" t="n">
        <v>111.5</v>
      </c>
      <c r="D28" s="1068" t="n">
        <v>1423</v>
      </c>
      <c r="E28" s="1068" t="n">
        <v>244</v>
      </c>
      <c r="F28" s="165" t="n">
        <v>104.9</v>
      </c>
      <c r="G28" s="1068" t="n">
        <v>212</v>
      </c>
      <c r="H28" s="569"/>
    </row>
    <row r="29" s="201" customFormat="true" ht="12.75" hidden="false" customHeight="true" outlineLevel="0" collapsed="false">
      <c r="A29" s="1316" t="s">
        <v>2635</v>
      </c>
      <c r="B29" s="1068" t="n">
        <v>6437</v>
      </c>
      <c r="C29" s="165" t="n">
        <v>103.9</v>
      </c>
      <c r="D29" s="1068" t="n">
        <v>5016</v>
      </c>
      <c r="E29" s="1068" t="n">
        <v>751</v>
      </c>
      <c r="F29" s="165" t="n">
        <v>101.8</v>
      </c>
      <c r="G29" s="1068" t="n">
        <v>670</v>
      </c>
      <c r="H29" s="569"/>
    </row>
    <row r="30" s="201" customFormat="true" ht="12.75" hidden="false" customHeight="true" outlineLevel="0" collapsed="false">
      <c r="A30" s="1316" t="s">
        <v>2636</v>
      </c>
      <c r="B30" s="1068" t="n">
        <v>4198</v>
      </c>
      <c r="C30" s="165" t="n">
        <v>100.4</v>
      </c>
      <c r="D30" s="1068" t="n">
        <v>2146</v>
      </c>
      <c r="E30" s="1068" t="n">
        <v>445</v>
      </c>
      <c r="F30" s="165" t="n">
        <v>106.5</v>
      </c>
      <c r="G30" s="1068" t="n">
        <v>332</v>
      </c>
      <c r="H30" s="569"/>
    </row>
    <row r="31" s="201" customFormat="true" ht="12.75" hidden="false" customHeight="true" outlineLevel="0" collapsed="false">
      <c r="A31" s="1316" t="s">
        <v>2637</v>
      </c>
      <c r="B31" s="1068" t="n">
        <v>10896</v>
      </c>
      <c r="C31" s="165" t="n">
        <v>91.6</v>
      </c>
      <c r="D31" s="1068" t="n">
        <v>4772</v>
      </c>
      <c r="E31" s="1068" t="n">
        <v>1025</v>
      </c>
      <c r="F31" s="165" t="n">
        <v>90.5</v>
      </c>
      <c r="G31" s="1068" t="n">
        <v>667</v>
      </c>
      <c r="H31" s="569"/>
    </row>
    <row r="32" s="201" customFormat="true" ht="12.75" hidden="false" customHeight="true" outlineLevel="0" collapsed="false">
      <c r="A32" s="1316" t="s">
        <v>2638</v>
      </c>
      <c r="B32" s="1068" t="n">
        <v>9750</v>
      </c>
      <c r="C32" s="165" t="n">
        <v>93.9</v>
      </c>
      <c r="D32" s="1068" t="n">
        <v>6837</v>
      </c>
      <c r="E32" s="1068" t="n">
        <v>1179</v>
      </c>
      <c r="F32" s="165" t="n">
        <v>90.5</v>
      </c>
      <c r="G32" s="1068" t="n">
        <v>981</v>
      </c>
      <c r="H32" s="569"/>
    </row>
    <row r="33" s="201" customFormat="true" ht="12.75" hidden="false" customHeight="true" outlineLevel="0" collapsed="false">
      <c r="A33" s="1316" t="s">
        <v>2639</v>
      </c>
      <c r="B33" s="1068" t="n">
        <v>3533</v>
      </c>
      <c r="C33" s="165" t="n">
        <v>123.2</v>
      </c>
      <c r="D33" s="1068" t="n">
        <v>2385</v>
      </c>
      <c r="E33" s="1068" t="n">
        <v>363</v>
      </c>
      <c r="F33" s="165" t="n">
        <v>106.1</v>
      </c>
      <c r="G33" s="1068" t="n">
        <v>304</v>
      </c>
      <c r="H33" s="569"/>
    </row>
    <row r="34" s="201" customFormat="true" ht="12.75" hidden="false" customHeight="true" outlineLevel="0" collapsed="false">
      <c r="A34" s="1316" t="s">
        <v>2640</v>
      </c>
      <c r="B34" s="1068" t="n">
        <v>4325</v>
      </c>
      <c r="C34" s="165" t="n">
        <v>90.2</v>
      </c>
      <c r="D34" s="1068" t="n">
        <v>2344</v>
      </c>
      <c r="E34" s="1068" t="n">
        <v>415</v>
      </c>
      <c r="F34" s="165" t="n">
        <v>88.4</v>
      </c>
      <c r="G34" s="1068" t="n">
        <v>307</v>
      </c>
      <c r="H34" s="569"/>
    </row>
    <row r="35" s="201" customFormat="true" ht="12.75" hidden="false" customHeight="true" outlineLevel="0" collapsed="false">
      <c r="A35" s="1316" t="s">
        <v>2641</v>
      </c>
      <c r="B35" s="1068" t="n">
        <v>14669</v>
      </c>
      <c r="C35" s="165" t="n">
        <v>107.9</v>
      </c>
      <c r="D35" s="1068" t="n">
        <v>8242</v>
      </c>
      <c r="E35" s="1068" t="n">
        <v>1512</v>
      </c>
      <c r="F35" s="165" t="n">
        <v>98.8</v>
      </c>
      <c r="G35" s="1068" t="n">
        <v>1116</v>
      </c>
      <c r="H35" s="569"/>
    </row>
    <row r="36" s="201" customFormat="true" ht="12.75" hidden="false" customHeight="true" outlineLevel="0" collapsed="false">
      <c r="A36" s="1316" t="s">
        <v>2642</v>
      </c>
      <c r="B36" s="1068" t="n">
        <v>5416</v>
      </c>
      <c r="C36" s="165" t="n">
        <v>98.4</v>
      </c>
      <c r="D36" s="1068" t="n">
        <v>3034</v>
      </c>
      <c r="E36" s="1068" t="n">
        <v>521</v>
      </c>
      <c r="F36" s="165" t="n">
        <v>91.7</v>
      </c>
      <c r="G36" s="1068" t="n">
        <v>387</v>
      </c>
      <c r="H36" s="569"/>
    </row>
    <row r="37" s="201" customFormat="true" ht="12.75" hidden="false" customHeight="true" outlineLevel="0" collapsed="false">
      <c r="A37" s="719"/>
      <c r="B37" s="1453"/>
      <c r="C37" s="1468"/>
      <c r="D37" s="1453"/>
      <c r="E37" s="1453"/>
      <c r="F37" s="1468"/>
      <c r="G37" s="1453"/>
    </row>
    <row r="38" customFormat="false" ht="14.25" hidden="false" customHeight="false" outlineLevel="0" collapsed="false">
      <c r="B38" s="42"/>
      <c r="C38" s="42"/>
      <c r="D38" s="42"/>
      <c r="E38" s="42"/>
      <c r="F38" s="42"/>
      <c r="G38" s="42"/>
    </row>
    <row r="39" customFormat="false" ht="14.25" hidden="false" customHeight="false" outlineLevel="0" collapsed="false">
      <c r="A39" s="42"/>
      <c r="B39" s="1205"/>
      <c r="C39" s="1205"/>
      <c r="D39" s="1205"/>
      <c r="E39" s="1205"/>
      <c r="F39" s="1205"/>
      <c r="G39" s="1205"/>
    </row>
    <row r="40" customFormat="false" ht="14.25" hidden="false" customHeight="false" outlineLevel="0" collapsed="false">
      <c r="A40" s="1206"/>
      <c r="B40" s="1205"/>
      <c r="C40" s="1205"/>
      <c r="D40" s="1205"/>
      <c r="E40" s="1205"/>
      <c r="F40" s="1205"/>
      <c r="G40" s="1205"/>
    </row>
    <row r="41" customFormat="false" ht="14.25" hidden="false" customHeight="false" outlineLevel="0" collapsed="false">
      <c r="A41" s="1441"/>
      <c r="B41" s="42"/>
      <c r="C41" s="42"/>
      <c r="D41" s="42"/>
      <c r="E41" s="42"/>
      <c r="F41" s="42"/>
      <c r="G41" s="42"/>
    </row>
    <row r="42" customFormat="false" ht="14.25" hidden="false" customHeight="false" outlineLevel="0" collapsed="false">
      <c r="A42" s="42"/>
      <c r="B42" s="42"/>
      <c r="C42" s="42"/>
      <c r="D42" s="42"/>
      <c r="E42" s="42"/>
      <c r="F42" s="42"/>
      <c r="G42" s="42"/>
    </row>
    <row r="43" customFormat="false" ht="14.25" hidden="false" customHeight="false" outlineLevel="0" collapsed="false">
      <c r="A43" s="42"/>
      <c r="B43" s="42"/>
      <c r="C43" s="42"/>
      <c r="D43" s="42"/>
      <c r="E43" s="42"/>
      <c r="F43" s="42"/>
      <c r="G43" s="42"/>
    </row>
    <row r="44" customFormat="false" ht="14.25" hidden="false" customHeight="false" outlineLevel="0" collapsed="false">
      <c r="A44" s="42"/>
      <c r="B44" s="42"/>
      <c r="C44" s="42"/>
      <c r="D44" s="42"/>
      <c r="E44" s="42"/>
      <c r="F44" s="42"/>
      <c r="G44" s="42"/>
    </row>
    <row r="45" customFormat="false" ht="14.25" hidden="false" customHeight="false" outlineLevel="0" collapsed="false">
      <c r="A45" s="42"/>
      <c r="B45" s="42"/>
      <c r="C45" s="42"/>
      <c r="D45" s="42"/>
      <c r="E45" s="42"/>
      <c r="F45" s="42"/>
      <c r="G45" s="42"/>
    </row>
    <row r="46" customFormat="false" ht="14.25" hidden="false" customHeight="false" outlineLevel="0" collapsed="false">
      <c r="B46" s="42"/>
      <c r="C46" s="42"/>
      <c r="D46" s="42"/>
      <c r="E46" s="42"/>
      <c r="F46" s="42"/>
      <c r="G46" s="42"/>
    </row>
    <row r="47" customFormat="false" ht="14.25" hidden="false" customHeight="false" outlineLevel="0" collapsed="false">
      <c r="B47" s="42"/>
      <c r="C47" s="42"/>
      <c r="D47" s="42"/>
      <c r="E47" s="42"/>
      <c r="F47" s="42"/>
      <c r="G47" s="42"/>
    </row>
    <row r="48" customFormat="false" ht="14.25" hidden="false" customHeight="false" outlineLevel="0" collapsed="false">
      <c r="B48" s="42"/>
      <c r="C48" s="42"/>
      <c r="D48" s="42"/>
      <c r="E48" s="42"/>
      <c r="F48" s="42"/>
      <c r="G48" s="42"/>
    </row>
    <row r="49" customFormat="false" ht="14.25" hidden="false" customHeight="false" outlineLevel="0" collapsed="false">
      <c r="B49" s="42"/>
      <c r="C49" s="42"/>
      <c r="D49" s="42"/>
      <c r="E49" s="42"/>
      <c r="F49" s="42"/>
      <c r="G49" s="42"/>
    </row>
    <row r="50" customFormat="false" ht="14.25" hidden="false" customHeight="false" outlineLevel="0" collapsed="false">
      <c r="B50" s="42"/>
      <c r="C50" s="42"/>
      <c r="D50" s="42"/>
      <c r="E50" s="42"/>
      <c r="F50" s="42"/>
      <c r="G50" s="42"/>
    </row>
    <row r="51" customFormat="false" ht="14.25" hidden="false" customHeight="false" outlineLevel="0" collapsed="false">
      <c r="B51" s="42"/>
      <c r="C51" s="42"/>
      <c r="D51" s="42"/>
      <c r="E51" s="42"/>
      <c r="F51" s="42"/>
      <c r="G51" s="42"/>
    </row>
    <row r="52" customFormat="false" ht="14.25" hidden="false" customHeight="false" outlineLevel="0" collapsed="false">
      <c r="B52" s="42"/>
      <c r="C52" s="42"/>
      <c r="D52" s="42"/>
      <c r="E52" s="42"/>
      <c r="F52" s="42"/>
      <c r="G52" s="42"/>
    </row>
    <row r="53" customFormat="false" ht="14.25" hidden="false" customHeight="false" outlineLevel="0" collapsed="false">
      <c r="B53" s="42"/>
      <c r="C53" s="42"/>
      <c r="D53" s="42"/>
      <c r="E53" s="42"/>
      <c r="F53" s="42"/>
      <c r="G53" s="42"/>
    </row>
    <row r="54" customFormat="false" ht="14.25" hidden="false" customHeight="false" outlineLevel="0" collapsed="false">
      <c r="B54" s="42"/>
      <c r="C54" s="42"/>
      <c r="D54" s="42"/>
      <c r="E54" s="42"/>
      <c r="F54" s="42"/>
      <c r="G54" s="42"/>
    </row>
    <row r="55" customFormat="false" ht="14.25" hidden="false" customHeight="false" outlineLevel="0" collapsed="false">
      <c r="B55" s="42"/>
      <c r="C55" s="42"/>
      <c r="D55" s="42"/>
      <c r="E55" s="42"/>
      <c r="F55" s="42"/>
      <c r="G55" s="42"/>
    </row>
    <row r="56" customFormat="false" ht="14.25" hidden="false" customHeight="false" outlineLevel="0" collapsed="false">
      <c r="B56" s="42"/>
      <c r="C56" s="42"/>
      <c r="D56" s="42"/>
      <c r="E56" s="42"/>
      <c r="F56" s="42"/>
      <c r="G56" s="42"/>
    </row>
    <row r="57" customFormat="false" ht="14.25" hidden="false" customHeight="false" outlineLevel="0" collapsed="false">
      <c r="B57" s="42"/>
      <c r="C57" s="42"/>
      <c r="D57" s="42"/>
      <c r="E57" s="42"/>
      <c r="F57" s="42"/>
      <c r="G57" s="42"/>
    </row>
  </sheetData>
  <mergeCells count="9">
    <mergeCell ref="E3:F3"/>
    <mergeCell ref="B6:G6"/>
    <mergeCell ref="B7:G7"/>
    <mergeCell ref="B8:D8"/>
    <mergeCell ref="E8:G8"/>
    <mergeCell ref="B11:C11"/>
    <mergeCell ref="E11:F11"/>
    <mergeCell ref="B12:C12"/>
    <mergeCell ref="E12:F1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25"/>
    <col collapsed="false" customWidth="true" hidden="false" outlineLevel="0" max="2" min="2" style="0" width="9.49"/>
    <col collapsed="false" customWidth="true" hidden="false" outlineLevel="0" max="3" min="3" style="1399" width="9.49"/>
    <col collapsed="false" customWidth="true" hidden="false" outlineLevel="0" max="13" min="4" style="0" width="9.49"/>
    <col collapsed="false" customWidth="true" hidden="false" outlineLevel="0" max="15" min="15" style="0" width="10.37"/>
  </cols>
  <sheetData>
    <row r="1" s="964" customFormat="true" ht="12" hidden="false" customHeight="true" outlineLevel="0" collapsed="false">
      <c r="A1" s="527" t="s">
        <v>2710</v>
      </c>
      <c r="B1" s="527"/>
      <c r="C1" s="968"/>
      <c r="D1" s="1304"/>
      <c r="E1" s="1304"/>
      <c r="F1" s="1304"/>
      <c r="G1" s="1304"/>
      <c r="H1" s="1304"/>
      <c r="I1" s="1304"/>
      <c r="J1" s="1304"/>
      <c r="K1" s="1304"/>
      <c r="L1" s="1304"/>
      <c r="M1" s="1304"/>
    </row>
    <row r="2" s="189" customFormat="true" ht="12" hidden="false" customHeight="true" outlineLevel="0" collapsed="false">
      <c r="A2" s="529" t="s">
        <v>2489</v>
      </c>
      <c r="B2" s="529"/>
      <c r="C2" s="1221"/>
      <c r="D2" s="575"/>
      <c r="E2" s="575"/>
      <c r="F2" s="575"/>
      <c r="G2" s="575"/>
      <c r="H2" s="575"/>
      <c r="I2" s="575"/>
      <c r="L2" s="575"/>
      <c r="M2" s="575"/>
    </row>
    <row r="3" s="194" customFormat="true" ht="12" hidden="false" customHeight="true" outlineLevel="0" collapsed="false">
      <c r="A3" s="530" t="s">
        <v>2711</v>
      </c>
      <c r="B3" s="530"/>
      <c r="C3" s="498"/>
      <c r="D3" s="622"/>
      <c r="E3" s="622"/>
      <c r="F3" s="622"/>
      <c r="G3" s="622"/>
      <c r="H3" s="622"/>
      <c r="I3" s="49" t="s">
        <v>156</v>
      </c>
      <c r="J3" s="49"/>
      <c r="L3" s="622"/>
      <c r="M3" s="622"/>
    </row>
    <row r="4" s="194" customFormat="true" ht="12" hidden="false" customHeight="true" outlineLevel="0" collapsed="false">
      <c r="A4" s="1066" t="s">
        <v>2660</v>
      </c>
      <c r="B4" s="1066"/>
      <c r="C4" s="498"/>
      <c r="D4" s="622"/>
      <c r="E4" s="622"/>
      <c r="F4" s="622"/>
      <c r="G4" s="1508"/>
      <c r="H4" s="622"/>
      <c r="I4" s="55" t="s">
        <v>158</v>
      </c>
      <c r="J4" s="55"/>
      <c r="K4" s="622"/>
      <c r="L4" s="622"/>
      <c r="M4" s="622"/>
    </row>
    <row r="5" s="194" customFormat="true" ht="9" hidden="false" customHeight="true" outlineLevel="0" collapsed="false">
      <c r="A5" s="532"/>
      <c r="B5" s="532"/>
      <c r="C5" s="498"/>
      <c r="D5" s="622"/>
      <c r="E5" s="622"/>
      <c r="F5" s="622"/>
      <c r="G5" s="622"/>
      <c r="H5" s="622"/>
      <c r="I5" s="622"/>
      <c r="J5" s="622"/>
      <c r="K5" s="622"/>
      <c r="L5" s="622"/>
      <c r="M5" s="622"/>
    </row>
    <row r="6" s="498" customFormat="true" ht="7.5" hidden="false" customHeight="true" outlineLevel="0" collapsed="false">
      <c r="A6" s="611"/>
      <c r="B6" s="1509" t="s">
        <v>2712</v>
      </c>
      <c r="C6" s="1509"/>
      <c r="D6" s="1509"/>
      <c r="E6" s="1509"/>
      <c r="F6" s="1509"/>
      <c r="G6" s="1509"/>
      <c r="H6" s="1509"/>
      <c r="I6" s="1509"/>
      <c r="J6" s="1509"/>
      <c r="K6" s="1509"/>
      <c r="L6" s="1509"/>
      <c r="M6" s="1509"/>
      <c r="N6" s="1510"/>
    </row>
    <row r="7" s="498" customFormat="true" ht="7.5" hidden="false" customHeight="true" outlineLevel="0" collapsed="false">
      <c r="A7" s="215"/>
      <c r="B7" s="1509"/>
      <c r="C7" s="1509"/>
      <c r="D7" s="1509"/>
      <c r="E7" s="1509"/>
      <c r="F7" s="1509"/>
      <c r="G7" s="1509"/>
      <c r="H7" s="1509"/>
      <c r="I7" s="1509"/>
      <c r="J7" s="1509"/>
      <c r="K7" s="1509"/>
      <c r="L7" s="1509"/>
      <c r="M7" s="1509"/>
      <c r="N7" s="1510"/>
    </row>
    <row r="8" s="498" customFormat="true" ht="7.5" hidden="false" customHeight="true" outlineLevel="0" collapsed="false">
      <c r="A8" s="215"/>
      <c r="B8" s="366"/>
      <c r="C8" s="412"/>
      <c r="D8" s="207"/>
      <c r="E8" s="331" t="s">
        <v>2713</v>
      </c>
      <c r="F8" s="331"/>
      <c r="G8" s="331"/>
      <c r="H8" s="331"/>
      <c r="I8" s="331"/>
      <c r="J8" s="331"/>
      <c r="K8" s="331"/>
      <c r="L8" s="331"/>
      <c r="M8" s="437"/>
      <c r="N8" s="1510"/>
    </row>
    <row r="9" s="967" customFormat="true" ht="7.5" hidden="false" customHeight="true" outlineLevel="0" collapsed="false">
      <c r="A9" s="704"/>
      <c r="B9" s="207"/>
      <c r="C9" s="207"/>
      <c r="D9" s="207"/>
      <c r="E9" s="331"/>
      <c r="F9" s="331"/>
      <c r="G9" s="331"/>
      <c r="H9" s="331"/>
      <c r="I9" s="331"/>
      <c r="J9" s="331"/>
      <c r="K9" s="331"/>
      <c r="L9" s="331"/>
      <c r="M9" s="205"/>
      <c r="N9" s="1511"/>
    </row>
    <row r="10" s="967" customFormat="true" ht="11.25" hidden="false" customHeight="true" outlineLevel="0" collapsed="false">
      <c r="A10" s="704"/>
      <c r="B10" s="212"/>
      <c r="C10" s="212"/>
      <c r="D10" s="212"/>
      <c r="E10" s="212"/>
      <c r="F10" s="336"/>
      <c r="G10" s="1512" t="s">
        <v>2159</v>
      </c>
      <c r="H10" s="1512"/>
      <c r="I10" s="1512"/>
      <c r="J10" s="1512"/>
      <c r="K10" s="1512"/>
      <c r="L10" s="1512"/>
      <c r="M10" s="210" t="s">
        <v>2714</v>
      </c>
      <c r="N10" s="1511"/>
    </row>
    <row r="11" s="967" customFormat="true" ht="11.25" hidden="false" customHeight="true" outlineLevel="0" collapsed="false">
      <c r="A11" s="704"/>
      <c r="B11" s="207"/>
      <c r="C11" s="207"/>
      <c r="D11" s="212"/>
      <c r="E11" s="212"/>
      <c r="F11" s="1513"/>
      <c r="G11" s="412" t="s">
        <v>2160</v>
      </c>
      <c r="H11" s="412"/>
      <c r="I11" s="412"/>
      <c r="J11" s="412" t="s">
        <v>2715</v>
      </c>
      <c r="K11" s="412"/>
      <c r="L11" s="412"/>
      <c r="M11" s="210" t="s">
        <v>2716</v>
      </c>
      <c r="N11" s="1511"/>
    </row>
    <row r="12" s="967" customFormat="true" ht="11.25" hidden="false" customHeight="true" outlineLevel="0" collapsed="false">
      <c r="A12" s="704"/>
      <c r="B12" s="207" t="s">
        <v>343</v>
      </c>
      <c r="C12" s="207" t="s">
        <v>2717</v>
      </c>
      <c r="D12" s="207" t="s">
        <v>2399</v>
      </c>
      <c r="E12" s="212"/>
      <c r="F12" s="1079" t="s">
        <v>287</v>
      </c>
      <c r="G12" s="217" t="s">
        <v>2718</v>
      </c>
      <c r="H12" s="217"/>
      <c r="I12" s="217"/>
      <c r="J12" s="217" t="s">
        <v>2719</v>
      </c>
      <c r="K12" s="217"/>
      <c r="L12" s="217"/>
      <c r="M12" s="210" t="s">
        <v>2720</v>
      </c>
      <c r="N12" s="1511"/>
    </row>
    <row r="13" s="967" customFormat="true" ht="11.25" hidden="false" customHeight="true" outlineLevel="0" collapsed="false">
      <c r="A13" s="206" t="s">
        <v>2603</v>
      </c>
      <c r="B13" s="212" t="s">
        <v>2721</v>
      </c>
      <c r="C13" s="536" t="s">
        <v>2722</v>
      </c>
      <c r="D13" s="212" t="s">
        <v>2402</v>
      </c>
      <c r="E13" s="207" t="s">
        <v>343</v>
      </c>
      <c r="F13" s="207" t="s">
        <v>2164</v>
      </c>
      <c r="G13" s="207"/>
      <c r="H13" s="331" t="s">
        <v>1087</v>
      </c>
      <c r="I13" s="331"/>
      <c r="J13" s="212"/>
      <c r="K13" s="331" t="s">
        <v>1087</v>
      </c>
      <c r="L13" s="331"/>
      <c r="M13" s="536" t="s">
        <v>2165</v>
      </c>
      <c r="N13" s="1511"/>
    </row>
    <row r="14" s="967" customFormat="true" ht="11.25" hidden="false" customHeight="true" outlineLevel="0" collapsed="false">
      <c r="A14" s="214"/>
      <c r="B14" s="212" t="s">
        <v>348</v>
      </c>
      <c r="C14" s="207" t="s">
        <v>2398</v>
      </c>
      <c r="D14" s="207"/>
      <c r="E14" s="212" t="s">
        <v>2721</v>
      </c>
      <c r="F14" s="207" t="s">
        <v>2723</v>
      </c>
      <c r="G14" s="207"/>
      <c r="H14" s="207" t="s">
        <v>2724</v>
      </c>
      <c r="I14" s="205"/>
      <c r="J14" s="212"/>
      <c r="K14" s="207" t="s">
        <v>2724</v>
      </c>
      <c r="L14" s="205"/>
      <c r="M14" s="213" t="s">
        <v>2725</v>
      </c>
      <c r="N14" s="1511"/>
    </row>
    <row r="15" s="967" customFormat="true" ht="11.25" hidden="false" customHeight="true" outlineLevel="0" collapsed="false">
      <c r="A15" s="214"/>
      <c r="B15" s="212"/>
      <c r="C15" s="212" t="s">
        <v>2401</v>
      </c>
      <c r="D15" s="203"/>
      <c r="E15" s="212" t="s">
        <v>348</v>
      </c>
      <c r="F15" s="207" t="s">
        <v>2179</v>
      </c>
      <c r="G15" s="207"/>
      <c r="H15" s="207" t="s">
        <v>2726</v>
      </c>
      <c r="I15" s="210" t="s">
        <v>2164</v>
      </c>
      <c r="J15" s="212"/>
      <c r="K15" s="207" t="s">
        <v>2726</v>
      </c>
      <c r="L15" s="210" t="s">
        <v>2164</v>
      </c>
      <c r="M15" s="213" t="s">
        <v>196</v>
      </c>
      <c r="N15" s="1511"/>
    </row>
    <row r="16" s="967" customFormat="true" ht="11.25" hidden="false" customHeight="true" outlineLevel="0" collapsed="false">
      <c r="A16" s="214"/>
      <c r="B16" s="212"/>
      <c r="C16" s="212" t="s">
        <v>2404</v>
      </c>
      <c r="D16" s="212"/>
      <c r="E16" s="207"/>
      <c r="F16" s="212" t="s">
        <v>2727</v>
      </c>
      <c r="G16" s="207" t="s">
        <v>619</v>
      </c>
      <c r="H16" s="207" t="s">
        <v>2176</v>
      </c>
      <c r="I16" s="210" t="s">
        <v>2723</v>
      </c>
      <c r="J16" s="207" t="s">
        <v>619</v>
      </c>
      <c r="K16" s="207" t="s">
        <v>2176</v>
      </c>
      <c r="L16" s="210" t="s">
        <v>2723</v>
      </c>
      <c r="M16" s="213" t="s">
        <v>2169</v>
      </c>
      <c r="N16" s="1511"/>
    </row>
    <row r="17" s="967" customFormat="true" ht="11.25" hidden="false" customHeight="true" outlineLevel="0" collapsed="false">
      <c r="A17" s="214"/>
      <c r="B17" s="203"/>
      <c r="C17" s="203"/>
      <c r="D17" s="203"/>
      <c r="E17" s="203"/>
      <c r="F17" s="212" t="s">
        <v>2728</v>
      </c>
      <c r="G17" s="212" t="s">
        <v>348</v>
      </c>
      <c r="H17" s="212" t="s">
        <v>2178</v>
      </c>
      <c r="I17" s="210" t="s">
        <v>2179</v>
      </c>
      <c r="J17" s="212" t="s">
        <v>348</v>
      </c>
      <c r="K17" s="212" t="s">
        <v>2178</v>
      </c>
      <c r="L17" s="210" t="s">
        <v>2179</v>
      </c>
      <c r="M17" s="213" t="s">
        <v>2729</v>
      </c>
      <c r="N17" s="1511"/>
    </row>
    <row r="18" s="967" customFormat="true" ht="11.25" hidden="false" customHeight="true" outlineLevel="0" collapsed="false">
      <c r="A18" s="214"/>
      <c r="B18" s="203"/>
      <c r="C18" s="203"/>
      <c r="D18" s="207"/>
      <c r="E18" s="203"/>
      <c r="F18" s="212" t="s">
        <v>2173</v>
      </c>
      <c r="G18" s="336"/>
      <c r="H18" s="212" t="s">
        <v>2730</v>
      </c>
      <c r="I18" s="213" t="s">
        <v>2170</v>
      </c>
      <c r="J18" s="274"/>
      <c r="K18" s="212" t="s">
        <v>2730</v>
      </c>
      <c r="L18" s="213" t="s">
        <v>2170</v>
      </c>
      <c r="M18" s="213" t="s">
        <v>982</v>
      </c>
      <c r="N18" s="1511"/>
    </row>
    <row r="19" s="967" customFormat="true" ht="11.25" hidden="false" customHeight="true" outlineLevel="0" collapsed="false">
      <c r="A19" s="704"/>
      <c r="B19" s="203"/>
      <c r="C19" s="203"/>
      <c r="D19" s="207"/>
      <c r="E19" s="207"/>
      <c r="F19" s="212"/>
      <c r="G19" s="207"/>
      <c r="H19" s="212" t="s">
        <v>2405</v>
      </c>
      <c r="I19" s="213" t="s">
        <v>2731</v>
      </c>
      <c r="J19" s="207"/>
      <c r="K19" s="212" t="s">
        <v>2405</v>
      </c>
      <c r="L19" s="213" t="s">
        <v>2731</v>
      </c>
      <c r="M19" s="205"/>
      <c r="N19" s="1511"/>
    </row>
    <row r="20" s="967" customFormat="true" ht="11.25" hidden="false" customHeight="true" outlineLevel="0" collapsed="false">
      <c r="A20" s="704"/>
      <c r="B20" s="203"/>
      <c r="C20" s="203"/>
      <c r="D20" s="207"/>
      <c r="E20" s="207"/>
      <c r="F20" s="212"/>
      <c r="G20" s="203"/>
      <c r="H20" s="212" t="s">
        <v>2732</v>
      </c>
      <c r="I20" s="213" t="s">
        <v>2173</v>
      </c>
      <c r="J20" s="203"/>
      <c r="K20" s="212" t="s">
        <v>2732</v>
      </c>
      <c r="L20" s="213" t="s">
        <v>2173</v>
      </c>
      <c r="M20" s="205"/>
      <c r="N20" s="1511"/>
    </row>
    <row r="21" s="967" customFormat="true" ht="11.25" hidden="false" customHeight="true" outlineLevel="0" collapsed="false">
      <c r="A21" s="1443"/>
      <c r="B21" s="1262"/>
      <c r="C21" s="1262"/>
      <c r="D21" s="1262"/>
      <c r="E21" s="1262"/>
      <c r="F21" s="417"/>
      <c r="G21" s="222"/>
      <c r="H21" s="417" t="s">
        <v>2182</v>
      </c>
      <c r="I21" s="338"/>
      <c r="J21" s="222"/>
      <c r="K21" s="417" t="s">
        <v>2182</v>
      </c>
      <c r="L21" s="338"/>
      <c r="M21" s="1514"/>
      <c r="N21" s="1511"/>
    </row>
    <row r="22" s="1063" customFormat="true" ht="20.25" hidden="false" customHeight="true" outlineLevel="0" collapsed="false">
      <c r="A22" s="1111" t="s">
        <v>2625</v>
      </c>
      <c r="B22" s="1515" t="s">
        <v>2733</v>
      </c>
      <c r="C22" s="1516" t="n">
        <v>160</v>
      </c>
      <c r="D22" s="1516" t="n">
        <v>17605</v>
      </c>
      <c r="E22" s="1516" t="s">
        <v>2734</v>
      </c>
      <c r="F22" s="1516" t="s">
        <v>2735</v>
      </c>
      <c r="G22" s="1516" t="s">
        <v>2736</v>
      </c>
      <c r="H22" s="1516" t="n">
        <v>167</v>
      </c>
      <c r="I22" s="1516" t="s">
        <v>2737</v>
      </c>
      <c r="J22" s="1516" t="s">
        <v>2738</v>
      </c>
      <c r="K22" s="1516" t="n">
        <v>165</v>
      </c>
      <c r="L22" s="1516" t="s">
        <v>2739</v>
      </c>
      <c r="M22" s="1517" t="s">
        <v>2740</v>
      </c>
      <c r="N22" s="1518"/>
    </row>
    <row r="23" s="201" customFormat="true" ht="12" hidden="false" customHeight="true" outlineLevel="0" collapsed="false">
      <c r="A23" s="1092" t="s">
        <v>2626</v>
      </c>
      <c r="B23" s="1519"/>
      <c r="C23" s="1520"/>
      <c r="D23" s="1520"/>
      <c r="E23" s="1520"/>
      <c r="F23" s="1520"/>
      <c r="G23" s="1520"/>
      <c r="H23" s="1520"/>
      <c r="I23" s="1520"/>
      <c r="J23" s="1520"/>
      <c r="K23" s="1520"/>
      <c r="L23" s="1520"/>
      <c r="M23" s="1521"/>
      <c r="N23" s="1522"/>
    </row>
    <row r="24" s="201" customFormat="true" ht="12" hidden="false" customHeight="true" outlineLevel="0" collapsed="false">
      <c r="A24" s="1316" t="s">
        <v>2627</v>
      </c>
      <c r="B24" s="1523" t="n">
        <v>351121</v>
      </c>
      <c r="C24" s="1520" t="n">
        <v>12</v>
      </c>
      <c r="D24" s="1520" t="n">
        <v>1374</v>
      </c>
      <c r="E24" s="1520" t="n">
        <v>33770</v>
      </c>
      <c r="F24" s="1520" t="n">
        <v>7474</v>
      </c>
      <c r="G24" s="1520" t="n">
        <v>861</v>
      </c>
      <c r="H24" s="1520" t="n">
        <v>10</v>
      </c>
      <c r="I24" s="1520" t="n">
        <v>120</v>
      </c>
      <c r="J24" s="1520" t="n">
        <v>28464</v>
      </c>
      <c r="K24" s="1520" t="n">
        <v>8</v>
      </c>
      <c r="L24" s="1520" t="n">
        <v>7166</v>
      </c>
      <c r="M24" s="1521" t="n">
        <v>234473</v>
      </c>
      <c r="N24" s="1522"/>
    </row>
    <row r="25" s="201" customFormat="true" ht="12" hidden="false" customHeight="true" outlineLevel="0" collapsed="false">
      <c r="A25" s="1316" t="s">
        <v>2628</v>
      </c>
      <c r="B25" s="1523" t="n">
        <v>192078</v>
      </c>
      <c r="C25" s="1520" t="n">
        <v>6</v>
      </c>
      <c r="D25" s="1520" t="n">
        <v>971</v>
      </c>
      <c r="E25" s="1520" t="n">
        <v>14311</v>
      </c>
      <c r="F25" s="1520" t="n">
        <v>1815</v>
      </c>
      <c r="G25" s="1520" t="n">
        <v>359</v>
      </c>
      <c r="H25" s="1520" t="n">
        <v>9</v>
      </c>
      <c r="I25" s="1520" t="n">
        <v>40</v>
      </c>
      <c r="J25" s="1520" t="n">
        <v>11955</v>
      </c>
      <c r="K25" s="1520" t="n">
        <v>4</v>
      </c>
      <c r="L25" s="1520" t="n">
        <v>1707</v>
      </c>
      <c r="M25" s="1521" t="n">
        <v>142201</v>
      </c>
      <c r="N25" s="1522"/>
    </row>
    <row r="26" s="201" customFormat="true" ht="12" hidden="false" customHeight="true" outlineLevel="0" collapsed="false">
      <c r="A26" s="1316" t="s">
        <v>2629</v>
      </c>
      <c r="B26" s="1523" t="n">
        <v>171620</v>
      </c>
      <c r="C26" s="1520" t="n">
        <v>5</v>
      </c>
      <c r="D26" s="1520" t="n">
        <v>1175</v>
      </c>
      <c r="E26" s="1520" t="n">
        <v>11381</v>
      </c>
      <c r="F26" s="1520" t="n">
        <v>1469</v>
      </c>
      <c r="G26" s="1520" t="n">
        <v>257</v>
      </c>
      <c r="H26" s="1520" t="n">
        <v>6</v>
      </c>
      <c r="I26" s="1520" t="n">
        <v>29</v>
      </c>
      <c r="J26" s="1520" t="n">
        <v>9055</v>
      </c>
      <c r="K26" s="1520" t="n">
        <v>4</v>
      </c>
      <c r="L26" s="1520" t="n">
        <v>1393</v>
      </c>
      <c r="M26" s="1521" t="n">
        <v>129338</v>
      </c>
      <c r="N26" s="1522"/>
    </row>
    <row r="27" s="1063" customFormat="true" ht="12" hidden="false" customHeight="true" outlineLevel="0" collapsed="false">
      <c r="A27" s="1111" t="s">
        <v>2630</v>
      </c>
      <c r="B27" s="1515" t="n">
        <v>110084</v>
      </c>
      <c r="C27" s="1524" t="n">
        <v>1</v>
      </c>
      <c r="D27" s="1524" t="n">
        <v>490</v>
      </c>
      <c r="E27" s="1524" t="n">
        <v>9483</v>
      </c>
      <c r="F27" s="1524" t="n">
        <v>2839</v>
      </c>
      <c r="G27" s="1524" t="n">
        <v>157</v>
      </c>
      <c r="H27" s="1524" t="n">
        <v>2</v>
      </c>
      <c r="I27" s="1524" t="n">
        <v>27</v>
      </c>
      <c r="J27" s="1524" t="n">
        <v>8187</v>
      </c>
      <c r="K27" s="1524" t="n">
        <v>3</v>
      </c>
      <c r="L27" s="1524" t="n">
        <v>2765</v>
      </c>
      <c r="M27" s="1525" t="n">
        <v>77500</v>
      </c>
      <c r="N27" s="1518"/>
    </row>
    <row r="28" s="201" customFormat="true" ht="12" hidden="false" customHeight="true" outlineLevel="0" collapsed="false">
      <c r="A28" s="1316" t="s">
        <v>2631</v>
      </c>
      <c r="B28" s="1523" t="n">
        <v>239578</v>
      </c>
      <c r="C28" s="1520" t="n">
        <v>3</v>
      </c>
      <c r="D28" s="1520" t="n">
        <v>991</v>
      </c>
      <c r="E28" s="1520" t="n">
        <v>18451</v>
      </c>
      <c r="F28" s="1520" t="n">
        <v>3166</v>
      </c>
      <c r="G28" s="1520" t="n">
        <v>453</v>
      </c>
      <c r="H28" s="1520" t="n">
        <v>4</v>
      </c>
      <c r="I28" s="1520" t="n">
        <v>50</v>
      </c>
      <c r="J28" s="1520" t="n">
        <v>14829</v>
      </c>
      <c r="K28" s="1520" t="n">
        <v>15</v>
      </c>
      <c r="L28" s="1520" t="n">
        <v>3042</v>
      </c>
      <c r="M28" s="1521" t="n">
        <v>180367</v>
      </c>
      <c r="N28" s="1522"/>
    </row>
    <row r="29" s="201" customFormat="true" ht="12" hidden="false" customHeight="true" outlineLevel="0" collapsed="false">
      <c r="A29" s="1316" t="s">
        <v>2632</v>
      </c>
      <c r="B29" s="1523" t="n">
        <v>356785</v>
      </c>
      <c r="C29" s="1520" t="n">
        <v>20</v>
      </c>
      <c r="D29" s="1520" t="n">
        <v>1142</v>
      </c>
      <c r="E29" s="1520" t="n">
        <v>32096</v>
      </c>
      <c r="F29" s="1520" t="n">
        <v>4819</v>
      </c>
      <c r="G29" s="1520" t="n">
        <v>764</v>
      </c>
      <c r="H29" s="1520" t="n">
        <v>7</v>
      </c>
      <c r="I29" s="1520" t="n">
        <v>103</v>
      </c>
      <c r="J29" s="1520" t="n">
        <v>25400</v>
      </c>
      <c r="K29" s="1520" t="n">
        <v>13</v>
      </c>
      <c r="L29" s="1520" t="n">
        <v>4508</v>
      </c>
      <c r="M29" s="1521" t="n">
        <v>263142</v>
      </c>
      <c r="N29" s="1522"/>
    </row>
    <row r="30" s="201" customFormat="true" ht="12" hidden="false" customHeight="true" outlineLevel="0" collapsed="false">
      <c r="A30" s="1316" t="s">
        <v>2633</v>
      </c>
      <c r="B30" s="1523" t="n">
        <v>742172</v>
      </c>
      <c r="C30" s="1520" t="n">
        <v>67</v>
      </c>
      <c r="D30" s="1520" t="n">
        <v>3121</v>
      </c>
      <c r="E30" s="1520" t="n">
        <v>127823</v>
      </c>
      <c r="F30" s="1520" t="n">
        <v>33332</v>
      </c>
      <c r="G30" s="1520" t="n">
        <v>3869</v>
      </c>
      <c r="H30" s="1520" t="n">
        <v>47</v>
      </c>
      <c r="I30" s="1520" t="n">
        <v>871</v>
      </c>
      <c r="J30" s="1520" t="n">
        <v>109843</v>
      </c>
      <c r="K30" s="1520" t="n">
        <v>41</v>
      </c>
      <c r="L30" s="1520" t="n">
        <v>31675</v>
      </c>
      <c r="M30" s="1521" t="n">
        <v>496480</v>
      </c>
      <c r="N30" s="1522"/>
    </row>
    <row r="31" s="201" customFormat="true" ht="12" hidden="false" customHeight="true" outlineLevel="0" collapsed="false">
      <c r="A31" s="1316" t="s">
        <v>2634</v>
      </c>
      <c r="B31" s="1523" t="n">
        <v>100077</v>
      </c>
      <c r="C31" s="1520" t="n">
        <v>2</v>
      </c>
      <c r="D31" s="1520" t="n">
        <v>488</v>
      </c>
      <c r="E31" s="1520" t="n">
        <v>6676</v>
      </c>
      <c r="F31" s="1520" t="n">
        <v>1494</v>
      </c>
      <c r="G31" s="1520" t="n">
        <v>136</v>
      </c>
      <c r="H31" s="1520" t="n">
        <v>2</v>
      </c>
      <c r="I31" s="1520" t="n">
        <v>33</v>
      </c>
      <c r="J31" s="1520" t="n">
        <v>5574</v>
      </c>
      <c r="K31" s="1520" t="n">
        <v>6</v>
      </c>
      <c r="L31" s="1520" t="n">
        <v>1427</v>
      </c>
      <c r="M31" s="1521" t="n">
        <v>71803</v>
      </c>
      <c r="N31" s="1522"/>
    </row>
    <row r="32" s="201" customFormat="true" ht="12" hidden="false" customHeight="true" outlineLevel="0" collapsed="false">
      <c r="A32" s="1316" t="s">
        <v>2635</v>
      </c>
      <c r="B32" s="1523" t="n">
        <v>162556</v>
      </c>
      <c r="C32" s="1520" t="n">
        <v>2</v>
      </c>
      <c r="D32" s="1520" t="n">
        <v>816</v>
      </c>
      <c r="E32" s="1520" t="n">
        <v>10452</v>
      </c>
      <c r="F32" s="1520" t="n">
        <v>1511</v>
      </c>
      <c r="G32" s="1520" t="n">
        <v>266</v>
      </c>
      <c r="H32" s="1520" t="n">
        <v>5</v>
      </c>
      <c r="I32" s="1520" t="n">
        <v>28</v>
      </c>
      <c r="J32" s="1520" t="n">
        <v>8204</v>
      </c>
      <c r="K32" s="1520" t="n">
        <v>5</v>
      </c>
      <c r="L32" s="1520" t="n">
        <v>1419</v>
      </c>
      <c r="M32" s="1521" t="n">
        <v>121647</v>
      </c>
      <c r="N32" s="1522"/>
    </row>
    <row r="33" s="201" customFormat="true" ht="12" hidden="false" customHeight="true" outlineLevel="0" collapsed="false">
      <c r="A33" s="1316" t="s">
        <v>2636</v>
      </c>
      <c r="B33" s="1523" t="n">
        <v>98339</v>
      </c>
      <c r="C33" s="1520" t="n">
        <v>1</v>
      </c>
      <c r="D33" s="1520" t="n">
        <v>500</v>
      </c>
      <c r="E33" s="1520" t="n">
        <v>5942</v>
      </c>
      <c r="F33" s="1520" t="n">
        <v>749</v>
      </c>
      <c r="G33" s="1520" t="n">
        <v>115</v>
      </c>
      <c r="H33" s="1520" t="n">
        <v>3</v>
      </c>
      <c r="I33" s="1520" t="n">
        <v>18</v>
      </c>
      <c r="J33" s="1520" t="n">
        <v>4331</v>
      </c>
      <c r="K33" s="1520" t="n">
        <v>4</v>
      </c>
      <c r="L33" s="1520" t="n">
        <v>714</v>
      </c>
      <c r="M33" s="1521" t="n">
        <v>75930</v>
      </c>
      <c r="N33" s="1522"/>
    </row>
    <row r="34" s="201" customFormat="true" ht="12" hidden="false" customHeight="true" outlineLevel="0" collapsed="false">
      <c r="A34" s="1316" t="s">
        <v>2637</v>
      </c>
      <c r="B34" s="1523" t="n">
        <v>275990</v>
      </c>
      <c r="C34" s="1520" t="n">
        <v>6</v>
      </c>
      <c r="D34" s="1520" t="n">
        <v>1053</v>
      </c>
      <c r="E34" s="1520" t="n">
        <v>27960</v>
      </c>
      <c r="F34" s="1520" t="n">
        <v>4678</v>
      </c>
      <c r="G34" s="1520" t="n">
        <v>844</v>
      </c>
      <c r="H34" s="1520" t="n">
        <v>10</v>
      </c>
      <c r="I34" s="1520" t="n">
        <v>140</v>
      </c>
      <c r="J34" s="1520" t="n">
        <v>23987</v>
      </c>
      <c r="K34" s="1520" t="n">
        <v>4</v>
      </c>
      <c r="L34" s="1520" t="n">
        <v>4456</v>
      </c>
      <c r="M34" s="1521" t="n">
        <v>197763</v>
      </c>
      <c r="N34" s="1522"/>
    </row>
    <row r="35" s="201" customFormat="true" ht="12" hidden="false" customHeight="true" outlineLevel="0" collapsed="false">
      <c r="A35" s="1316" t="s">
        <v>2638</v>
      </c>
      <c r="B35" s="1523" t="n">
        <v>461933</v>
      </c>
      <c r="C35" s="1520" t="n">
        <v>8</v>
      </c>
      <c r="D35" s="1520" t="n">
        <v>1171</v>
      </c>
      <c r="E35" s="1520" t="n">
        <v>43862</v>
      </c>
      <c r="F35" s="1520" t="n">
        <v>6704</v>
      </c>
      <c r="G35" s="1520" t="n">
        <v>1234</v>
      </c>
      <c r="H35" s="1520" t="n">
        <v>28</v>
      </c>
      <c r="I35" s="1520" t="n">
        <v>149</v>
      </c>
      <c r="J35" s="1520" t="n">
        <v>36209</v>
      </c>
      <c r="K35" s="1520" t="n">
        <v>19</v>
      </c>
      <c r="L35" s="1520" t="n">
        <v>6387</v>
      </c>
      <c r="M35" s="1521" t="n">
        <v>335349</v>
      </c>
      <c r="N35" s="1522"/>
    </row>
    <row r="36" s="201" customFormat="true" ht="12" hidden="false" customHeight="true" outlineLevel="0" collapsed="false">
      <c r="A36" s="1316" t="s">
        <v>2639</v>
      </c>
      <c r="B36" s="1523" t="n">
        <v>110130</v>
      </c>
      <c r="C36" s="1520" t="n">
        <v>4</v>
      </c>
      <c r="D36" s="1520" t="n">
        <v>502</v>
      </c>
      <c r="E36" s="1520" t="n">
        <v>6014</v>
      </c>
      <c r="F36" s="1520" t="n">
        <v>641</v>
      </c>
      <c r="G36" s="1520" t="n">
        <v>224</v>
      </c>
      <c r="H36" s="1520" t="n">
        <v>11</v>
      </c>
      <c r="I36" s="1520" t="n">
        <v>26</v>
      </c>
      <c r="J36" s="1520" t="n">
        <v>4680</v>
      </c>
      <c r="K36" s="1520" t="n">
        <v>0</v>
      </c>
      <c r="L36" s="1520" t="n">
        <v>595</v>
      </c>
      <c r="M36" s="1521" t="n">
        <v>84722</v>
      </c>
      <c r="N36" s="1522"/>
    </row>
    <row r="37" s="201" customFormat="true" ht="12" hidden="false" customHeight="true" outlineLevel="0" collapsed="false">
      <c r="A37" s="1316" t="s">
        <v>2640</v>
      </c>
      <c r="B37" s="1523" t="n">
        <v>123361</v>
      </c>
      <c r="C37" s="1520" t="n">
        <v>3</v>
      </c>
      <c r="D37" s="1520" t="n">
        <v>741</v>
      </c>
      <c r="E37" s="1520" t="n">
        <v>7632</v>
      </c>
      <c r="F37" s="1520" t="n">
        <v>1039</v>
      </c>
      <c r="G37" s="1520" t="n">
        <v>151</v>
      </c>
      <c r="H37" s="1520" t="n">
        <v>5</v>
      </c>
      <c r="I37" s="1520" t="n">
        <v>7</v>
      </c>
      <c r="J37" s="1520" t="n">
        <v>6244</v>
      </c>
      <c r="K37" s="1520" t="n">
        <v>5</v>
      </c>
      <c r="L37" s="1520" t="n">
        <v>1012</v>
      </c>
      <c r="M37" s="1521" t="n">
        <v>87701</v>
      </c>
      <c r="N37" s="1522"/>
    </row>
    <row r="38" s="201" customFormat="true" ht="12" hidden="false" customHeight="true" outlineLevel="0" collapsed="false">
      <c r="A38" s="1316" t="s">
        <v>2641</v>
      </c>
      <c r="B38" s="1523" t="n">
        <v>404419</v>
      </c>
      <c r="C38" s="1520" t="n">
        <v>14</v>
      </c>
      <c r="D38" s="1520" t="n">
        <v>1957</v>
      </c>
      <c r="E38" s="1520" t="n">
        <v>40486</v>
      </c>
      <c r="F38" s="1520" t="n">
        <v>6983</v>
      </c>
      <c r="G38" s="1520" t="n">
        <v>922</v>
      </c>
      <c r="H38" s="1520" t="n">
        <v>11</v>
      </c>
      <c r="I38" s="1520" t="n">
        <v>124</v>
      </c>
      <c r="J38" s="1520" t="n">
        <v>33089</v>
      </c>
      <c r="K38" s="1520" t="n">
        <v>25</v>
      </c>
      <c r="L38" s="1520" t="n">
        <v>6580</v>
      </c>
      <c r="M38" s="1521" t="n">
        <v>300782</v>
      </c>
      <c r="N38" s="1522"/>
    </row>
    <row r="39" s="201" customFormat="true" ht="12" hidden="false" customHeight="true" outlineLevel="0" collapsed="false">
      <c r="A39" s="1316" t="s">
        <v>2642</v>
      </c>
      <c r="B39" s="1523" t="n">
        <v>219406</v>
      </c>
      <c r="C39" s="1520" t="n">
        <v>6</v>
      </c>
      <c r="D39" s="1520" t="n">
        <v>1113</v>
      </c>
      <c r="E39" s="1520" t="n">
        <v>17464</v>
      </c>
      <c r="F39" s="1520" t="n">
        <v>4832</v>
      </c>
      <c r="G39" s="1520" t="n">
        <v>282</v>
      </c>
      <c r="H39" s="1520" t="n">
        <v>7</v>
      </c>
      <c r="I39" s="1520" t="n">
        <v>42</v>
      </c>
      <c r="J39" s="1520" t="n">
        <v>15075</v>
      </c>
      <c r="K39" s="1520" t="n">
        <v>9</v>
      </c>
      <c r="L39" s="1520" t="n">
        <v>4680</v>
      </c>
      <c r="M39" s="1521" t="n">
        <v>162031</v>
      </c>
      <c r="N39" s="1522"/>
    </row>
    <row r="40" s="201" customFormat="true" ht="12" hidden="false" customHeight="true" outlineLevel="0" collapsed="false">
      <c r="A40" s="719"/>
      <c r="B40" s="719"/>
      <c r="C40" s="1526"/>
      <c r="D40" s="1527"/>
      <c r="E40" s="1527"/>
      <c r="F40" s="1527"/>
      <c r="G40" s="1527"/>
      <c r="H40" s="1527"/>
      <c r="I40" s="1527"/>
      <c r="J40" s="1527"/>
      <c r="K40" s="1527"/>
      <c r="L40" s="1527"/>
      <c r="M40" s="1527"/>
      <c r="N40" s="569"/>
    </row>
    <row r="41" s="201" customFormat="true" ht="25.5" hidden="false" customHeight="true" outlineLevel="0" collapsed="false">
      <c r="A41" s="687" t="s">
        <v>2741</v>
      </c>
      <c r="B41" s="687"/>
      <c r="C41" s="687"/>
      <c r="D41" s="687"/>
      <c r="E41" s="687"/>
      <c r="F41" s="687"/>
      <c r="G41" s="687"/>
      <c r="H41" s="687"/>
      <c r="I41" s="687"/>
      <c r="J41" s="687"/>
      <c r="K41" s="687"/>
      <c r="L41" s="687"/>
      <c r="M41" s="687"/>
    </row>
    <row r="42" s="201" customFormat="true" ht="21.75" hidden="false" customHeight="true" outlineLevel="0" collapsed="false">
      <c r="A42" s="551" t="s">
        <v>2742</v>
      </c>
      <c r="B42" s="551"/>
      <c r="C42" s="551"/>
      <c r="D42" s="551"/>
      <c r="E42" s="551"/>
      <c r="F42" s="551"/>
      <c r="G42" s="551"/>
      <c r="H42" s="551"/>
      <c r="I42" s="551"/>
      <c r="J42" s="551"/>
      <c r="K42" s="551"/>
      <c r="L42" s="551"/>
      <c r="M42" s="551"/>
    </row>
    <row r="45" customFormat="false" ht="14.25" hidden="false" customHeight="false" outlineLevel="0" collapsed="false">
      <c r="A45" s="42"/>
      <c r="B45" s="42"/>
      <c r="C45" s="1440"/>
      <c r="D45" s="42"/>
      <c r="E45" s="42"/>
      <c r="F45" s="42"/>
      <c r="G45" s="42"/>
      <c r="H45" s="42"/>
      <c r="I45" s="42"/>
      <c r="J45" s="42"/>
      <c r="K45" s="42"/>
      <c r="L45" s="42"/>
      <c r="M45" s="42"/>
      <c r="N45" s="42"/>
    </row>
    <row r="46" customFormat="false" ht="14.25" hidden="false" customHeight="false" outlineLevel="0" collapsed="false">
      <c r="A46" s="1206"/>
      <c r="B46" s="1206"/>
      <c r="C46" s="1502"/>
      <c r="D46" s="1205"/>
      <c r="E46" s="1205"/>
      <c r="F46" s="1205"/>
      <c r="G46" s="1205"/>
      <c r="H46" s="1205"/>
      <c r="I46" s="1205"/>
      <c r="J46" s="1205"/>
      <c r="K46" s="1205"/>
      <c r="L46" s="1205"/>
      <c r="M46" s="1205"/>
      <c r="N46" s="42"/>
    </row>
    <row r="47" customFormat="false" ht="14.25" hidden="false" customHeight="false" outlineLevel="0" collapsed="false">
      <c r="A47" s="1441"/>
      <c r="B47" s="1441"/>
      <c r="C47" s="1502"/>
      <c r="D47" s="1205"/>
      <c r="E47" s="1205"/>
      <c r="F47" s="1205"/>
      <c r="G47" s="1205"/>
      <c r="H47" s="1205"/>
      <c r="I47" s="1205"/>
      <c r="J47" s="1205"/>
      <c r="K47" s="1205"/>
      <c r="L47" s="1205"/>
      <c r="M47" s="1205"/>
      <c r="N47" s="42"/>
    </row>
    <row r="48" customFormat="false" ht="14.25" hidden="false" customHeight="false" outlineLevel="0" collapsed="false">
      <c r="A48" s="42"/>
      <c r="B48" s="42"/>
      <c r="C48" s="1440"/>
      <c r="D48" s="42"/>
      <c r="E48" s="42"/>
      <c r="F48" s="42"/>
      <c r="G48" s="42"/>
      <c r="H48" s="42"/>
      <c r="I48" s="42"/>
      <c r="J48" s="42"/>
      <c r="K48" s="42"/>
      <c r="L48" s="42"/>
      <c r="M48" s="42"/>
      <c r="N48" s="42"/>
    </row>
    <row r="49" customFormat="false" ht="14.25" hidden="false" customHeight="false" outlineLevel="0" collapsed="false">
      <c r="A49" s="42"/>
      <c r="B49" s="42"/>
    </row>
    <row r="50" customFormat="false" ht="14.25" hidden="false" customHeight="false" outlineLevel="0" collapsed="false">
      <c r="A50" s="42"/>
      <c r="B50" s="42"/>
    </row>
    <row r="51" customFormat="false" ht="14.25" hidden="false" customHeight="false" outlineLevel="0" collapsed="false">
      <c r="A51" s="42"/>
      <c r="B51" s="42"/>
    </row>
    <row r="61" customFormat="false" ht="14.25" hidden="false" customHeight="false" outlineLevel="0" collapsed="false">
      <c r="C61" s="0"/>
    </row>
    <row r="62" customFormat="false" ht="14.25" hidden="false" customHeight="false" outlineLevel="0" collapsed="false">
      <c r="C62" s="0"/>
    </row>
    <row r="63" customFormat="false" ht="14.25" hidden="false" customHeight="false" outlineLevel="0" collapsed="false">
      <c r="C63" s="0"/>
    </row>
    <row r="64" customFormat="false" ht="14.25" hidden="false" customHeight="false" outlineLevel="0" collapsed="false">
      <c r="C64" s="0"/>
    </row>
    <row r="65" customFormat="false" ht="14.25" hidden="false" customHeight="false" outlineLevel="0" collapsed="false">
      <c r="C65" s="0"/>
    </row>
    <row r="66" customFormat="false" ht="14.25" hidden="false" customHeight="false" outlineLevel="0" collapsed="false">
      <c r="C66" s="0"/>
    </row>
    <row r="67" customFormat="false" ht="14.25" hidden="false" customHeight="false" outlineLevel="0" collapsed="false">
      <c r="C67" s="0"/>
    </row>
    <row r="68" customFormat="false" ht="14.25" hidden="false" customHeight="false" outlineLevel="0" collapsed="false">
      <c r="C68" s="0"/>
    </row>
    <row r="69" customFormat="false" ht="14.25" hidden="false" customHeight="false" outlineLevel="0" collapsed="false">
      <c r="C69" s="0"/>
    </row>
    <row r="70" customFormat="false" ht="14.25" hidden="false" customHeight="false" outlineLevel="0" collapsed="false">
      <c r="C70" s="0"/>
    </row>
    <row r="71" customFormat="false" ht="14.25" hidden="false" customHeight="false" outlineLevel="0" collapsed="false">
      <c r="C71" s="0"/>
    </row>
    <row r="72" customFormat="false" ht="14.25" hidden="false" customHeight="false" outlineLevel="0" collapsed="false">
      <c r="C72" s="0"/>
    </row>
    <row r="73" customFormat="false" ht="14.25" hidden="false" customHeight="false" outlineLevel="0" collapsed="false">
      <c r="C73" s="0"/>
    </row>
    <row r="74" customFormat="false" ht="14.25" hidden="false" customHeight="false" outlineLevel="0" collapsed="false">
      <c r="C74" s="0"/>
    </row>
    <row r="75" customFormat="false" ht="14.25" hidden="false" customHeight="false" outlineLevel="0" collapsed="false">
      <c r="C75" s="0"/>
    </row>
    <row r="76" customFormat="false" ht="14.25" hidden="false" customHeight="false" outlineLevel="0" collapsed="false">
      <c r="C76" s="0"/>
    </row>
  </sheetData>
  <mergeCells count="12">
    <mergeCell ref="I3:J3"/>
    <mergeCell ref="B6:M7"/>
    <mergeCell ref="E8:L9"/>
    <mergeCell ref="G10:L10"/>
    <mergeCell ref="G11:I11"/>
    <mergeCell ref="J11:L11"/>
    <mergeCell ref="G12:I12"/>
    <mergeCell ref="J12:L12"/>
    <mergeCell ref="H13:I13"/>
    <mergeCell ref="K13:L13"/>
    <mergeCell ref="A41:M41"/>
    <mergeCell ref="A42:M42"/>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A2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3.25"/>
  </cols>
  <sheetData>
    <row r="1" s="189" customFormat="true" ht="15.75" hidden="false" customHeight="true" outlineLevel="0" collapsed="false">
      <c r="A1" s="260" t="s">
        <v>432</v>
      </c>
      <c r="B1" s="260"/>
      <c r="C1" s="262"/>
      <c r="D1" s="262"/>
      <c r="E1" s="262"/>
      <c r="F1" s="262"/>
      <c r="G1" s="262"/>
      <c r="H1" s="262"/>
      <c r="I1" s="262"/>
      <c r="J1" s="262"/>
      <c r="K1" s="262"/>
      <c r="L1" s="262"/>
      <c r="M1" s="262"/>
    </row>
    <row r="2" s="189" customFormat="true" ht="15.75" hidden="false" customHeight="true" outlineLevel="0" collapsed="false">
      <c r="A2" s="190" t="s">
        <v>433</v>
      </c>
      <c r="B2" s="190"/>
      <c r="C2" s="262"/>
      <c r="D2" s="262"/>
      <c r="E2" s="262"/>
      <c r="F2" s="262"/>
      <c r="G2" s="262"/>
      <c r="H2" s="262"/>
      <c r="I2" s="262"/>
      <c r="J2" s="262"/>
      <c r="K2" s="262"/>
      <c r="L2" s="262"/>
      <c r="M2" s="262"/>
    </row>
    <row r="3" s="194" customFormat="true" ht="12" hidden="false" customHeight="true" outlineLevel="0" collapsed="false">
      <c r="A3" s="192" t="s">
        <v>434</v>
      </c>
      <c r="B3" s="192"/>
      <c r="C3" s="192"/>
      <c r="D3" s="192"/>
      <c r="E3" s="265"/>
      <c r="F3" s="265"/>
      <c r="G3" s="49" t="s">
        <v>156</v>
      </c>
      <c r="H3" s="265"/>
      <c r="I3" s="265"/>
      <c r="J3" s="265"/>
      <c r="K3" s="265"/>
      <c r="L3" s="265"/>
      <c r="M3" s="265"/>
    </row>
    <row r="4" s="194" customFormat="true" ht="12" hidden="false" customHeight="true" outlineLevel="0" collapsed="false">
      <c r="A4" s="266" t="s">
        <v>367</v>
      </c>
      <c r="B4" s="193"/>
      <c r="C4" s="265"/>
      <c r="D4" s="265"/>
      <c r="E4" s="265"/>
      <c r="F4" s="265"/>
      <c r="G4" s="55" t="s">
        <v>158</v>
      </c>
      <c r="H4" s="265"/>
      <c r="I4" s="265"/>
      <c r="J4" s="265"/>
      <c r="K4" s="265"/>
      <c r="L4" s="265"/>
      <c r="M4" s="265"/>
    </row>
    <row r="5" s="194" customFormat="true" ht="12" hidden="false" customHeight="true" outlineLevel="0" collapsed="false">
      <c r="A5" s="268" t="s">
        <v>435</v>
      </c>
      <c r="B5" s="268"/>
      <c r="C5" s="268"/>
      <c r="D5" s="268"/>
      <c r="E5" s="265"/>
      <c r="F5" s="265"/>
      <c r="G5" s="265"/>
      <c r="H5" s="265"/>
      <c r="I5" s="265"/>
      <c r="J5" s="265"/>
      <c r="K5" s="265"/>
      <c r="L5" s="265"/>
      <c r="M5" s="265"/>
    </row>
    <row r="6" s="194" customFormat="true" ht="12" hidden="false" customHeight="true" outlineLevel="0" collapsed="false">
      <c r="A6" s="268" t="s">
        <v>369</v>
      </c>
      <c r="B6" s="268"/>
      <c r="C6" s="265"/>
      <c r="D6" s="265"/>
      <c r="E6" s="265"/>
      <c r="F6" s="265"/>
      <c r="G6" s="265"/>
      <c r="H6" s="265"/>
      <c r="I6" s="265"/>
      <c r="J6" s="265"/>
      <c r="K6" s="265"/>
      <c r="L6" s="265"/>
      <c r="M6" s="265"/>
    </row>
    <row r="7" customFormat="false" ht="12" hidden="false" customHeight="true" outlineLevel="0" collapsed="false">
      <c r="A7" s="191" t="s">
        <v>370</v>
      </c>
      <c r="B7" s="262"/>
      <c r="C7" s="262"/>
      <c r="D7" s="262"/>
      <c r="E7" s="262"/>
      <c r="F7" s="262"/>
      <c r="G7" s="262"/>
      <c r="H7" s="262"/>
      <c r="I7" s="262"/>
      <c r="J7" s="262"/>
      <c r="K7" s="262"/>
      <c r="L7" s="262"/>
      <c r="M7" s="262"/>
    </row>
    <row r="8" s="194" customFormat="true" ht="12" hidden="false" customHeight="true" outlineLevel="0" collapsed="false">
      <c r="A8" s="270"/>
      <c r="B8" s="270"/>
      <c r="C8" s="277" t="s">
        <v>371</v>
      </c>
      <c r="D8" s="277"/>
      <c r="E8" s="277"/>
      <c r="F8" s="277"/>
      <c r="G8" s="277"/>
      <c r="H8" s="277"/>
      <c r="I8" s="277"/>
      <c r="J8" s="277"/>
      <c r="K8" s="277"/>
      <c r="L8" s="277"/>
      <c r="M8" s="277"/>
    </row>
    <row r="9" s="194" customFormat="true" ht="11.25" hidden="false" customHeight="false" outlineLevel="0" collapsed="false">
      <c r="A9" s="273"/>
      <c r="B9" s="273"/>
      <c r="C9" s="277"/>
      <c r="D9" s="277"/>
      <c r="E9" s="277"/>
      <c r="F9" s="277"/>
      <c r="G9" s="277"/>
      <c r="H9" s="277"/>
      <c r="I9" s="277"/>
      <c r="J9" s="277"/>
      <c r="K9" s="277"/>
      <c r="L9" s="277"/>
      <c r="M9" s="277"/>
    </row>
    <row r="10" s="194" customFormat="true" ht="11.25" hidden="false" customHeight="false" outlineLevel="0" collapsed="false">
      <c r="A10" s="275"/>
      <c r="B10" s="275"/>
      <c r="C10" s="331" t="s">
        <v>436</v>
      </c>
      <c r="D10" s="331"/>
      <c r="E10" s="331"/>
      <c r="F10" s="331"/>
      <c r="G10" s="331"/>
      <c r="H10" s="331"/>
      <c r="I10" s="331"/>
      <c r="J10" s="332" t="s">
        <v>437</v>
      </c>
      <c r="K10" s="332"/>
      <c r="L10" s="332"/>
      <c r="M10" s="332"/>
    </row>
    <row r="11" s="194" customFormat="true" ht="11.25" hidden="false" customHeight="false" outlineLevel="0" collapsed="false">
      <c r="A11" s="275"/>
      <c r="B11" s="275"/>
      <c r="C11" s="331"/>
      <c r="D11" s="331"/>
      <c r="E11" s="331"/>
      <c r="F11" s="331"/>
      <c r="G11" s="331"/>
      <c r="H11" s="331"/>
      <c r="I11" s="331"/>
      <c r="J11" s="333" t="s">
        <v>438</v>
      </c>
      <c r="K11" s="333"/>
      <c r="L11" s="333"/>
      <c r="M11" s="333"/>
    </row>
    <row r="12" s="194" customFormat="true" ht="14.25" hidden="false" customHeight="true" outlineLevel="0" collapsed="false">
      <c r="A12" s="303" t="s">
        <v>159</v>
      </c>
      <c r="B12" s="303"/>
      <c r="C12" s="331" t="s">
        <v>439</v>
      </c>
      <c r="D12" s="331"/>
      <c r="E12" s="331"/>
      <c r="F12" s="331"/>
      <c r="G12" s="334" t="s">
        <v>440</v>
      </c>
      <c r="H12" s="334"/>
      <c r="I12" s="334"/>
      <c r="J12" s="274"/>
      <c r="K12" s="335"/>
      <c r="L12" s="335" t="s">
        <v>441</v>
      </c>
      <c r="M12" s="335"/>
    </row>
    <row r="13" s="194" customFormat="true" ht="11.25" hidden="false" customHeight="false" outlineLevel="0" collapsed="false">
      <c r="A13" s="282" t="s">
        <v>160</v>
      </c>
      <c r="B13" s="282"/>
      <c r="C13" s="331"/>
      <c r="D13" s="331"/>
      <c r="E13" s="331"/>
      <c r="F13" s="331"/>
      <c r="G13" s="308"/>
      <c r="H13" s="284" t="s">
        <v>442</v>
      </c>
      <c r="I13" s="296"/>
      <c r="J13" s="274"/>
      <c r="K13" s="273"/>
      <c r="L13" s="274"/>
      <c r="M13" s="286"/>
    </row>
    <row r="14" s="194" customFormat="true" ht="11.25" hidden="false" customHeight="false" outlineLevel="0" collapsed="false">
      <c r="A14" s="284"/>
      <c r="B14" s="284"/>
      <c r="C14" s="334"/>
      <c r="D14" s="334"/>
      <c r="E14" s="334"/>
      <c r="F14" s="334"/>
      <c r="G14" s="289" t="s">
        <v>443</v>
      </c>
      <c r="H14" s="289"/>
      <c r="I14" s="289"/>
      <c r="J14" s="279"/>
      <c r="K14" s="273"/>
      <c r="L14" s="274"/>
      <c r="M14" s="286"/>
    </row>
    <row r="15" s="194" customFormat="true" ht="11.25" hidden="false" customHeight="false" outlineLevel="0" collapsed="false">
      <c r="A15" s="288" t="s">
        <v>166</v>
      </c>
      <c r="B15" s="288"/>
      <c r="C15" s="334"/>
      <c r="D15" s="334"/>
      <c r="E15" s="334"/>
      <c r="F15" s="334"/>
      <c r="G15" s="289" t="s">
        <v>444</v>
      </c>
      <c r="H15" s="289"/>
      <c r="I15" s="289"/>
      <c r="J15" s="279"/>
      <c r="K15" s="273"/>
      <c r="L15" s="274"/>
      <c r="M15" s="286"/>
    </row>
    <row r="16" s="194" customFormat="true" ht="11.25" hidden="false" customHeight="false" outlineLevel="0" collapsed="false">
      <c r="A16" s="204" t="s">
        <v>172</v>
      </c>
      <c r="B16" s="204"/>
      <c r="C16" s="292"/>
      <c r="D16" s="292"/>
      <c r="E16" s="292"/>
      <c r="F16" s="292"/>
      <c r="G16" s="271"/>
      <c r="H16" s="331" t="s">
        <v>445</v>
      </c>
      <c r="I16" s="331"/>
      <c r="J16" s="279"/>
      <c r="K16" s="336"/>
      <c r="L16" s="274"/>
      <c r="M16" s="286"/>
    </row>
    <row r="17" s="194" customFormat="true" ht="11.25" hidden="false" customHeight="false" outlineLevel="0" collapsed="false">
      <c r="A17" s="204" t="s">
        <v>178</v>
      </c>
      <c r="B17" s="214"/>
      <c r="C17" s="295"/>
      <c r="D17" s="295"/>
      <c r="E17" s="295"/>
      <c r="F17" s="295"/>
      <c r="G17" s="274"/>
      <c r="H17" s="331"/>
      <c r="I17" s="331"/>
      <c r="J17" s="279"/>
      <c r="K17" s="303" t="s">
        <v>446</v>
      </c>
      <c r="L17" s="285" t="s">
        <v>446</v>
      </c>
      <c r="M17" s="281" t="s">
        <v>447</v>
      </c>
    </row>
    <row r="18" s="194" customFormat="true" ht="11.25" hidden="false" customHeight="false" outlineLevel="0" collapsed="false">
      <c r="A18" s="299" t="s">
        <v>184</v>
      </c>
      <c r="B18" s="299"/>
      <c r="C18" s="295"/>
      <c r="D18" s="295"/>
      <c r="E18" s="295"/>
      <c r="F18" s="295"/>
      <c r="G18" s="274"/>
      <c r="H18" s="294"/>
      <c r="I18" s="292"/>
      <c r="J18" s="278" t="s">
        <v>375</v>
      </c>
      <c r="K18" s="303" t="s">
        <v>448</v>
      </c>
      <c r="L18" s="285" t="s">
        <v>449</v>
      </c>
      <c r="M18" s="281" t="s">
        <v>450</v>
      </c>
    </row>
    <row r="19" s="194" customFormat="true" ht="11.25" hidden="false" customHeight="false" outlineLevel="0" collapsed="false">
      <c r="A19" s="299"/>
      <c r="B19" s="299"/>
      <c r="C19" s="285" t="s">
        <v>378</v>
      </c>
      <c r="D19" s="285" t="s">
        <v>378</v>
      </c>
      <c r="E19" s="285" t="s">
        <v>378</v>
      </c>
      <c r="F19" s="285" t="s">
        <v>378</v>
      </c>
      <c r="G19" s="279"/>
      <c r="H19" s="285" t="s">
        <v>451</v>
      </c>
      <c r="I19" s="303" t="s">
        <v>452</v>
      </c>
      <c r="J19" s="289" t="s">
        <v>294</v>
      </c>
      <c r="K19" s="289" t="s">
        <v>438</v>
      </c>
      <c r="L19" s="285" t="s">
        <v>453</v>
      </c>
      <c r="M19" s="281" t="s">
        <v>454</v>
      </c>
    </row>
    <row r="20" s="194" customFormat="true" ht="12" hidden="false" customHeight="true" outlineLevel="0" collapsed="false">
      <c r="A20" s="301" t="s">
        <v>189</v>
      </c>
      <c r="B20" s="302"/>
      <c r="C20" s="285" t="s">
        <v>381</v>
      </c>
      <c r="D20" s="285" t="s">
        <v>455</v>
      </c>
      <c r="E20" s="285" t="s">
        <v>456</v>
      </c>
      <c r="F20" s="285" t="s">
        <v>457</v>
      </c>
      <c r="G20" s="279"/>
      <c r="H20" s="285" t="s">
        <v>458</v>
      </c>
      <c r="I20" s="281" t="s">
        <v>459</v>
      </c>
      <c r="J20" s="295"/>
      <c r="K20" s="289" t="s">
        <v>460</v>
      </c>
      <c r="L20" s="285" t="s">
        <v>461</v>
      </c>
      <c r="M20" s="276" t="s">
        <v>462</v>
      </c>
    </row>
    <row r="21" s="194" customFormat="true" ht="11.25" hidden="false" customHeight="false" outlineLevel="0" collapsed="false">
      <c r="A21" s="304" t="s">
        <v>193</v>
      </c>
      <c r="B21" s="305"/>
      <c r="C21" s="285" t="s">
        <v>463</v>
      </c>
      <c r="D21" s="285" t="s">
        <v>464</v>
      </c>
      <c r="E21" s="285" t="s">
        <v>465</v>
      </c>
      <c r="F21" s="278" t="s">
        <v>466</v>
      </c>
      <c r="G21" s="285" t="s">
        <v>375</v>
      </c>
      <c r="H21" s="278" t="s">
        <v>467</v>
      </c>
      <c r="I21" s="282" t="s">
        <v>468</v>
      </c>
      <c r="J21" s="279"/>
      <c r="K21" s="291"/>
      <c r="L21" s="285" t="s">
        <v>469</v>
      </c>
      <c r="M21" s="276" t="s">
        <v>438</v>
      </c>
    </row>
    <row r="22" s="194" customFormat="true" ht="14.25" hidden="false" customHeight="true" outlineLevel="0" collapsed="false">
      <c r="A22" s="296"/>
      <c r="B22" s="296"/>
      <c r="C22" s="289" t="s">
        <v>388</v>
      </c>
      <c r="D22" s="289" t="s">
        <v>388</v>
      </c>
      <c r="E22" s="289" t="s">
        <v>388</v>
      </c>
      <c r="F22" s="278" t="s">
        <v>470</v>
      </c>
      <c r="G22" s="289" t="s">
        <v>294</v>
      </c>
      <c r="H22" s="278" t="s">
        <v>471</v>
      </c>
      <c r="I22" s="290" t="s">
        <v>472</v>
      </c>
      <c r="J22" s="279"/>
      <c r="K22" s="279"/>
      <c r="L22" s="289" t="s">
        <v>473</v>
      </c>
      <c r="M22" s="276" t="s">
        <v>474</v>
      </c>
    </row>
    <row r="23" s="194" customFormat="true" ht="11.25" hidden="false" customHeight="false" outlineLevel="0" collapsed="false">
      <c r="A23" s="296"/>
      <c r="B23" s="296"/>
      <c r="C23" s="289" t="s">
        <v>475</v>
      </c>
      <c r="D23" s="289" t="s">
        <v>476</v>
      </c>
      <c r="E23" s="289" t="s">
        <v>477</v>
      </c>
      <c r="F23" s="278" t="s">
        <v>478</v>
      </c>
      <c r="G23" s="291"/>
      <c r="H23" s="289" t="s">
        <v>479</v>
      </c>
      <c r="I23" s="337" t="s">
        <v>480</v>
      </c>
      <c r="J23" s="279"/>
      <c r="K23" s="279"/>
      <c r="L23" s="289" t="s">
        <v>481</v>
      </c>
      <c r="M23" s="291"/>
    </row>
    <row r="24" s="194" customFormat="true" ht="11.25" hidden="false" customHeight="false" outlineLevel="0" collapsed="false">
      <c r="A24" s="296"/>
      <c r="B24" s="296"/>
      <c r="C24" s="289" t="s">
        <v>482</v>
      </c>
      <c r="D24" s="289" t="s">
        <v>483</v>
      </c>
      <c r="E24" s="289" t="s">
        <v>484</v>
      </c>
      <c r="F24" s="290" t="s">
        <v>388</v>
      </c>
      <c r="G24" s="279"/>
      <c r="H24" s="289" t="s">
        <v>485</v>
      </c>
      <c r="I24" s="290" t="s">
        <v>486</v>
      </c>
      <c r="J24" s="279"/>
      <c r="K24" s="279"/>
      <c r="L24" s="291"/>
      <c r="M24" s="308"/>
    </row>
    <row r="25" s="194" customFormat="true" ht="11.25" hidden="false" customHeight="false" outlineLevel="0" collapsed="false">
      <c r="A25" s="296"/>
      <c r="B25" s="296"/>
      <c r="C25" s="295"/>
      <c r="D25" s="295"/>
      <c r="E25" s="289" t="s">
        <v>487</v>
      </c>
      <c r="F25" s="290" t="s">
        <v>488</v>
      </c>
      <c r="G25" s="279"/>
      <c r="H25" s="289" t="s">
        <v>489</v>
      </c>
      <c r="I25" s="289" t="s">
        <v>490</v>
      </c>
      <c r="J25" s="279"/>
      <c r="K25" s="279"/>
      <c r="L25" s="279"/>
      <c r="M25" s="308"/>
    </row>
    <row r="26" s="194" customFormat="true" ht="11.25" hidden="false" customHeight="false" outlineLevel="0" collapsed="false">
      <c r="A26" s="296"/>
      <c r="B26" s="296"/>
      <c r="C26" s="279"/>
      <c r="D26" s="279"/>
      <c r="E26" s="295"/>
      <c r="F26" s="290" t="s">
        <v>491</v>
      </c>
      <c r="G26" s="279"/>
      <c r="H26" s="291"/>
      <c r="I26" s="289"/>
      <c r="J26" s="279"/>
      <c r="K26" s="279"/>
      <c r="L26" s="279"/>
      <c r="M26" s="308"/>
    </row>
    <row r="27" s="194" customFormat="true" ht="15" hidden="false" customHeight="true" outlineLevel="0" collapsed="false">
      <c r="A27" s="273"/>
      <c r="B27" s="280"/>
      <c r="C27" s="274"/>
      <c r="D27" s="274"/>
      <c r="E27" s="274"/>
      <c r="F27" s="290" t="s">
        <v>492</v>
      </c>
      <c r="G27" s="279"/>
      <c r="H27" s="284"/>
      <c r="I27" s="276"/>
      <c r="J27" s="274"/>
      <c r="K27" s="273"/>
      <c r="L27" s="274"/>
      <c r="M27" s="273"/>
    </row>
    <row r="28" s="194" customFormat="true" ht="15" hidden="false" customHeight="true" outlineLevel="0" collapsed="false">
      <c r="A28" s="338"/>
      <c r="B28" s="309"/>
      <c r="C28" s="310"/>
      <c r="D28" s="310"/>
      <c r="E28" s="310"/>
      <c r="F28" s="309"/>
      <c r="G28" s="339"/>
      <c r="H28" s="339"/>
      <c r="I28" s="339"/>
      <c r="J28" s="310"/>
      <c r="K28" s="310"/>
      <c r="L28" s="310"/>
      <c r="M28" s="312"/>
    </row>
    <row r="29" s="194" customFormat="true" ht="12.75" hidden="false" customHeight="true" outlineLevel="0" collapsed="false">
      <c r="C29" s="340"/>
      <c r="D29" s="340"/>
      <c r="E29" s="340"/>
      <c r="F29" s="340"/>
      <c r="G29" s="341"/>
      <c r="H29" s="341"/>
      <c r="I29" s="341"/>
      <c r="J29" s="341"/>
      <c r="K29" s="342"/>
      <c r="L29" s="341"/>
      <c r="M29" s="341"/>
      <c r="N29" s="225"/>
      <c r="O29" s="225"/>
      <c r="P29" s="225"/>
      <c r="Q29" s="225"/>
      <c r="R29" s="225"/>
      <c r="S29" s="225"/>
      <c r="T29" s="225"/>
      <c r="U29" s="225"/>
      <c r="V29" s="225"/>
      <c r="W29" s="225"/>
      <c r="X29" s="225"/>
      <c r="Y29" s="225"/>
      <c r="Z29" s="225"/>
      <c r="AA29" s="225"/>
      <c r="AB29" s="225"/>
      <c r="AC29" s="225"/>
      <c r="AD29" s="225"/>
      <c r="AE29" s="225"/>
      <c r="AF29" s="225"/>
      <c r="AG29" s="225"/>
      <c r="AH29" s="225"/>
      <c r="AI29" s="225"/>
    </row>
    <row r="30" s="194" customFormat="true" ht="12.75" hidden="false" customHeight="true" outlineLevel="0" collapsed="false">
      <c r="A30" s="227" t="n">
        <v>2011</v>
      </c>
      <c r="B30" s="228" t="s">
        <v>204</v>
      </c>
      <c r="C30" s="319" t="n">
        <v>6871</v>
      </c>
      <c r="D30" s="319" t="n">
        <v>1748</v>
      </c>
      <c r="E30" s="319" t="n">
        <v>3456</v>
      </c>
      <c r="F30" s="318" t="n">
        <v>9722</v>
      </c>
      <c r="G30" s="162" t="n">
        <v>2885</v>
      </c>
      <c r="H30" s="162" t="n">
        <v>822</v>
      </c>
      <c r="I30" s="162" t="n">
        <v>956</v>
      </c>
      <c r="J30" s="162" t="n">
        <v>7941</v>
      </c>
      <c r="K30" s="162" t="n">
        <v>4054</v>
      </c>
      <c r="L30" s="162" t="n">
        <v>1869</v>
      </c>
      <c r="M30" s="163" t="n">
        <v>2018</v>
      </c>
    </row>
    <row r="31" s="194" customFormat="true" ht="12.75" hidden="false" customHeight="true" outlineLevel="0" collapsed="false">
      <c r="A31" s="241"/>
      <c r="B31" s="228" t="s">
        <v>205</v>
      </c>
      <c r="C31" s="319" t="n">
        <v>6908</v>
      </c>
      <c r="D31" s="319" t="n">
        <v>1795</v>
      </c>
      <c r="E31" s="319" t="n">
        <v>3435</v>
      </c>
      <c r="F31" s="318" t="n">
        <v>9791</v>
      </c>
      <c r="G31" s="162" t="n">
        <v>2862</v>
      </c>
      <c r="H31" s="162" t="n">
        <v>818</v>
      </c>
      <c r="I31" s="162" t="n">
        <v>938</v>
      </c>
      <c r="J31" s="162" t="n">
        <v>8009</v>
      </c>
      <c r="K31" s="162" t="n">
        <v>4113</v>
      </c>
      <c r="L31" s="162" t="n">
        <v>1871</v>
      </c>
      <c r="M31" s="163" t="n">
        <v>2025</v>
      </c>
    </row>
    <row r="32" s="194" customFormat="true" ht="12.75" hidden="false" customHeight="true" outlineLevel="0" collapsed="false">
      <c r="A32" s="241"/>
      <c r="B32" s="228" t="s">
        <v>206</v>
      </c>
      <c r="C32" s="319" t="n">
        <v>6890</v>
      </c>
      <c r="D32" s="319" t="n">
        <v>1769</v>
      </c>
      <c r="E32" s="319" t="n">
        <v>3471</v>
      </c>
      <c r="F32" s="318" t="n">
        <v>9723</v>
      </c>
      <c r="G32" s="162" t="n">
        <v>2871</v>
      </c>
      <c r="H32" s="162" t="n">
        <v>825</v>
      </c>
      <c r="I32" s="162" t="n">
        <v>934</v>
      </c>
      <c r="J32" s="162" t="n">
        <v>8001</v>
      </c>
      <c r="K32" s="162" t="n">
        <v>4040</v>
      </c>
      <c r="L32" s="162" t="n">
        <v>1902</v>
      </c>
      <c r="M32" s="163" t="n">
        <v>2059</v>
      </c>
    </row>
    <row r="33" s="194" customFormat="true" ht="12.75" hidden="false" customHeight="true" outlineLevel="0" collapsed="false">
      <c r="A33" s="241"/>
      <c r="B33" s="228" t="s">
        <v>207</v>
      </c>
      <c r="C33" s="319" t="n">
        <v>6896</v>
      </c>
      <c r="D33" s="319" t="n">
        <v>1757</v>
      </c>
      <c r="E33" s="319" t="n">
        <v>3482</v>
      </c>
      <c r="F33" s="318" t="n">
        <v>9660</v>
      </c>
      <c r="G33" s="162" t="n">
        <v>2861</v>
      </c>
      <c r="H33" s="162" t="n">
        <v>815</v>
      </c>
      <c r="I33" s="162" t="n">
        <v>936</v>
      </c>
      <c r="J33" s="162" t="n">
        <v>8054</v>
      </c>
      <c r="K33" s="162" t="n">
        <v>4064</v>
      </c>
      <c r="L33" s="162" t="n">
        <v>1917</v>
      </c>
      <c r="M33" s="163" t="n">
        <v>2073</v>
      </c>
    </row>
    <row r="34" s="194" customFormat="true" ht="12.75" hidden="false" customHeight="true" outlineLevel="0" collapsed="false">
      <c r="A34" s="241"/>
      <c r="B34" s="228" t="s">
        <v>208</v>
      </c>
      <c r="C34" s="319" t="n">
        <v>6918</v>
      </c>
      <c r="D34" s="319" t="n">
        <v>1755</v>
      </c>
      <c r="E34" s="319" t="n">
        <v>3463</v>
      </c>
      <c r="F34" s="318" t="n">
        <v>9707</v>
      </c>
      <c r="G34" s="162" t="n">
        <v>2833</v>
      </c>
      <c r="H34" s="162" t="n">
        <v>817</v>
      </c>
      <c r="I34" s="162" t="n">
        <v>915</v>
      </c>
      <c r="J34" s="162" t="n">
        <v>8070</v>
      </c>
      <c r="K34" s="162" t="n">
        <v>4058</v>
      </c>
      <c r="L34" s="162" t="n">
        <v>1925</v>
      </c>
      <c r="M34" s="163" t="n">
        <v>2087</v>
      </c>
    </row>
    <row r="35" s="194" customFormat="true" ht="12.75" hidden="false" customHeight="true" outlineLevel="0" collapsed="false">
      <c r="A35" s="241"/>
      <c r="B35" s="228" t="s">
        <v>209</v>
      </c>
      <c r="C35" s="319" t="n">
        <v>6963</v>
      </c>
      <c r="D35" s="319" t="n">
        <v>1804</v>
      </c>
      <c r="E35" s="319" t="n">
        <v>3436</v>
      </c>
      <c r="F35" s="318" t="n">
        <v>9713</v>
      </c>
      <c r="G35" s="162" t="n">
        <v>2810</v>
      </c>
      <c r="H35" s="162" t="n">
        <v>789</v>
      </c>
      <c r="I35" s="162" t="n">
        <v>923</v>
      </c>
      <c r="J35" s="162" t="n">
        <v>8086</v>
      </c>
      <c r="K35" s="162" t="n">
        <v>4096</v>
      </c>
      <c r="L35" s="162" t="n">
        <v>1904</v>
      </c>
      <c r="M35" s="163" t="n">
        <v>2086</v>
      </c>
    </row>
    <row r="36" s="194" customFormat="true" ht="12.75" hidden="false" customHeight="true" outlineLevel="0" collapsed="false">
      <c r="A36" s="241"/>
      <c r="B36" s="228" t="s">
        <v>424</v>
      </c>
      <c r="C36" s="319" t="n">
        <v>6976</v>
      </c>
      <c r="D36" s="319" t="n">
        <v>1807</v>
      </c>
      <c r="E36" s="319" t="n">
        <v>3472</v>
      </c>
      <c r="F36" s="318" t="n">
        <v>9721</v>
      </c>
      <c r="G36" s="162" t="n">
        <v>2814</v>
      </c>
      <c r="H36" s="162" t="n">
        <v>790</v>
      </c>
      <c r="I36" s="162" t="n">
        <v>921</v>
      </c>
      <c r="J36" s="162" t="n">
        <v>8076</v>
      </c>
      <c r="K36" s="162" t="n">
        <v>4112</v>
      </c>
      <c r="L36" s="162" t="n">
        <v>1885</v>
      </c>
      <c r="M36" s="163" t="n">
        <v>2079</v>
      </c>
    </row>
    <row r="37" s="194" customFormat="true" ht="12.75" hidden="false" customHeight="true" outlineLevel="0" collapsed="false">
      <c r="A37" s="241"/>
      <c r="B37" s="228" t="s">
        <v>211</v>
      </c>
      <c r="C37" s="319" t="n">
        <v>6949</v>
      </c>
      <c r="D37" s="319" t="n">
        <v>1840</v>
      </c>
      <c r="E37" s="319" t="n">
        <v>3471</v>
      </c>
      <c r="F37" s="318" t="n">
        <v>9714</v>
      </c>
      <c r="G37" s="162" t="n">
        <v>2799</v>
      </c>
      <c r="H37" s="162" t="n">
        <v>787</v>
      </c>
      <c r="I37" s="162" t="n">
        <v>911</v>
      </c>
      <c r="J37" s="162" t="n">
        <v>8029</v>
      </c>
      <c r="K37" s="162" t="n">
        <v>4029</v>
      </c>
      <c r="L37" s="162" t="n">
        <v>1837</v>
      </c>
      <c r="M37" s="163" t="n">
        <v>2163</v>
      </c>
    </row>
    <row r="38" s="194" customFormat="true" ht="12.75" hidden="false" customHeight="true" outlineLevel="0" collapsed="false">
      <c r="A38" s="241"/>
      <c r="B38" s="228" t="s">
        <v>212</v>
      </c>
      <c r="C38" s="319" t="n">
        <v>6921</v>
      </c>
      <c r="D38" s="319" t="n">
        <v>1914</v>
      </c>
      <c r="E38" s="319" t="n">
        <v>3472</v>
      </c>
      <c r="F38" s="318" t="n">
        <v>9740</v>
      </c>
      <c r="G38" s="162" t="n">
        <v>2786</v>
      </c>
      <c r="H38" s="162" t="n">
        <v>783</v>
      </c>
      <c r="I38" s="162" t="n">
        <v>903</v>
      </c>
      <c r="J38" s="162" t="n">
        <v>8027</v>
      </c>
      <c r="K38" s="162" t="n">
        <v>4037</v>
      </c>
      <c r="L38" s="162" t="n">
        <v>1855</v>
      </c>
      <c r="M38" s="163" t="n">
        <v>2135</v>
      </c>
    </row>
    <row r="39" s="194" customFormat="true" ht="12.75" hidden="false" customHeight="true" outlineLevel="0" collapsed="false">
      <c r="A39" s="241"/>
      <c r="B39" s="228" t="s">
        <v>213</v>
      </c>
      <c r="C39" s="319" t="n">
        <v>6883</v>
      </c>
      <c r="D39" s="319" t="n">
        <v>1888</v>
      </c>
      <c r="E39" s="319" t="n">
        <v>3467</v>
      </c>
      <c r="F39" s="318" t="n">
        <v>9686</v>
      </c>
      <c r="G39" s="162" t="n">
        <v>2793</v>
      </c>
      <c r="H39" s="162" t="n">
        <v>784</v>
      </c>
      <c r="I39" s="162" t="n">
        <v>900</v>
      </c>
      <c r="J39" s="162" t="n">
        <v>8001</v>
      </c>
      <c r="K39" s="162" t="n">
        <v>4013</v>
      </c>
      <c r="L39" s="162" t="n">
        <v>1849</v>
      </c>
      <c r="M39" s="163" t="n">
        <v>2139</v>
      </c>
    </row>
    <row r="40" s="194" customFormat="true" ht="12.75" hidden="false" customHeight="true" outlineLevel="0" collapsed="false">
      <c r="A40" s="241"/>
      <c r="B40" s="228" t="s">
        <v>214</v>
      </c>
      <c r="C40" s="319" t="n">
        <v>6852</v>
      </c>
      <c r="D40" s="319" t="n">
        <v>1897</v>
      </c>
      <c r="E40" s="319" t="n">
        <v>3433</v>
      </c>
      <c r="F40" s="318" t="n">
        <v>8695</v>
      </c>
      <c r="G40" s="162" t="n">
        <v>2827</v>
      </c>
      <c r="H40" s="162" t="n">
        <v>785</v>
      </c>
      <c r="I40" s="162" t="n">
        <v>906</v>
      </c>
      <c r="J40" s="162" t="n">
        <v>7852</v>
      </c>
      <c r="K40" s="162" t="n">
        <v>3912</v>
      </c>
      <c r="L40" s="162" t="n">
        <v>1825</v>
      </c>
      <c r="M40" s="163" t="n">
        <v>2115</v>
      </c>
    </row>
    <row r="41" s="194" customFormat="true" ht="12.75" hidden="false" customHeight="true" outlineLevel="0" collapsed="false">
      <c r="A41" s="241"/>
      <c r="B41" s="228" t="s">
        <v>425</v>
      </c>
      <c r="C41" s="319" t="n">
        <v>6802</v>
      </c>
      <c r="D41" s="319" t="n">
        <v>1886</v>
      </c>
      <c r="E41" s="319" t="n">
        <v>3417</v>
      </c>
      <c r="F41" s="318" t="n">
        <v>9643</v>
      </c>
      <c r="G41" s="162" t="n">
        <v>2831</v>
      </c>
      <c r="H41" s="162" t="n">
        <v>787</v>
      </c>
      <c r="I41" s="162" t="n">
        <v>903</v>
      </c>
      <c r="J41" s="162" t="n">
        <v>7748</v>
      </c>
      <c r="K41" s="162" t="n">
        <v>3855</v>
      </c>
      <c r="L41" s="162" t="n">
        <v>1786</v>
      </c>
      <c r="M41" s="163" t="n">
        <v>2107</v>
      </c>
      <c r="N41" s="225"/>
    </row>
    <row r="42" s="194" customFormat="true" ht="12.75" hidden="false" customHeight="true" outlineLevel="0" collapsed="false">
      <c r="A42" s="241"/>
      <c r="B42" s="228"/>
      <c r="C42" s="153"/>
      <c r="D42" s="153"/>
      <c r="E42" s="153"/>
      <c r="F42" s="153"/>
      <c r="G42" s="153"/>
      <c r="H42" s="153"/>
      <c r="I42" s="153"/>
      <c r="J42" s="153"/>
      <c r="K42" s="153"/>
      <c r="L42" s="153"/>
      <c r="M42" s="343"/>
      <c r="N42" s="225"/>
    </row>
    <row r="43" s="194" customFormat="true" ht="12.75" hidden="false" customHeight="true" outlineLevel="0" collapsed="false">
      <c r="A43" s="227" t="n">
        <v>2012</v>
      </c>
      <c r="B43" s="228" t="s">
        <v>204</v>
      </c>
      <c r="C43" s="319" t="n">
        <v>7364</v>
      </c>
      <c r="D43" s="319" t="n">
        <v>1920</v>
      </c>
      <c r="E43" s="319" t="n">
        <v>3385</v>
      </c>
      <c r="F43" s="344" t="n">
        <v>9918</v>
      </c>
      <c r="G43" s="162" t="n">
        <v>2979</v>
      </c>
      <c r="H43" s="162" t="n">
        <v>830</v>
      </c>
      <c r="I43" s="162" t="n">
        <v>1059</v>
      </c>
      <c r="J43" s="162" t="n">
        <v>8368</v>
      </c>
      <c r="K43" s="162" t="n">
        <v>3964</v>
      </c>
      <c r="L43" s="162" t="n">
        <v>2089</v>
      </c>
      <c r="M43" s="163" t="n">
        <v>2315</v>
      </c>
      <c r="N43" s="225"/>
    </row>
    <row r="44" s="194" customFormat="true" ht="12.75" hidden="false" customHeight="true" outlineLevel="0" collapsed="false">
      <c r="A44" s="241"/>
      <c r="B44" s="228" t="s">
        <v>205</v>
      </c>
      <c r="C44" s="319" t="n">
        <v>7351</v>
      </c>
      <c r="D44" s="319" t="n">
        <v>1910</v>
      </c>
      <c r="E44" s="319" t="n">
        <v>3374</v>
      </c>
      <c r="F44" s="344" t="n">
        <v>9898</v>
      </c>
      <c r="G44" s="162" t="n">
        <v>2970</v>
      </c>
      <c r="H44" s="162" t="n">
        <v>830</v>
      </c>
      <c r="I44" s="162" t="n">
        <v>1051</v>
      </c>
      <c r="J44" s="162" t="n">
        <v>8335</v>
      </c>
      <c r="K44" s="162" t="n">
        <v>3933</v>
      </c>
      <c r="L44" s="162" t="n">
        <v>2112</v>
      </c>
      <c r="M44" s="163" t="n">
        <v>2290</v>
      </c>
      <c r="N44" s="225"/>
    </row>
    <row r="45" s="194" customFormat="true" ht="12.75" hidden="false" customHeight="true" outlineLevel="0" collapsed="false">
      <c r="A45" s="241"/>
      <c r="B45" s="228" t="s">
        <v>206</v>
      </c>
      <c r="C45" s="319" t="n">
        <v>7316</v>
      </c>
      <c r="D45" s="319" t="n">
        <v>1916</v>
      </c>
      <c r="E45" s="319" t="n">
        <v>3405</v>
      </c>
      <c r="F45" s="344" t="n">
        <v>9936</v>
      </c>
      <c r="G45" s="162" t="n">
        <v>2993</v>
      </c>
      <c r="H45" s="162" t="n">
        <v>856</v>
      </c>
      <c r="I45" s="162" t="n">
        <v>1049</v>
      </c>
      <c r="J45" s="162" t="n">
        <v>8200</v>
      </c>
      <c r="K45" s="162" t="n">
        <v>3825</v>
      </c>
      <c r="L45" s="162" t="n">
        <v>2097</v>
      </c>
      <c r="M45" s="163" t="n">
        <v>2278</v>
      </c>
      <c r="N45" s="225"/>
    </row>
    <row r="46" s="194" customFormat="true" ht="12.75" hidden="false" customHeight="true" outlineLevel="0" collapsed="false">
      <c r="A46" s="241"/>
      <c r="B46" s="228" t="s">
        <v>207</v>
      </c>
      <c r="C46" s="319" t="n">
        <v>7311</v>
      </c>
      <c r="D46" s="319" t="n">
        <v>1908</v>
      </c>
      <c r="E46" s="319" t="n">
        <v>3410</v>
      </c>
      <c r="F46" s="344" t="n">
        <v>9903</v>
      </c>
      <c r="G46" s="162" t="n">
        <v>2990</v>
      </c>
      <c r="H46" s="162" t="n">
        <v>855</v>
      </c>
      <c r="I46" s="162" t="n">
        <v>1047</v>
      </c>
      <c r="J46" s="162" t="n">
        <v>8203</v>
      </c>
      <c r="K46" s="162" t="n">
        <v>3800</v>
      </c>
      <c r="L46" s="162" t="n">
        <v>2122</v>
      </c>
      <c r="M46" s="163" t="n">
        <v>2281</v>
      </c>
      <c r="N46" s="225"/>
    </row>
    <row r="47" s="194" customFormat="true" ht="12.75" hidden="false" customHeight="true" outlineLevel="0" collapsed="false">
      <c r="A47" s="241"/>
      <c r="B47" s="228" t="s">
        <v>208</v>
      </c>
      <c r="C47" s="319" t="n">
        <v>7345</v>
      </c>
      <c r="D47" s="319" t="n">
        <v>1895</v>
      </c>
      <c r="E47" s="319" t="n">
        <v>3368</v>
      </c>
      <c r="F47" s="344" t="n">
        <v>9925</v>
      </c>
      <c r="G47" s="162" t="n">
        <v>2968</v>
      </c>
      <c r="H47" s="162" t="n">
        <v>857</v>
      </c>
      <c r="I47" s="162" t="n">
        <v>1029</v>
      </c>
      <c r="J47" s="162" t="n">
        <v>8182</v>
      </c>
      <c r="K47" s="162" t="n">
        <v>3789</v>
      </c>
      <c r="L47" s="162" t="n">
        <v>2108</v>
      </c>
      <c r="M47" s="163" t="n">
        <v>2285</v>
      </c>
      <c r="N47" s="225"/>
    </row>
    <row r="48" s="194" customFormat="true" ht="12.75" hidden="false" customHeight="true" outlineLevel="0" collapsed="false">
      <c r="A48" s="241"/>
      <c r="B48" s="228" t="s">
        <v>209</v>
      </c>
      <c r="C48" s="319" t="n">
        <v>7458</v>
      </c>
      <c r="D48" s="319" t="n">
        <v>1856</v>
      </c>
      <c r="E48" s="319" t="n">
        <v>3344</v>
      </c>
      <c r="F48" s="344" t="n">
        <v>9912</v>
      </c>
      <c r="G48" s="162" t="n">
        <v>2958</v>
      </c>
      <c r="H48" s="162" t="n">
        <v>861</v>
      </c>
      <c r="I48" s="162" t="n">
        <v>1017</v>
      </c>
      <c r="J48" s="162" t="n">
        <v>8249</v>
      </c>
      <c r="K48" s="162" t="n">
        <v>3835</v>
      </c>
      <c r="L48" s="162" t="n">
        <v>2089</v>
      </c>
      <c r="M48" s="163" t="n">
        <v>2325</v>
      </c>
      <c r="N48" s="225"/>
    </row>
    <row r="49" s="194" customFormat="true" ht="12.75" hidden="false" customHeight="true" outlineLevel="0" collapsed="false">
      <c r="A49" s="241"/>
      <c r="B49" s="228" t="s">
        <v>424</v>
      </c>
      <c r="C49" s="319" t="n">
        <v>7585</v>
      </c>
      <c r="D49" s="319" t="n">
        <v>1850</v>
      </c>
      <c r="E49" s="319" t="n">
        <v>3288</v>
      </c>
      <c r="F49" s="344" t="n">
        <v>9807</v>
      </c>
      <c r="G49" s="162" t="n">
        <v>2953</v>
      </c>
      <c r="H49" s="162" t="n">
        <v>863</v>
      </c>
      <c r="I49" s="162" t="n">
        <v>1011</v>
      </c>
      <c r="J49" s="162" t="n">
        <v>8190</v>
      </c>
      <c r="K49" s="162" t="n">
        <v>3781</v>
      </c>
      <c r="L49" s="162" t="n">
        <v>2075</v>
      </c>
      <c r="M49" s="163" t="n">
        <v>2334</v>
      </c>
      <c r="N49" s="225"/>
    </row>
    <row r="50" s="194" customFormat="true" ht="12.75" hidden="false" customHeight="true" outlineLevel="0" collapsed="false">
      <c r="A50" s="241"/>
      <c r="B50" s="228" t="s">
        <v>211</v>
      </c>
      <c r="C50" s="319" t="n">
        <v>7608</v>
      </c>
      <c r="D50" s="319" t="n">
        <v>1834</v>
      </c>
      <c r="E50" s="319" t="n">
        <v>3294</v>
      </c>
      <c r="F50" s="344" t="n">
        <v>9671</v>
      </c>
      <c r="G50" s="162" t="n">
        <v>2957</v>
      </c>
      <c r="H50" s="162" t="n">
        <v>867</v>
      </c>
      <c r="I50" s="162" t="n">
        <v>1008</v>
      </c>
      <c r="J50" s="162" t="n">
        <v>8143</v>
      </c>
      <c r="K50" s="162" t="n">
        <v>3778</v>
      </c>
      <c r="L50" s="162" t="n">
        <v>2034</v>
      </c>
      <c r="M50" s="163" t="n">
        <v>2331</v>
      </c>
      <c r="N50" s="225"/>
    </row>
    <row r="51" s="194" customFormat="true" ht="12.75" hidden="false" customHeight="true" outlineLevel="0" collapsed="false">
      <c r="A51" s="241"/>
      <c r="B51" s="228" t="s">
        <v>212</v>
      </c>
      <c r="C51" s="319" t="n">
        <v>7592</v>
      </c>
      <c r="D51" s="319" t="n">
        <v>1846</v>
      </c>
      <c r="E51" s="319" t="n">
        <v>3279</v>
      </c>
      <c r="F51" s="344" t="n">
        <v>9712</v>
      </c>
      <c r="G51" s="162" t="n">
        <v>2956</v>
      </c>
      <c r="H51" s="162" t="n">
        <v>868</v>
      </c>
      <c r="I51" s="162" t="n">
        <v>1009</v>
      </c>
      <c r="J51" s="162" t="n">
        <v>7966</v>
      </c>
      <c r="K51" s="162" t="n">
        <v>3650</v>
      </c>
      <c r="L51" s="162" t="n">
        <v>1979</v>
      </c>
      <c r="M51" s="163" t="n">
        <v>2337</v>
      </c>
      <c r="N51" s="225"/>
    </row>
    <row r="52" s="194" customFormat="true" ht="12.75" hidden="false" customHeight="true" outlineLevel="0" collapsed="false">
      <c r="A52" s="241"/>
      <c r="B52" s="228" t="s">
        <v>213</v>
      </c>
      <c r="C52" s="319" t="n">
        <v>7609</v>
      </c>
      <c r="D52" s="319" t="n">
        <v>1838</v>
      </c>
      <c r="E52" s="319" t="n">
        <v>3284</v>
      </c>
      <c r="F52" s="344" t="n">
        <v>9608</v>
      </c>
      <c r="G52" s="162" t="n">
        <v>2958</v>
      </c>
      <c r="H52" s="162" t="n">
        <v>866</v>
      </c>
      <c r="I52" s="162" t="n">
        <v>1010</v>
      </c>
      <c r="J52" s="162" t="n">
        <v>7967</v>
      </c>
      <c r="K52" s="162" t="n">
        <v>3642</v>
      </c>
      <c r="L52" s="162" t="n">
        <v>1999</v>
      </c>
      <c r="M52" s="163" t="n">
        <v>2326</v>
      </c>
      <c r="N52" s="225"/>
    </row>
    <row r="53" s="194" customFormat="true" ht="12.75" hidden="false" customHeight="true" outlineLevel="0" collapsed="false">
      <c r="A53" s="241"/>
      <c r="B53" s="228" t="s">
        <v>214</v>
      </c>
      <c r="C53" s="319" t="n">
        <v>7631</v>
      </c>
      <c r="D53" s="319" t="n">
        <v>1869</v>
      </c>
      <c r="E53" s="319" t="n">
        <v>3237</v>
      </c>
      <c r="F53" s="344" t="n">
        <v>9625</v>
      </c>
      <c r="G53" s="162" t="n">
        <v>2958</v>
      </c>
      <c r="H53" s="162" t="n">
        <v>864</v>
      </c>
      <c r="I53" s="162" t="n">
        <v>1011</v>
      </c>
      <c r="J53" s="162" t="n">
        <v>7916</v>
      </c>
      <c r="K53" s="162" t="n">
        <v>3611</v>
      </c>
      <c r="L53" s="162" t="n">
        <v>1992</v>
      </c>
      <c r="M53" s="163" t="n">
        <v>2313</v>
      </c>
      <c r="N53" s="225"/>
    </row>
    <row r="54" s="194" customFormat="true" ht="12.75" hidden="false" customHeight="true" outlineLevel="0" collapsed="false">
      <c r="A54" s="241"/>
      <c r="B54" s="228" t="s">
        <v>425</v>
      </c>
      <c r="C54" s="319" t="n">
        <v>7592</v>
      </c>
      <c r="D54" s="319" t="n">
        <v>1818</v>
      </c>
      <c r="E54" s="319" t="n">
        <v>3231</v>
      </c>
      <c r="F54" s="344" t="n">
        <v>9497</v>
      </c>
      <c r="G54" s="162" t="n">
        <v>2966</v>
      </c>
      <c r="H54" s="162" t="n">
        <v>866</v>
      </c>
      <c r="I54" s="162" t="n">
        <v>1001</v>
      </c>
      <c r="J54" s="162" t="n">
        <v>7822</v>
      </c>
      <c r="K54" s="162" t="n">
        <v>3537</v>
      </c>
      <c r="L54" s="162" t="n">
        <v>1963</v>
      </c>
      <c r="M54" s="163" t="n">
        <v>2322</v>
      </c>
      <c r="N54" s="225"/>
    </row>
    <row r="55" s="194" customFormat="true" ht="12.75" hidden="false" customHeight="true" outlineLevel="0" collapsed="false">
      <c r="A55" s="241"/>
      <c r="B55" s="228"/>
      <c r="C55" s="319"/>
      <c r="D55" s="319"/>
      <c r="E55" s="319"/>
      <c r="F55" s="344"/>
      <c r="G55" s="162"/>
      <c r="H55" s="162"/>
      <c r="I55" s="162"/>
      <c r="J55" s="162"/>
      <c r="K55" s="162"/>
      <c r="L55" s="162"/>
      <c r="M55" s="163"/>
      <c r="N55" s="225"/>
    </row>
    <row r="56" s="194" customFormat="true" ht="12.75" hidden="false" customHeight="true" outlineLevel="0" collapsed="false">
      <c r="A56" s="227" t="n">
        <v>2013</v>
      </c>
      <c r="B56" s="228" t="s">
        <v>204</v>
      </c>
      <c r="C56" s="319" t="n">
        <v>7676</v>
      </c>
      <c r="D56" s="319" t="n">
        <v>1919</v>
      </c>
      <c r="E56" s="319" t="n">
        <v>3250</v>
      </c>
      <c r="F56" s="344" t="n">
        <v>9453</v>
      </c>
      <c r="G56" s="162" t="n">
        <v>3062</v>
      </c>
      <c r="H56" s="162" t="n">
        <v>990</v>
      </c>
      <c r="I56" s="162" t="n">
        <v>967</v>
      </c>
      <c r="J56" s="162" t="n">
        <v>7233</v>
      </c>
      <c r="K56" s="162" t="n">
        <v>3074</v>
      </c>
      <c r="L56" s="162" t="n">
        <v>1955</v>
      </c>
      <c r="M56" s="163" t="n">
        <v>2204</v>
      </c>
      <c r="N56" s="225"/>
    </row>
    <row r="57" s="194" customFormat="true" ht="12.75" hidden="false" customHeight="true" outlineLevel="0" collapsed="false">
      <c r="A57" s="227"/>
      <c r="B57" s="228" t="s">
        <v>205</v>
      </c>
      <c r="C57" s="319" t="n">
        <v>7704</v>
      </c>
      <c r="D57" s="319" t="n">
        <v>1900</v>
      </c>
      <c r="E57" s="319" t="n">
        <v>3271</v>
      </c>
      <c r="F57" s="344" t="n">
        <v>9370</v>
      </c>
      <c r="G57" s="162" t="n">
        <v>3119</v>
      </c>
      <c r="H57" s="162" t="n">
        <v>1042</v>
      </c>
      <c r="I57" s="162" t="n">
        <v>972</v>
      </c>
      <c r="J57" s="162" t="n">
        <v>7128</v>
      </c>
      <c r="K57" s="162" t="n">
        <v>2987</v>
      </c>
      <c r="L57" s="162" t="n">
        <v>1944</v>
      </c>
      <c r="M57" s="163" t="n">
        <v>2197</v>
      </c>
      <c r="N57" s="225"/>
    </row>
    <row r="58" s="194" customFormat="true" ht="12.75" hidden="false" customHeight="true" outlineLevel="0" collapsed="false">
      <c r="A58" s="227"/>
      <c r="B58" s="228" t="s">
        <v>206</v>
      </c>
      <c r="C58" s="319" t="n">
        <v>7695</v>
      </c>
      <c r="D58" s="319" t="n">
        <v>1776</v>
      </c>
      <c r="E58" s="319" t="n">
        <v>3269</v>
      </c>
      <c r="F58" s="344" t="n">
        <v>9336</v>
      </c>
      <c r="G58" s="162" t="n">
        <v>3116</v>
      </c>
      <c r="H58" s="162" t="n">
        <v>1044</v>
      </c>
      <c r="I58" s="162" t="n">
        <v>970</v>
      </c>
      <c r="J58" s="162" t="n">
        <v>7153</v>
      </c>
      <c r="K58" s="162" t="n">
        <v>3008</v>
      </c>
      <c r="L58" s="162" t="n">
        <v>1928</v>
      </c>
      <c r="M58" s="163" t="n">
        <v>2217</v>
      </c>
      <c r="N58" s="225"/>
    </row>
    <row r="59" s="194" customFormat="true" ht="12.75" hidden="false" customHeight="true" outlineLevel="0" collapsed="false">
      <c r="A59" s="227"/>
      <c r="B59" s="228" t="s">
        <v>207</v>
      </c>
      <c r="C59" s="319" t="n">
        <v>7744</v>
      </c>
      <c r="D59" s="319" t="n">
        <v>1839</v>
      </c>
      <c r="E59" s="319" t="n">
        <v>3214</v>
      </c>
      <c r="F59" s="344" t="n">
        <v>9296</v>
      </c>
      <c r="G59" s="162" t="n">
        <v>3145</v>
      </c>
      <c r="H59" s="162" t="n">
        <v>1095</v>
      </c>
      <c r="I59" s="162" t="n">
        <v>951</v>
      </c>
      <c r="J59" s="162" t="n">
        <v>7235</v>
      </c>
      <c r="K59" s="162" t="n">
        <v>3025</v>
      </c>
      <c r="L59" s="162" t="n">
        <v>1966</v>
      </c>
      <c r="M59" s="163" t="n">
        <v>2244</v>
      </c>
      <c r="N59" s="225"/>
    </row>
    <row r="60" s="194" customFormat="true" ht="12.75" hidden="false" customHeight="true" outlineLevel="0" collapsed="false">
      <c r="A60" s="227"/>
      <c r="B60" s="228" t="s">
        <v>208</v>
      </c>
      <c r="C60" s="319" t="n">
        <v>7712</v>
      </c>
      <c r="D60" s="319" t="n">
        <v>1865</v>
      </c>
      <c r="E60" s="319" t="n">
        <v>3219</v>
      </c>
      <c r="F60" s="344" t="n">
        <v>9433</v>
      </c>
      <c r="G60" s="162" t="n">
        <v>3152</v>
      </c>
      <c r="H60" s="162" t="n">
        <v>1091</v>
      </c>
      <c r="I60" s="162" t="n">
        <v>939</v>
      </c>
      <c r="J60" s="162" t="n">
        <v>7265</v>
      </c>
      <c r="K60" s="162" t="n">
        <v>3006</v>
      </c>
      <c r="L60" s="162" t="n">
        <v>2012</v>
      </c>
      <c r="M60" s="163" t="n">
        <v>2247</v>
      </c>
      <c r="N60" s="225"/>
    </row>
    <row r="61" s="194" customFormat="true" ht="12.75" hidden="false" customHeight="true" outlineLevel="0" collapsed="false">
      <c r="A61" s="241"/>
      <c r="B61" s="228" t="s">
        <v>209</v>
      </c>
      <c r="C61" s="319" t="n">
        <v>7766</v>
      </c>
      <c r="D61" s="319" t="n">
        <v>1845</v>
      </c>
      <c r="E61" s="319" t="n">
        <v>3209</v>
      </c>
      <c r="F61" s="344" t="n">
        <v>9469</v>
      </c>
      <c r="G61" s="162" t="n">
        <v>3157</v>
      </c>
      <c r="H61" s="162" t="n">
        <v>1102</v>
      </c>
      <c r="I61" s="162" t="n">
        <v>934</v>
      </c>
      <c r="J61" s="162" t="n">
        <v>7309</v>
      </c>
      <c r="K61" s="162" t="n">
        <v>3026</v>
      </c>
      <c r="L61" s="162" t="n">
        <v>2036</v>
      </c>
      <c r="M61" s="163" t="n">
        <v>2247</v>
      </c>
      <c r="N61" s="225"/>
    </row>
    <row r="62" s="194" customFormat="true" ht="12.75" hidden="false" customHeight="true" outlineLevel="0" collapsed="false">
      <c r="A62" s="241"/>
      <c r="B62" s="228" t="s">
        <v>424</v>
      </c>
      <c r="C62" s="319" t="n">
        <v>7800</v>
      </c>
      <c r="D62" s="319" t="n">
        <v>1875</v>
      </c>
      <c r="E62" s="319" t="n">
        <v>3237</v>
      </c>
      <c r="F62" s="344" t="n">
        <v>9488</v>
      </c>
      <c r="G62" s="162" t="n">
        <v>3186</v>
      </c>
      <c r="H62" s="162" t="n">
        <v>1103</v>
      </c>
      <c r="I62" s="162" t="n">
        <v>950</v>
      </c>
      <c r="J62" s="162" t="n">
        <v>7274</v>
      </c>
      <c r="K62" s="162" t="n">
        <v>2993</v>
      </c>
      <c r="L62" s="162" t="n">
        <v>2027</v>
      </c>
      <c r="M62" s="163" t="n">
        <v>2254</v>
      </c>
      <c r="N62" s="225"/>
    </row>
    <row r="63" s="194" customFormat="true" ht="12.75" hidden="false" customHeight="true" outlineLevel="0" collapsed="false">
      <c r="A63" s="241"/>
      <c r="B63" s="228" t="s">
        <v>493</v>
      </c>
      <c r="C63" s="319" t="n">
        <v>7699</v>
      </c>
      <c r="D63" s="319" t="n">
        <v>1946</v>
      </c>
      <c r="E63" s="319" t="n">
        <v>3276</v>
      </c>
      <c r="F63" s="344" t="n">
        <v>9478</v>
      </c>
      <c r="G63" s="162" t="n">
        <v>3201</v>
      </c>
      <c r="H63" s="162" t="n">
        <v>1104</v>
      </c>
      <c r="I63" s="162" t="n">
        <v>959</v>
      </c>
      <c r="J63" s="162" t="n">
        <v>7331</v>
      </c>
      <c r="K63" s="162" t="n">
        <v>2986</v>
      </c>
      <c r="L63" s="162" t="n">
        <v>2041</v>
      </c>
      <c r="M63" s="163" t="n">
        <v>2304</v>
      </c>
      <c r="N63" s="225"/>
    </row>
    <row r="64" s="194" customFormat="true" ht="12.75" hidden="false" customHeight="true" outlineLevel="0" collapsed="false">
      <c r="A64" s="241"/>
      <c r="B64" s="228" t="s">
        <v>212</v>
      </c>
      <c r="C64" s="319" t="n">
        <v>7657</v>
      </c>
      <c r="D64" s="319" t="n">
        <v>1969</v>
      </c>
      <c r="E64" s="319" t="n">
        <v>3290</v>
      </c>
      <c r="F64" s="344" t="n">
        <v>9647</v>
      </c>
      <c r="G64" s="162" t="n">
        <v>3237</v>
      </c>
      <c r="H64" s="162" t="n">
        <v>1101</v>
      </c>
      <c r="I64" s="162" t="n">
        <v>991</v>
      </c>
      <c r="J64" s="162" t="n">
        <v>7310</v>
      </c>
      <c r="K64" s="162" t="n">
        <v>3000</v>
      </c>
      <c r="L64" s="162" t="n">
        <v>1995</v>
      </c>
      <c r="M64" s="163" t="n">
        <v>2315</v>
      </c>
      <c r="N64" s="225"/>
    </row>
    <row r="65" s="194" customFormat="true" ht="12.75" hidden="false" customHeight="true" outlineLevel="0" collapsed="false">
      <c r="A65" s="241"/>
      <c r="B65" s="228" t="s">
        <v>427</v>
      </c>
      <c r="C65" s="319" t="n">
        <v>7625</v>
      </c>
      <c r="D65" s="319" t="n">
        <v>1948</v>
      </c>
      <c r="E65" s="319" t="n">
        <v>3289</v>
      </c>
      <c r="F65" s="344" t="n">
        <v>9661</v>
      </c>
      <c r="G65" s="162" t="n">
        <v>3314</v>
      </c>
      <c r="H65" s="162" t="n">
        <v>1101</v>
      </c>
      <c r="I65" s="162" t="n">
        <v>1065</v>
      </c>
      <c r="J65" s="162" t="n">
        <v>7353</v>
      </c>
      <c r="K65" s="162" t="n">
        <v>3027</v>
      </c>
      <c r="L65" s="162" t="n">
        <v>2019</v>
      </c>
      <c r="M65" s="163" t="n">
        <v>2307</v>
      </c>
      <c r="N65" s="225"/>
    </row>
    <row r="66" s="194" customFormat="true" ht="12.75" hidden="false" customHeight="true" outlineLevel="0" collapsed="false">
      <c r="A66" s="241"/>
      <c r="B66" s="228" t="s">
        <v>428</v>
      </c>
      <c r="C66" s="319" t="n">
        <v>7589</v>
      </c>
      <c r="D66" s="319" t="n">
        <v>1959</v>
      </c>
      <c r="E66" s="319" t="n">
        <v>3282</v>
      </c>
      <c r="F66" s="344" t="n">
        <v>9642</v>
      </c>
      <c r="G66" s="162" t="n">
        <v>3315</v>
      </c>
      <c r="H66" s="162" t="n">
        <v>1100</v>
      </c>
      <c r="I66" s="162" t="n">
        <v>1068</v>
      </c>
      <c r="J66" s="162" t="n">
        <v>7286</v>
      </c>
      <c r="K66" s="162" t="n">
        <v>3009</v>
      </c>
      <c r="L66" s="162" t="n">
        <v>2003</v>
      </c>
      <c r="M66" s="163" t="n">
        <v>2274</v>
      </c>
      <c r="N66" s="225"/>
    </row>
    <row r="67" s="194" customFormat="true" ht="12.75" hidden="false" customHeight="true" outlineLevel="0" collapsed="false">
      <c r="A67" s="241"/>
      <c r="B67" s="228" t="s">
        <v>425</v>
      </c>
      <c r="C67" s="319" t="n">
        <v>7581</v>
      </c>
      <c r="D67" s="319" t="n">
        <v>1953</v>
      </c>
      <c r="E67" s="319" t="n">
        <v>3275</v>
      </c>
      <c r="F67" s="344" t="n">
        <v>9562</v>
      </c>
      <c r="G67" s="162" t="n">
        <v>3333</v>
      </c>
      <c r="H67" s="162" t="n">
        <v>1124</v>
      </c>
      <c r="I67" s="162" t="n">
        <v>1058</v>
      </c>
      <c r="J67" s="162" t="n">
        <v>7242</v>
      </c>
      <c r="K67" s="162" t="n">
        <v>3005</v>
      </c>
      <c r="L67" s="162" t="n">
        <v>1978</v>
      </c>
      <c r="M67" s="163" t="n">
        <v>2259</v>
      </c>
      <c r="N67" s="225"/>
    </row>
    <row r="68" s="194" customFormat="true" ht="12.75" hidden="false" customHeight="true" outlineLevel="0" collapsed="false">
      <c r="A68" s="241"/>
      <c r="B68" s="228"/>
      <c r="C68" s="319"/>
      <c r="D68" s="319"/>
      <c r="E68" s="319"/>
      <c r="F68" s="344"/>
      <c r="G68" s="162"/>
      <c r="H68" s="162"/>
      <c r="I68" s="162"/>
      <c r="J68" s="162"/>
      <c r="K68" s="162"/>
      <c r="L68" s="162"/>
      <c r="M68" s="163"/>
      <c r="N68" s="225"/>
    </row>
    <row r="69" s="194" customFormat="true" ht="12.75" hidden="false" customHeight="true" outlineLevel="0" collapsed="false">
      <c r="A69" s="227" t="n">
        <v>2014</v>
      </c>
      <c r="B69" s="228" t="s">
        <v>204</v>
      </c>
      <c r="C69" s="319" t="n">
        <v>7803</v>
      </c>
      <c r="D69" s="319" t="n">
        <v>2336</v>
      </c>
      <c r="E69" s="319" t="n">
        <v>3210</v>
      </c>
      <c r="F69" s="344" t="n">
        <v>9695</v>
      </c>
      <c r="G69" s="162" t="n">
        <v>3467</v>
      </c>
      <c r="H69" s="162" t="n">
        <v>1118</v>
      </c>
      <c r="I69" s="162" t="n">
        <v>1145</v>
      </c>
      <c r="J69" s="162" t="n">
        <v>6660</v>
      </c>
      <c r="K69" s="162" t="n">
        <v>2808</v>
      </c>
      <c r="L69" s="162" t="n">
        <v>1968</v>
      </c>
      <c r="M69" s="163" t="n">
        <v>1884</v>
      </c>
      <c r="N69" s="225"/>
    </row>
    <row r="70" s="194" customFormat="true" ht="12.75" hidden="false" customHeight="true" outlineLevel="0" collapsed="false">
      <c r="A70" s="227"/>
      <c r="B70" s="228" t="s">
        <v>205</v>
      </c>
      <c r="C70" s="319" t="n">
        <v>7774</v>
      </c>
      <c r="D70" s="319" t="n">
        <v>2321</v>
      </c>
      <c r="E70" s="319" t="n">
        <v>3205</v>
      </c>
      <c r="F70" s="344" t="n">
        <v>9786</v>
      </c>
      <c r="G70" s="162" t="n">
        <v>3466</v>
      </c>
      <c r="H70" s="162" t="n">
        <v>1115</v>
      </c>
      <c r="I70" s="162" t="n">
        <v>1146</v>
      </c>
      <c r="J70" s="162" t="n">
        <v>6662</v>
      </c>
      <c r="K70" s="162" t="n">
        <v>2810</v>
      </c>
      <c r="L70" s="162" t="n">
        <v>1960</v>
      </c>
      <c r="M70" s="163" t="n">
        <v>1892</v>
      </c>
      <c r="N70" s="225"/>
    </row>
    <row r="71" s="194" customFormat="true" ht="12.75" hidden="false" customHeight="true" outlineLevel="0" collapsed="false">
      <c r="A71" s="227"/>
      <c r="B71" s="228" t="s">
        <v>206</v>
      </c>
      <c r="C71" s="319" t="n">
        <v>7799</v>
      </c>
      <c r="D71" s="319" t="n">
        <v>2307</v>
      </c>
      <c r="E71" s="319" t="n">
        <v>3225</v>
      </c>
      <c r="F71" s="344" t="n">
        <v>9813</v>
      </c>
      <c r="G71" s="162" t="n">
        <v>3426</v>
      </c>
      <c r="H71" s="162" t="n">
        <v>1110</v>
      </c>
      <c r="I71" s="162" t="n">
        <v>1119</v>
      </c>
      <c r="J71" s="162" t="n">
        <v>6645</v>
      </c>
      <c r="K71" s="162" t="n">
        <v>2773</v>
      </c>
      <c r="L71" s="162" t="n">
        <v>1984</v>
      </c>
      <c r="M71" s="163" t="n">
        <v>1888</v>
      </c>
      <c r="N71" s="225"/>
    </row>
    <row r="72" s="106" customFormat="true" ht="12.75" hidden="false" customHeight="true" outlineLevel="0" collapsed="false">
      <c r="A72" s="101"/>
      <c r="B72" s="124" t="s">
        <v>207</v>
      </c>
      <c r="C72" s="184" t="n">
        <v>7822</v>
      </c>
      <c r="D72" s="184" t="n">
        <v>2352</v>
      </c>
      <c r="E72" s="184" t="n">
        <v>3210</v>
      </c>
      <c r="F72" s="184" t="n">
        <v>9857</v>
      </c>
      <c r="G72" s="184" t="n">
        <v>3413</v>
      </c>
      <c r="H72" s="184" t="n">
        <v>1112</v>
      </c>
      <c r="I72" s="184" t="n">
        <v>1103</v>
      </c>
      <c r="J72" s="184" t="n">
        <v>6726</v>
      </c>
      <c r="K72" s="184" t="n">
        <v>2785</v>
      </c>
      <c r="L72" s="316" t="n">
        <v>2023</v>
      </c>
      <c r="M72" s="316" t="n">
        <v>1918</v>
      </c>
      <c r="N72" s="100"/>
      <c r="O72" s="100"/>
      <c r="P72" s="100"/>
      <c r="Q72" s="100"/>
      <c r="R72" s="100"/>
      <c r="S72" s="100"/>
      <c r="T72" s="100"/>
      <c r="U72" s="100"/>
      <c r="V72" s="100"/>
      <c r="W72" s="100"/>
    </row>
    <row r="73" s="106" customFormat="true" ht="12.75" hidden="false" customHeight="true" outlineLevel="0" collapsed="false">
      <c r="A73" s="101"/>
      <c r="B73" s="228" t="s">
        <v>208</v>
      </c>
      <c r="C73" s="184" t="n">
        <v>7870</v>
      </c>
      <c r="D73" s="184" t="n">
        <v>2396</v>
      </c>
      <c r="E73" s="184" t="n">
        <v>3232</v>
      </c>
      <c r="F73" s="184" t="n">
        <v>10219</v>
      </c>
      <c r="G73" s="184" t="n">
        <v>3399</v>
      </c>
      <c r="H73" s="184" t="n">
        <v>1109</v>
      </c>
      <c r="I73" s="184" t="n">
        <v>1099</v>
      </c>
      <c r="J73" s="184" t="n">
        <v>6669</v>
      </c>
      <c r="K73" s="184" t="n">
        <v>2747</v>
      </c>
      <c r="L73" s="316" t="n">
        <v>2045</v>
      </c>
      <c r="M73" s="316" t="n">
        <v>1877</v>
      </c>
      <c r="N73" s="100"/>
      <c r="O73" s="100"/>
      <c r="P73" s="100"/>
      <c r="Q73" s="100"/>
      <c r="R73" s="100"/>
      <c r="S73" s="100"/>
      <c r="T73" s="100"/>
      <c r="U73" s="100"/>
      <c r="V73" s="100"/>
      <c r="W73" s="100"/>
    </row>
    <row r="74" s="112" customFormat="true" ht="12.75" hidden="false" customHeight="true" outlineLevel="0" collapsed="false">
      <c r="A74" s="101"/>
      <c r="B74" s="124" t="s">
        <v>209</v>
      </c>
      <c r="C74" s="184" t="n">
        <v>7891</v>
      </c>
      <c r="D74" s="184" t="n">
        <v>2412</v>
      </c>
      <c r="E74" s="184" t="n">
        <v>3248</v>
      </c>
      <c r="F74" s="184" t="n">
        <v>10414</v>
      </c>
      <c r="G74" s="184" t="n">
        <v>3406</v>
      </c>
      <c r="H74" s="184" t="n">
        <v>1112</v>
      </c>
      <c r="I74" s="184" t="n">
        <v>1102</v>
      </c>
      <c r="J74" s="184" t="n">
        <v>6691</v>
      </c>
      <c r="K74" s="184" t="n">
        <v>2747</v>
      </c>
      <c r="L74" s="316" t="n">
        <v>2081</v>
      </c>
      <c r="M74" s="316" t="n">
        <v>1863</v>
      </c>
      <c r="N74" s="123"/>
      <c r="O74" s="123"/>
      <c r="P74" s="123"/>
      <c r="Q74" s="123"/>
      <c r="R74" s="123"/>
      <c r="S74" s="123"/>
      <c r="T74" s="123"/>
      <c r="U74" s="123"/>
      <c r="V74" s="123"/>
      <c r="W74" s="123"/>
      <c r="X74" s="123"/>
      <c r="Y74" s="123"/>
      <c r="Z74" s="123"/>
    </row>
    <row r="75" s="112" customFormat="true" ht="12.75" hidden="false" customHeight="true" outlineLevel="0" collapsed="false">
      <c r="A75" s="101"/>
      <c r="B75" s="228" t="s">
        <v>424</v>
      </c>
      <c r="C75" s="184" t="n">
        <v>7896</v>
      </c>
      <c r="D75" s="184" t="n">
        <v>2489</v>
      </c>
      <c r="E75" s="184" t="n">
        <v>3241</v>
      </c>
      <c r="F75" s="184" t="n">
        <v>10076</v>
      </c>
      <c r="G75" s="184" t="n">
        <v>3415</v>
      </c>
      <c r="H75" s="184" t="n">
        <v>1117</v>
      </c>
      <c r="I75" s="184" t="n">
        <v>1108</v>
      </c>
      <c r="J75" s="184" t="n">
        <v>6775</v>
      </c>
      <c r="K75" s="184" t="n">
        <v>2787</v>
      </c>
      <c r="L75" s="316" t="n">
        <v>2087</v>
      </c>
      <c r="M75" s="316" t="n">
        <v>1901</v>
      </c>
      <c r="N75" s="123"/>
      <c r="O75" s="123"/>
      <c r="P75" s="123"/>
      <c r="Q75" s="123"/>
      <c r="R75" s="123"/>
      <c r="S75" s="123"/>
      <c r="T75" s="123"/>
      <c r="U75" s="123"/>
      <c r="V75" s="123"/>
      <c r="W75" s="123"/>
      <c r="X75" s="123"/>
      <c r="Y75" s="123"/>
      <c r="Z75" s="123"/>
    </row>
    <row r="76" s="112" customFormat="true" ht="12.75" hidden="false" customHeight="true" outlineLevel="0" collapsed="false">
      <c r="A76" s="101"/>
      <c r="B76" s="228" t="s">
        <v>211</v>
      </c>
      <c r="C76" s="184" t="n">
        <v>7907</v>
      </c>
      <c r="D76" s="184" t="n">
        <v>2707</v>
      </c>
      <c r="E76" s="184" t="n">
        <v>3262</v>
      </c>
      <c r="F76" s="184" t="n">
        <v>10207</v>
      </c>
      <c r="G76" s="184" t="n">
        <v>3447</v>
      </c>
      <c r="H76" s="184" t="n">
        <v>1122</v>
      </c>
      <c r="I76" s="184" t="n">
        <v>1127</v>
      </c>
      <c r="J76" s="184" t="n">
        <v>6761</v>
      </c>
      <c r="K76" s="184" t="n">
        <v>2810</v>
      </c>
      <c r="L76" s="316" t="n">
        <v>2077</v>
      </c>
      <c r="M76" s="316" t="n">
        <v>1874</v>
      </c>
      <c r="N76" s="123"/>
      <c r="O76" s="123"/>
      <c r="P76" s="123"/>
      <c r="Q76" s="123"/>
      <c r="R76" s="123"/>
      <c r="S76" s="123"/>
      <c r="T76" s="123"/>
      <c r="U76" s="123"/>
      <c r="V76" s="123"/>
      <c r="W76" s="123"/>
      <c r="X76" s="123"/>
      <c r="Y76" s="123"/>
      <c r="Z76" s="123"/>
    </row>
    <row r="77" s="112" customFormat="true" ht="12.75" hidden="false" customHeight="true" outlineLevel="0" collapsed="false">
      <c r="A77" s="101"/>
      <c r="B77" s="102" t="s">
        <v>212</v>
      </c>
      <c r="C77" s="184" t="n">
        <v>7884</v>
      </c>
      <c r="D77" s="184" t="n">
        <v>2759</v>
      </c>
      <c r="E77" s="184" t="n">
        <v>3253</v>
      </c>
      <c r="F77" s="184" t="n">
        <v>10347</v>
      </c>
      <c r="G77" s="184" t="n">
        <v>3442</v>
      </c>
      <c r="H77" s="184" t="n">
        <v>1126</v>
      </c>
      <c r="I77" s="184" t="n">
        <v>1119</v>
      </c>
      <c r="J77" s="184" t="n">
        <v>6797</v>
      </c>
      <c r="K77" s="184" t="n">
        <v>2822</v>
      </c>
      <c r="L77" s="316" t="n">
        <v>2085</v>
      </c>
      <c r="M77" s="316" t="n">
        <v>1890</v>
      </c>
      <c r="N77" s="123"/>
      <c r="O77" s="123"/>
      <c r="P77" s="123"/>
      <c r="Q77" s="123"/>
      <c r="R77" s="123"/>
      <c r="S77" s="123"/>
      <c r="T77" s="123"/>
      <c r="U77" s="123"/>
      <c r="V77" s="123"/>
      <c r="W77" s="123"/>
      <c r="X77" s="123"/>
      <c r="Y77" s="123"/>
      <c r="Z77" s="123"/>
    </row>
    <row r="78" s="194" customFormat="true" ht="12.75" hidden="false" customHeight="true" outlineLevel="0" collapsed="false">
      <c r="A78" s="241"/>
      <c r="B78" s="228" t="s">
        <v>427</v>
      </c>
      <c r="C78" s="319" t="n">
        <v>7899</v>
      </c>
      <c r="D78" s="319" t="n">
        <v>2825</v>
      </c>
      <c r="E78" s="319" t="n">
        <v>3256</v>
      </c>
      <c r="F78" s="344" t="n">
        <v>10383</v>
      </c>
      <c r="G78" s="162" t="n">
        <v>3469</v>
      </c>
      <c r="H78" s="162" t="n">
        <v>1120</v>
      </c>
      <c r="I78" s="162" t="n">
        <v>1147</v>
      </c>
      <c r="J78" s="162" t="n">
        <v>6807</v>
      </c>
      <c r="K78" s="162" t="n">
        <v>2841</v>
      </c>
      <c r="L78" s="162" t="n">
        <v>2092</v>
      </c>
      <c r="M78" s="163" t="n">
        <v>1874</v>
      </c>
      <c r="N78" s="225"/>
    </row>
    <row r="79" s="194" customFormat="true" ht="12.75" hidden="false" customHeight="true" outlineLevel="0" collapsed="false">
      <c r="A79" s="241"/>
      <c r="B79" s="228" t="s">
        <v>428</v>
      </c>
      <c r="C79" s="319" t="n">
        <v>7899</v>
      </c>
      <c r="D79" s="319" t="n">
        <v>2875</v>
      </c>
      <c r="E79" s="319" t="n">
        <v>3263</v>
      </c>
      <c r="F79" s="344" t="n">
        <v>10664</v>
      </c>
      <c r="G79" s="162" t="n">
        <v>3435</v>
      </c>
      <c r="H79" s="162" t="n">
        <v>1116</v>
      </c>
      <c r="I79" s="162" t="n">
        <v>1116</v>
      </c>
      <c r="J79" s="162" t="n">
        <v>6807</v>
      </c>
      <c r="K79" s="162" t="n">
        <v>2850</v>
      </c>
      <c r="L79" s="162" t="n">
        <v>2096</v>
      </c>
      <c r="M79" s="163" t="n">
        <v>1861</v>
      </c>
      <c r="N79" s="225"/>
    </row>
    <row r="80" s="194" customFormat="true" ht="12.75" hidden="false" customHeight="true" outlineLevel="0" collapsed="false">
      <c r="A80" s="241"/>
      <c r="B80" s="228" t="s">
        <v>425</v>
      </c>
      <c r="C80" s="319" t="n">
        <v>7903</v>
      </c>
      <c r="D80" s="319" t="n">
        <v>2881</v>
      </c>
      <c r="E80" s="319" t="n">
        <v>3257</v>
      </c>
      <c r="F80" s="344" t="n">
        <v>11019</v>
      </c>
      <c r="G80" s="162" t="n">
        <v>3425</v>
      </c>
      <c r="H80" s="162" t="n">
        <v>1111</v>
      </c>
      <c r="I80" s="162" t="n">
        <v>1112</v>
      </c>
      <c r="J80" s="162" t="n">
        <v>6777</v>
      </c>
      <c r="K80" s="162" t="n">
        <v>2848</v>
      </c>
      <c r="L80" s="162" t="n">
        <v>2079</v>
      </c>
      <c r="M80" s="163" t="n">
        <v>1850</v>
      </c>
      <c r="N80" s="225"/>
    </row>
    <row r="81" s="194" customFormat="true" ht="12.75" hidden="false" customHeight="true" outlineLevel="0" collapsed="false">
      <c r="A81" s="235"/>
      <c r="B81" s="236" t="s">
        <v>199</v>
      </c>
      <c r="C81" s="324" t="n">
        <v>104.2</v>
      </c>
      <c r="D81" s="324" t="n">
        <v>147.5</v>
      </c>
      <c r="E81" s="324" t="n">
        <v>99.5</v>
      </c>
      <c r="F81" s="324" t="n">
        <v>115.2</v>
      </c>
      <c r="G81" s="345" t="n">
        <v>102.8</v>
      </c>
      <c r="H81" s="345" t="n">
        <v>98.8</v>
      </c>
      <c r="I81" s="323" t="n">
        <v>105.1</v>
      </c>
      <c r="J81" s="345" t="n">
        <v>93.6</v>
      </c>
      <c r="K81" s="345" t="n">
        <v>94.8</v>
      </c>
      <c r="L81" s="345" t="n">
        <v>105.1</v>
      </c>
      <c r="M81" s="346" t="n">
        <v>81.9</v>
      </c>
      <c r="N81" s="225"/>
    </row>
    <row r="82" s="194" customFormat="true" ht="12.75" hidden="false" customHeight="true" outlineLevel="0" collapsed="false">
      <c r="A82" s="235"/>
      <c r="B82" s="236" t="s">
        <v>200</v>
      </c>
      <c r="C82" s="324" t="n">
        <v>100.1</v>
      </c>
      <c r="D82" s="324" t="n">
        <v>100.2</v>
      </c>
      <c r="E82" s="324" t="n">
        <v>99.8</v>
      </c>
      <c r="F82" s="324" t="n">
        <v>103.3</v>
      </c>
      <c r="G82" s="345" t="n">
        <v>99.7</v>
      </c>
      <c r="H82" s="345" t="n">
        <v>99.6</v>
      </c>
      <c r="I82" s="323" t="n">
        <v>99.6</v>
      </c>
      <c r="J82" s="345" t="n">
        <v>99.6</v>
      </c>
      <c r="K82" s="345" t="n">
        <v>99.9</v>
      </c>
      <c r="L82" s="345" t="n">
        <v>99.2</v>
      </c>
      <c r="M82" s="346" t="n">
        <v>99.4</v>
      </c>
      <c r="N82" s="225"/>
    </row>
    <row r="83" s="194" customFormat="true" ht="12.75" hidden="false" customHeight="true" outlineLevel="0" collapsed="false">
      <c r="A83" s="235"/>
      <c r="B83" s="326"/>
      <c r="C83" s="328"/>
      <c r="D83" s="328"/>
      <c r="E83" s="328"/>
      <c r="F83" s="328"/>
      <c r="G83" s="347"/>
      <c r="H83" s="347"/>
      <c r="I83" s="327"/>
      <c r="J83" s="347"/>
      <c r="K83" s="347"/>
      <c r="L83" s="347"/>
      <c r="M83" s="347"/>
      <c r="N83" s="225"/>
    </row>
    <row r="84" s="194" customFormat="true" ht="12.75" hidden="false" customHeight="true" outlineLevel="0" collapsed="false">
      <c r="A84" s="235"/>
      <c r="B84" s="326"/>
      <c r="C84" s="328"/>
      <c r="D84" s="328"/>
      <c r="E84" s="328"/>
      <c r="F84" s="328"/>
      <c r="G84" s="347"/>
      <c r="H84" s="347"/>
      <c r="I84" s="327"/>
      <c r="J84" s="347"/>
      <c r="K84" s="347"/>
      <c r="L84" s="347"/>
      <c r="M84" s="347"/>
      <c r="N84" s="225"/>
    </row>
    <row r="85" s="194" customFormat="true" ht="12.75" hidden="false" customHeight="true" outlineLevel="0" collapsed="false">
      <c r="A85" s="348" t="s">
        <v>494</v>
      </c>
      <c r="B85" s="348"/>
    </row>
    <row r="86" s="194" customFormat="true" ht="12.75" hidden="false" customHeight="true" outlineLevel="0" collapsed="false">
      <c r="A86" s="348" t="s">
        <v>495</v>
      </c>
      <c r="B86" s="348"/>
    </row>
  </sheetData>
  <mergeCells count="24">
    <mergeCell ref="A1:B1"/>
    <mergeCell ref="A2:B2"/>
    <mergeCell ref="A3:D3"/>
    <mergeCell ref="A5:D5"/>
    <mergeCell ref="A6:B6"/>
    <mergeCell ref="C8:M9"/>
    <mergeCell ref="C10:I11"/>
    <mergeCell ref="J10:M10"/>
    <mergeCell ref="J11:M11"/>
    <mergeCell ref="A12:B12"/>
    <mergeCell ref="C12:F13"/>
    <mergeCell ref="G12:I12"/>
    <mergeCell ref="A13:B13"/>
    <mergeCell ref="C14:F15"/>
    <mergeCell ref="G14:I14"/>
    <mergeCell ref="G15:I15"/>
    <mergeCell ref="H16:I17"/>
    <mergeCell ref="A22:B22"/>
    <mergeCell ref="A23:B23"/>
    <mergeCell ref="A24:B24"/>
    <mergeCell ref="A25:B25"/>
    <mergeCell ref="A26:B26"/>
    <mergeCell ref="A85:B85"/>
    <mergeCell ref="A86:B8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5T07:23:20Z</dcterms:created>
  <dc:creator>Wróbel Robert</dc:creator>
  <dc:description/>
  <dc:language>en-US</dc:language>
  <cp:lastModifiedBy>Sadowska Małgorzata</cp:lastModifiedBy>
  <cp:lastPrinted>2015-02-06T11:25:49Z</cp:lastPrinted>
  <dcterms:modified xsi:type="dcterms:W3CDTF">2015-03-30T05:08:22Z</dcterms:modified>
  <cp:revision>0</cp:revision>
  <dc:subject/>
  <dc:title/>
</cp:coreProperties>
</file>