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I str. 1-2" sheetId="1" state="visible" r:id="rId2"/>
    <sheet name="I str. 3-4" sheetId="2" state="visible" r:id="rId3"/>
    <sheet name="I str. 5-6" sheetId="3" state="visible" r:id="rId4"/>
    <sheet name="I str. 7-8" sheetId="4" state="visible" r:id="rId5"/>
    <sheet name="I str. 9-10" sheetId="5" state="visible" r:id="rId6"/>
    <sheet name="I str. 11-12" sheetId="6" state="visible" r:id="rId7"/>
    <sheet name="I str. 13-14" sheetId="7" state="visible" r:id="rId8"/>
    <sheet name="I str. 15-16" sheetId="8" state="visible" r:id="rId9"/>
    <sheet name="I str. 17-18" sheetId="9" state="visible" r:id="rId10"/>
    <sheet name="II str. 1-4" sheetId="10" state="visible" r:id="rId11"/>
    <sheet name="II str. 5-8" sheetId="11" state="visible" r:id="rId12"/>
    <sheet name="II str. 9-12" sheetId="12" state="visible" r:id="rId13"/>
    <sheet name="II str. 13-16" sheetId="13" state="visible" r:id="rId14"/>
    <sheet name="II str. 17-20" sheetId="14" state="visible" r:id="rId15"/>
    <sheet name="II str. 21-24" sheetId="15" state="visible" r:id="rId16"/>
    <sheet name="II str. 25-28" sheetId="16" state="visible" r:id="rId17"/>
    <sheet name="II str. 29-32"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4" uniqueCount="1214">
  <si>
    <t xml:space="preserve">I.  WAŻNIEJSZE  DANE  O  WOJEWÓDZTWIE  </t>
  </si>
  <si>
    <t xml:space="preserve">     MAJOR  DATA  ON  THE  VOIVODSHIP </t>
  </si>
  <si>
    <t xml:space="preserve">WYSZCZEGÓLNIENIE </t>
  </si>
  <si>
    <t xml:space="preserve">SPECIFICATION </t>
  </si>
  <si>
    <t xml:space="preserve">POWIERZCHNIA </t>
  </si>
  <si>
    <t xml:space="preserve">AREA </t>
  </si>
  <si>
    <r>
      <rPr>
        <sz val="11"/>
        <color rgb="FF333333"/>
        <rFont val="Calibri"/>
        <family val="2"/>
        <charset val="238"/>
      </rPr>
      <t xml:space="preserve">Powierzchnia w km</t>
    </r>
    <r>
      <rPr>
        <vertAlign val="superscript"/>
        <sz val="11"/>
        <color rgb="FF333333"/>
        <rFont val="Calibri"/>
        <family val="2"/>
        <charset val="238"/>
      </rPr>
      <t xml:space="preserve">2</t>
    </r>
    <r>
      <rPr>
        <sz val="11"/>
        <color rgb="FF333333"/>
        <rFont val="Calibri"/>
        <family val="2"/>
        <charset val="238"/>
      </rPr>
      <t xml:space="preserve"> (stan w dniu 31 XII) </t>
    </r>
  </si>
  <si>
    <r>
      <rPr>
        <i val="true"/>
        <sz val="11"/>
        <color rgb="FF333333"/>
        <rFont val="Calibri"/>
        <family val="2"/>
        <charset val="238"/>
      </rPr>
      <t xml:space="preserve">Area in km</t>
    </r>
    <r>
      <rPr>
        <i val="true"/>
        <vertAlign val="superscript"/>
        <sz val="11"/>
        <color rgb="FF333333"/>
        <rFont val="Calibri"/>
        <family val="2"/>
        <charset val="238"/>
      </rPr>
      <t xml:space="preserve">2</t>
    </r>
    <r>
      <rPr>
        <i val="true"/>
        <sz val="11"/>
        <color rgb="FF333333"/>
        <rFont val="Calibri"/>
        <family val="2"/>
        <charset val="238"/>
      </rPr>
      <t xml:space="preserve"> (as of 31 XII) </t>
    </r>
  </si>
  <si>
    <t xml:space="preserve">STAN  I  OCHRONA  ŚRODOWISKA </t>
  </si>
  <si>
    <t xml:space="preserve">ENVIRONMENTAL  PROTECTION </t>
  </si>
  <si>
    <t xml:space="preserve">Water withdrawal – in % of total withdrawal–</t>
  </si>
  <si>
    <t xml:space="preserve">Pobór wody – w % poboru ogółem – na cele: </t>
  </si>
  <si>
    <t xml:space="preserve">    for purposes of: </t>
  </si>
  <si>
    <r>
      <rPr>
        <sz val="11"/>
        <color rgb="FF333333"/>
        <rFont val="Calibri"/>
        <family val="2"/>
        <charset val="238"/>
      </rPr>
      <t xml:space="preserve">    produkcyjne </t>
    </r>
    <r>
      <rPr>
        <i val="true"/>
        <vertAlign val="superscript"/>
        <sz val="11"/>
        <color rgb="FF333333"/>
        <rFont val="Calibri"/>
        <family val="2"/>
        <charset val="238"/>
      </rPr>
      <t xml:space="preserve">a </t>
    </r>
    <r>
      <rPr>
        <sz val="11"/>
        <color rgb="FF333333"/>
        <rFont val="Calibri"/>
        <family val="2"/>
        <charset val="238"/>
      </rPr>
      <t xml:space="preserve">(poza rolnictwem, leśnictwem,</t>
    </r>
  </si>
  <si>
    <r>
      <rPr>
        <i val="true"/>
        <sz val="11"/>
        <color rgb="FF333333"/>
        <rFont val="Calibri"/>
        <family val="2"/>
        <charset val="238"/>
      </rPr>
      <t xml:space="preserve">    production </t>
    </r>
    <r>
      <rPr>
        <i val="true"/>
        <vertAlign val="superscript"/>
        <sz val="11"/>
        <color rgb="FF333333"/>
        <rFont val="Calibri"/>
        <family val="2"/>
        <charset val="238"/>
      </rPr>
      <t xml:space="preserve">a</t>
    </r>
    <r>
      <rPr>
        <i val="true"/>
        <sz val="11"/>
        <color rgb="FF333333"/>
        <rFont val="Calibri"/>
        <family val="2"/>
        <charset val="238"/>
      </rPr>
      <t xml:space="preserve"> (excluding agriculture, forestry and</t>
    </r>
  </si>
  <si>
    <t xml:space="preserve">        łowiectwem i rybactwem) </t>
  </si>
  <si>
    <t xml:space="preserve">        fishing) </t>
  </si>
  <si>
    <r>
      <rPr>
        <sz val="11"/>
        <color rgb="FF333333"/>
        <rFont val="Calibri"/>
        <family val="2"/>
        <charset val="238"/>
      </rPr>
      <t xml:space="preserve">    eksploatacji sieci wodociągowej </t>
    </r>
    <r>
      <rPr>
        <i val="true"/>
        <vertAlign val="superscript"/>
        <sz val="11"/>
        <color rgb="FF333333"/>
        <rFont val="Calibri"/>
        <family val="2"/>
        <charset val="238"/>
      </rPr>
      <t xml:space="preserve">b </t>
    </r>
  </si>
  <si>
    <r>
      <rPr>
        <i val="true"/>
        <sz val="11"/>
        <color rgb="FF333333"/>
        <rFont val="Calibri"/>
        <family val="2"/>
        <charset val="238"/>
      </rPr>
      <t xml:space="preserve">    exploitation of water supply network</t>
    </r>
    <r>
      <rPr>
        <i val="true"/>
        <vertAlign val="superscript"/>
        <sz val="11"/>
        <color rgb="FF333333"/>
        <rFont val="Calibri"/>
        <family val="2"/>
        <charset val="238"/>
      </rPr>
      <t xml:space="preserve"> b </t>
    </r>
  </si>
  <si>
    <t xml:space="preserve">Zużycie wody na potrzeby gospodarki narodowej</t>
  </si>
  <si>
    <t xml:space="preserve">Consumption of water for needs of the national</t>
  </si>
  <si>
    <r>
      <rPr>
        <sz val="11"/>
        <color rgb="FF333333"/>
        <rFont val="Calibri"/>
        <family val="2"/>
        <charset val="238"/>
      </rPr>
      <t xml:space="preserve">    i ludności na 1 km</t>
    </r>
    <r>
      <rPr>
        <vertAlign val="superscript"/>
        <sz val="11"/>
        <color rgb="FF333333"/>
        <rFont val="Calibri"/>
        <family val="2"/>
        <charset val="238"/>
      </rPr>
      <t xml:space="preserve">2 </t>
    </r>
    <r>
      <rPr>
        <sz val="11"/>
        <color rgb="FF333333"/>
        <rFont val="Calibri"/>
        <family val="2"/>
        <charset val="238"/>
      </rPr>
      <t xml:space="preserve">w dam</t>
    </r>
    <r>
      <rPr>
        <vertAlign val="superscript"/>
        <sz val="11"/>
        <color rgb="FF333333"/>
        <rFont val="Calibri"/>
        <family val="2"/>
        <charset val="238"/>
      </rPr>
      <t xml:space="preserve">3 </t>
    </r>
  </si>
  <si>
    <r>
      <rPr>
        <i val="true"/>
        <sz val="11"/>
        <color rgb="FF333333"/>
        <rFont val="Calibri"/>
        <family val="2"/>
        <charset val="238"/>
      </rPr>
      <t xml:space="preserve">    economy and population per km</t>
    </r>
    <r>
      <rPr>
        <i val="true"/>
        <vertAlign val="superscript"/>
        <sz val="11"/>
        <color rgb="FF333333"/>
        <rFont val="Calibri"/>
        <family val="2"/>
        <charset val="238"/>
      </rPr>
      <t xml:space="preserve">2</t>
    </r>
    <r>
      <rPr>
        <i val="true"/>
        <sz val="11"/>
        <color rgb="FF333333"/>
        <rFont val="Calibri"/>
        <family val="2"/>
        <charset val="238"/>
      </rPr>
      <t xml:space="preserve"> in dam</t>
    </r>
    <r>
      <rPr>
        <i val="true"/>
        <vertAlign val="superscript"/>
        <sz val="11"/>
        <color rgb="FF333333"/>
        <rFont val="Calibri"/>
        <family val="2"/>
        <charset val="238"/>
      </rPr>
      <t xml:space="preserve">3 </t>
    </r>
  </si>
  <si>
    <t xml:space="preserve">    w tym do produkcji przemysłowej </t>
  </si>
  <si>
    <t xml:space="preserve">    of which for industrial production </t>
  </si>
  <si>
    <r>
      <rPr>
        <sz val="11"/>
        <color rgb="FF333333"/>
        <rFont val="Calibri"/>
        <family val="2"/>
        <charset val="238"/>
      </rPr>
      <t xml:space="preserve">Ścieki przemysłowe i komunalne </t>
    </r>
    <r>
      <rPr>
        <vertAlign val="superscript"/>
        <sz val="11"/>
        <color rgb="FF333333"/>
        <rFont val="Calibri"/>
        <family val="2"/>
        <charset val="238"/>
      </rPr>
      <t xml:space="preserve">c</t>
    </r>
    <r>
      <rPr>
        <sz val="11"/>
        <color rgb="FF333333"/>
        <rFont val="Calibri"/>
        <family val="2"/>
        <charset val="238"/>
      </rPr>
      <t xml:space="preserve"> odprowadzone</t>
    </r>
  </si>
  <si>
    <r>
      <rPr>
        <i val="true"/>
        <sz val="11"/>
        <color rgb="FF333333"/>
        <rFont val="Calibri"/>
        <family val="2"/>
        <charset val="238"/>
      </rPr>
      <t xml:space="preserve">Industrial and municipal </t>
    </r>
    <r>
      <rPr>
        <i val="true"/>
        <vertAlign val="superscript"/>
        <sz val="11"/>
        <color rgb="FF333333"/>
        <rFont val="Calibri"/>
        <family val="2"/>
        <charset val="238"/>
      </rPr>
      <t xml:space="preserve">c </t>
    </r>
    <r>
      <rPr>
        <i val="true"/>
        <sz val="11"/>
        <color rgb="FF333333"/>
        <rFont val="Calibri"/>
        <family val="2"/>
        <charset val="238"/>
      </rPr>
      <t xml:space="preserve">wastewater discharged</t>
    </r>
  </si>
  <si>
    <t xml:space="preserve">    do wód lub do ziemi: </t>
  </si>
  <si>
    <t xml:space="preserve">    into waters or into the ground: </t>
  </si>
  <si>
    <t xml:space="preserve">    oczyszczane w % wymagających oczyszczania </t>
  </si>
  <si>
    <t xml:space="preserve">    treated in % requiring treatment </t>
  </si>
  <si>
    <r>
      <rPr>
        <sz val="11"/>
        <color rgb="FF333333"/>
        <rFont val="Calibri"/>
        <family val="2"/>
        <charset val="238"/>
      </rPr>
      <t xml:space="preserve">    nieoczyszczane na 1 km</t>
    </r>
    <r>
      <rPr>
        <vertAlign val="superscript"/>
        <sz val="11"/>
        <color rgb="FF333333"/>
        <rFont val="Calibri"/>
        <family val="2"/>
        <charset val="238"/>
      </rPr>
      <t xml:space="preserve">2</t>
    </r>
    <r>
      <rPr>
        <sz val="11"/>
        <color rgb="FF333333"/>
        <rFont val="Calibri"/>
        <family val="2"/>
        <charset val="238"/>
      </rPr>
      <t xml:space="preserve"> w dam</t>
    </r>
    <r>
      <rPr>
        <vertAlign val="superscript"/>
        <sz val="11"/>
        <color rgb="FF333333"/>
        <rFont val="Calibri"/>
        <family val="2"/>
        <charset val="238"/>
      </rPr>
      <t xml:space="preserve">3 </t>
    </r>
  </si>
  <si>
    <r>
      <rPr>
        <i val="true"/>
        <sz val="11"/>
        <color rgb="FF333333"/>
        <rFont val="Calibri"/>
        <family val="2"/>
        <charset val="238"/>
      </rPr>
      <t xml:space="preserve">    untreated per km</t>
    </r>
    <r>
      <rPr>
        <i val="true"/>
        <vertAlign val="superscript"/>
        <sz val="11"/>
        <color rgb="FF333333"/>
        <rFont val="Calibri"/>
        <family val="2"/>
        <charset val="238"/>
      </rPr>
      <t xml:space="preserve">2</t>
    </r>
    <r>
      <rPr>
        <i val="true"/>
        <sz val="11"/>
        <color rgb="FF333333"/>
        <rFont val="Calibri"/>
        <family val="2"/>
        <charset val="238"/>
      </rPr>
      <t xml:space="preserve"> in dam</t>
    </r>
    <r>
      <rPr>
        <i val="true"/>
        <vertAlign val="superscript"/>
        <sz val="11"/>
        <color rgb="FF333333"/>
        <rFont val="Calibri"/>
        <family val="2"/>
        <charset val="238"/>
      </rPr>
      <t xml:space="preserve">3 </t>
    </r>
  </si>
  <si>
    <t xml:space="preserve">Ludność korzystająca z oczyszczalni ścieków w %</t>
  </si>
  <si>
    <t xml:space="preserve">Population connected to wastewater treatment</t>
  </si>
  <si>
    <r>
      <rPr>
        <sz val="11"/>
        <color rgb="FF333333"/>
        <rFont val="Calibri"/>
        <family val="2"/>
        <charset val="238"/>
      </rPr>
      <t xml:space="preserve">    ludności ogółem </t>
    </r>
    <r>
      <rPr>
        <i val="true"/>
        <vertAlign val="superscript"/>
        <sz val="11"/>
        <color rgb="FF333333"/>
        <rFont val="Calibri"/>
        <family val="2"/>
        <charset val="238"/>
      </rPr>
      <t xml:space="preserve">d </t>
    </r>
  </si>
  <si>
    <r>
      <rPr>
        <i val="true"/>
        <sz val="11"/>
        <color rgb="FF333333"/>
        <rFont val="Calibri"/>
        <family val="2"/>
        <charset val="238"/>
      </rPr>
      <t xml:space="preserve">    plants in % of total population </t>
    </r>
    <r>
      <rPr>
        <i val="true"/>
        <vertAlign val="superscript"/>
        <sz val="11"/>
        <color rgb="FF333333"/>
        <rFont val="Calibri"/>
        <family val="2"/>
        <charset val="238"/>
      </rPr>
      <t xml:space="preserve">d </t>
    </r>
  </si>
  <si>
    <t xml:space="preserve">Emisja zanieczyszczeń powietrza z zakładów</t>
  </si>
  <si>
    <t xml:space="preserve">    szczególnie uciążliwych dla czystości powietrza</t>
  </si>
  <si>
    <t xml:space="preserve">Emission of air pollutants by plants gof significant</t>
  </si>
  <si>
    <t xml:space="preserve">    w tys. t: </t>
  </si>
  <si>
    <t xml:space="preserve">    nuisance to air quality in thous. t: </t>
  </si>
  <si>
    <t xml:space="preserve">    pyłowych </t>
  </si>
  <si>
    <t xml:space="preserve">    particulates </t>
  </si>
  <si>
    <t xml:space="preserve">    gazowych (bez dwutlenku węgla) </t>
  </si>
  <si>
    <t xml:space="preserve">    gases (excluding carbon dioxide) </t>
  </si>
  <si>
    <t xml:space="preserve">Redukcja zanieczyszczeń powietrza z zakładów</t>
  </si>
  <si>
    <t xml:space="preserve">Reduction of air pollutants by plants of significant</t>
  </si>
  <si>
    <t xml:space="preserve">    nuisance to air quality in % of pollutants produ-</t>
  </si>
  <si>
    <t xml:space="preserve">    w % zanieczyszczeń wytworzonych: </t>
  </si>
  <si>
    <t xml:space="preserve">    ced: </t>
  </si>
  <si>
    <t xml:space="preserve">Odpady wytworzone (w ciągu roku; z wyłączeniem</t>
  </si>
  <si>
    <t xml:space="preserve">Generated wastes (during the year; excluding</t>
  </si>
  <si>
    <r>
      <rPr>
        <sz val="11"/>
        <color rgb="FF333333"/>
        <rFont val="Calibri"/>
        <family val="2"/>
        <charset val="238"/>
      </rPr>
      <t xml:space="preserve">    odpadów komunalnych) </t>
    </r>
    <r>
      <rPr>
        <i val="true"/>
        <vertAlign val="superscript"/>
        <sz val="11"/>
        <color rgb="FF333333"/>
        <rFont val="Calibri"/>
        <family val="2"/>
        <charset val="238"/>
      </rPr>
      <t xml:space="preserve">e</t>
    </r>
    <r>
      <rPr>
        <sz val="11"/>
        <color rgb="FF333333"/>
        <rFont val="Calibri"/>
        <family val="2"/>
        <charset val="238"/>
      </rPr>
      <t xml:space="preserve"> na 1 km</t>
    </r>
    <r>
      <rPr>
        <vertAlign val="superscript"/>
        <sz val="11"/>
        <color rgb="FF333333"/>
        <rFont val="Calibri"/>
        <family val="2"/>
        <charset val="238"/>
      </rPr>
      <t xml:space="preserve">2 </t>
    </r>
    <r>
      <rPr>
        <sz val="11"/>
        <color rgb="FF333333"/>
        <rFont val="Calibri"/>
        <family val="2"/>
        <charset val="238"/>
      </rPr>
      <t xml:space="preserve">w t </t>
    </r>
  </si>
  <si>
    <r>
      <rPr>
        <i val="true"/>
        <sz val="11"/>
        <color rgb="FF333333"/>
        <rFont val="Calibri"/>
        <family val="2"/>
        <charset val="238"/>
      </rPr>
      <t xml:space="preserve">    municipal wastes) </t>
    </r>
    <r>
      <rPr>
        <i val="true"/>
        <vertAlign val="superscript"/>
        <sz val="11"/>
        <color rgb="FF333333"/>
        <rFont val="Calibri"/>
        <family val="2"/>
        <charset val="238"/>
      </rPr>
      <t xml:space="preserve">e</t>
    </r>
    <r>
      <rPr>
        <i val="true"/>
        <sz val="11"/>
        <color rgb="FF333333"/>
        <rFont val="Calibri"/>
        <family val="2"/>
        <charset val="238"/>
      </rPr>
      <t xml:space="preserve"> per km</t>
    </r>
    <r>
      <rPr>
        <i val="true"/>
        <vertAlign val="superscript"/>
        <sz val="11"/>
        <color rgb="FF333333"/>
        <rFont val="Calibri"/>
        <family val="2"/>
        <charset val="238"/>
      </rPr>
      <t xml:space="preserve">2</t>
    </r>
    <r>
      <rPr>
        <i val="true"/>
        <sz val="11"/>
        <color rgb="FF333333"/>
        <rFont val="Calibri"/>
        <family val="2"/>
        <charset val="238"/>
      </rPr>
      <t xml:space="preserve"> in t </t>
    </r>
  </si>
  <si>
    <r>
      <rPr>
        <sz val="11"/>
        <color rgb="FF333333"/>
        <rFont val="Calibri"/>
        <family val="2"/>
        <charset val="238"/>
      </rPr>
      <t xml:space="preserve">Odpady komunalne zebrane</t>
    </r>
    <r>
      <rPr>
        <i val="true"/>
        <sz val="11"/>
        <color rgb="FF333333"/>
        <rFont val="Calibri"/>
        <family val="2"/>
        <charset val="238"/>
      </rPr>
      <t xml:space="preserve"> </t>
    </r>
    <r>
      <rPr>
        <i val="true"/>
        <vertAlign val="superscript"/>
        <sz val="11"/>
        <color rgb="FF333333"/>
        <rFont val="Calibri"/>
        <family val="2"/>
        <charset val="238"/>
      </rPr>
      <t xml:space="preserve">f</t>
    </r>
    <r>
      <rPr>
        <vertAlign val="superscript"/>
        <sz val="11"/>
        <color rgb="FF333333"/>
        <rFont val="Calibri"/>
        <family val="2"/>
        <charset val="238"/>
      </rPr>
      <t xml:space="preserve"> </t>
    </r>
    <r>
      <rPr>
        <sz val="11"/>
        <color rgb="FF333333"/>
        <rFont val="Calibri"/>
        <family val="2"/>
        <charset val="238"/>
      </rPr>
      <t xml:space="preserve">(w ciągu roku)</t>
    </r>
  </si>
  <si>
    <r>
      <rPr>
        <i val="true"/>
        <sz val="11"/>
        <color rgb="FF333333"/>
        <rFont val="Calibri"/>
        <family val="2"/>
        <charset val="238"/>
      </rPr>
      <t xml:space="preserve">Municipal waste collected </t>
    </r>
    <r>
      <rPr>
        <i val="true"/>
        <vertAlign val="superscript"/>
        <sz val="11"/>
        <color rgb="FF333333"/>
        <rFont val="Calibri"/>
        <family val="2"/>
        <charset val="238"/>
      </rPr>
      <t xml:space="preserve">f</t>
    </r>
    <r>
      <rPr>
        <i val="true"/>
        <sz val="11"/>
        <color rgb="FF333333"/>
        <rFont val="Calibri"/>
        <family val="2"/>
        <charset val="238"/>
      </rPr>
      <t xml:space="preserve"> (during the year)</t>
    </r>
  </si>
  <si>
    <t xml:space="preserve">    na 1 mieszkańca w kg </t>
  </si>
  <si>
    <t xml:space="preserve">    per capita in kg </t>
  </si>
  <si>
    <t xml:space="preserve">Nakłady na środki trwałe (ceny bieżące) w %</t>
  </si>
  <si>
    <t xml:space="preserve">Outlays on fixed assets (current prices) in %</t>
  </si>
  <si>
    <t xml:space="preserve">    nakładów ogółem: </t>
  </si>
  <si>
    <t xml:space="preserve">    of total investment outlays: </t>
  </si>
  <si>
    <t xml:space="preserve">    służące ochronie środowiska </t>
  </si>
  <si>
    <t xml:space="preserve">    in environmental protection </t>
  </si>
  <si>
    <t xml:space="preserve">    służące gospodarce wodnej </t>
  </si>
  <si>
    <t xml:space="preserve">    in water management </t>
  </si>
  <si>
    <t xml:space="preserve">Powierzchnia o szczególnych walorach przyrod-</t>
  </si>
  <si>
    <t xml:space="preserve">Legally protected areas possessing unique environ-</t>
  </si>
  <si>
    <t xml:space="preserve">    niczych prawnie chroniona (stan w dniu 31 XII): </t>
  </si>
  <si>
    <t xml:space="preserve">    mental value (as of 31 XII): </t>
  </si>
  <si>
    <t xml:space="preserve">    w % powierzchni ogólnej </t>
  </si>
  <si>
    <t xml:space="preserve">    in % of total area </t>
  </si>
  <si>
    <r>
      <rPr>
        <sz val="11"/>
        <color rgb="FF333333"/>
        <rFont val="Calibri"/>
        <family val="2"/>
        <charset val="238"/>
      </rPr>
      <t xml:space="preserve">    na 1 mieszkańca w m</t>
    </r>
    <r>
      <rPr>
        <vertAlign val="superscript"/>
        <sz val="11"/>
        <color rgb="FF333333"/>
        <rFont val="Calibri"/>
        <family val="2"/>
        <charset val="238"/>
      </rPr>
      <t xml:space="preserve">2 </t>
    </r>
  </si>
  <si>
    <r>
      <rPr>
        <i val="true"/>
        <sz val="11"/>
        <color rgb="FF333333"/>
        <rFont val="Calibri"/>
        <family val="2"/>
        <charset val="238"/>
      </rPr>
      <t xml:space="preserve">    per capita in m</t>
    </r>
    <r>
      <rPr>
        <i val="true"/>
        <vertAlign val="superscript"/>
        <sz val="11"/>
        <color rgb="FF333333"/>
        <rFont val="Calibri"/>
        <family val="2"/>
        <charset val="238"/>
      </rPr>
      <t xml:space="preserve">2 </t>
    </r>
  </si>
  <si>
    <t xml:space="preserve">BEZPIECZEŃSTWO  PUBLICZNE </t>
  </si>
  <si>
    <t xml:space="preserve">PUBLIC  SAFETY </t>
  </si>
  <si>
    <t xml:space="preserve">Przestępstwa stwierdzone w zakończonych postę-</t>
  </si>
  <si>
    <t xml:space="preserve">Ascertained crimes in completed preparatory</t>
  </si>
  <si>
    <t xml:space="preserve">    powaniach przygotowawczych: </t>
  </si>
  <si>
    <t xml:space="preserve">    proceedings: </t>
  </si>
  <si>
    <t xml:space="preserve">    w liczbach bezwzględnych </t>
  </si>
  <si>
    <t xml:space="preserve">    in absolute numbers </t>
  </si>
  <si>
    <t xml:space="preserve">    na 10 tys. ludności </t>
  </si>
  <si>
    <t xml:space="preserve">    per 10 thous. population </t>
  </si>
  <si>
    <t xml:space="preserve">Wskaźnik wykrywalności sprawców przestępstw</t>
  </si>
  <si>
    <t xml:space="preserve">Rate of detectability of delinquents in ascertained</t>
  </si>
  <si>
    <t xml:space="preserve">    stwierdzonych w % </t>
  </si>
  <si>
    <t xml:space="preserve">    crimes in % </t>
  </si>
  <si>
    <r>
      <rPr>
        <i val="true"/>
        <sz val="10"/>
        <color rgb="FF333333"/>
        <rFont val="Calibri"/>
        <family val="2"/>
        <charset val="238"/>
      </rPr>
      <t xml:space="preserve">a  </t>
    </r>
    <r>
      <rPr>
        <sz val="10"/>
        <color rgb="FF333333"/>
        <rFont val="Calibri"/>
        <family val="2"/>
        <charset val="238"/>
      </rPr>
      <t xml:space="preserve">Z ujęć własnych.  </t>
    </r>
    <r>
      <rPr>
        <i val="true"/>
        <sz val="10"/>
        <color rgb="FF333333"/>
        <rFont val="Calibri"/>
        <family val="2"/>
        <charset val="238"/>
      </rPr>
      <t xml:space="preserve">b </t>
    </r>
    <r>
      <rPr>
        <sz val="10"/>
        <color rgb="FF333333"/>
        <rFont val="Calibri"/>
        <family val="2"/>
        <charset val="238"/>
      </rPr>
      <t xml:space="preserve"> Pobór wody na ujęciach przed wtłoczeniem do sieci. </t>
    </r>
    <r>
      <rPr>
        <i val="true"/>
        <sz val="10"/>
        <color rgb="FF333333"/>
        <rFont val="Calibri"/>
        <family val="2"/>
        <charset val="238"/>
      </rPr>
      <t xml:space="preserve"> c</t>
    </r>
    <r>
      <rPr>
        <sz val="10"/>
        <color rgb="FF333333"/>
        <rFont val="Calibri"/>
        <family val="2"/>
        <charset val="238"/>
      </rPr>
      <t xml:space="preserve"> Od 2010 r. dane nieporównywalne z danymi za lata poprzednie ze względu na zmianę metodologii badania ścieków komunalnych.  </t>
    </r>
    <r>
      <rPr>
        <i val="true"/>
        <sz val="10"/>
        <color rgb="FF333333"/>
        <rFont val="Calibri"/>
        <family val="2"/>
        <charset val="238"/>
      </rPr>
      <t xml:space="preserve">d</t>
    </r>
    <r>
      <rPr>
        <sz val="10"/>
        <color rgb="FF333333"/>
        <rFont val="Calibri"/>
        <family val="2"/>
        <charset val="238"/>
      </rPr>
      <t xml:space="preserve">  Ludność korzystająca – na podstawie szacunków, ludność ogółem – na podstawie bilansów.  </t>
    </r>
    <r>
      <rPr>
        <i val="true"/>
        <sz val="10"/>
        <color rgb="FF333333"/>
        <rFont val="Calibri"/>
        <family val="2"/>
        <charset val="238"/>
      </rPr>
      <t xml:space="preserve">e</t>
    </r>
    <r>
      <rPr>
        <sz val="10"/>
        <color rgb="FF333333"/>
        <rFont val="Calibri"/>
        <family val="2"/>
        <charset val="238"/>
      </rPr>
      <t xml:space="preserve">  Patrz uwagi ogólne do działu „Stan i ochrona środowiska”, ust. 4 na str. 70.  </t>
    </r>
    <r>
      <rPr>
        <i val="true"/>
        <sz val="10"/>
        <color rgb="FF333333"/>
        <rFont val="Calibri"/>
        <family val="2"/>
        <charset val="238"/>
      </rPr>
      <t xml:space="preserve">f  </t>
    </r>
    <r>
      <rPr>
        <sz val="10"/>
        <color rgb="FF333333"/>
        <rFont val="Calibri"/>
        <family val="2"/>
        <charset val="238"/>
      </rPr>
      <t xml:space="preserve">Dane szacunkowe; w 2000 r. określane jako odpady stałe wywiezione; od 2003 r. dane nieporównywalne z danymi za lata poprzednie ze względu na zmianę katalogu odpadów. </t>
    </r>
  </si>
  <si>
    <t xml:space="preserve">a  From own intakes.  b  Water withdrawal at intakes before entering the water network.  c  Since 2010 data are not comparable with data for previous years due to change in the methodology of municipal wastewater.  d  Population connected to – estimated data, the total population – based on balances.  e  See general notes to the chapter “Environmental protection”, item 4 on page 70.  f  Estimated data; in 2000 defined as solid waste removed; since 2003 data are not comparable with data for previous years due to a change in the catalogue of waste. </t>
  </si>
  <si>
    <t xml:space="preserve">I.  WAŻNIEJSZE  DANE  O  WOJEWÓDZTWIE  (cd.) </t>
  </si>
  <si>
    <t xml:space="preserve">    MAJOR  DATA  ON  THE  VOIVODSHIP  (cont.) </t>
  </si>
  <si>
    <r>
      <rPr>
        <sz val="11"/>
        <color rgb="FF333333"/>
        <rFont val="Calibri"/>
        <family val="2"/>
        <charset val="238"/>
      </rPr>
      <t xml:space="preserve">LUDNOŚĆ </t>
    </r>
    <r>
      <rPr>
        <i val="true"/>
        <vertAlign val="superscript"/>
        <sz val="11"/>
        <color rgb="FF333333"/>
        <rFont val="Calibri"/>
        <family val="2"/>
        <charset val="238"/>
      </rPr>
      <t xml:space="preserve">a </t>
    </r>
  </si>
  <si>
    <r>
      <rPr>
        <i val="true"/>
        <sz val="11"/>
        <color rgb="FF333333"/>
        <rFont val="Calibri"/>
        <family val="2"/>
        <charset val="238"/>
      </rPr>
      <t xml:space="preserve">POPULATION </t>
    </r>
    <r>
      <rPr>
        <i val="true"/>
        <vertAlign val="superscript"/>
        <sz val="11"/>
        <color rgb="FF333333"/>
        <rFont val="Calibri"/>
        <family val="2"/>
        <charset val="238"/>
      </rPr>
      <t xml:space="preserve">a </t>
    </r>
  </si>
  <si>
    <t xml:space="preserve">Ludność (stan w dniu 31 XII) </t>
  </si>
  <si>
    <t xml:space="preserve">Population (as of 31 XII) </t>
  </si>
  <si>
    <t xml:space="preserve">        miasta </t>
  </si>
  <si>
    <t xml:space="preserve">        urban areas </t>
  </si>
  <si>
    <t xml:space="preserve">        wieś </t>
  </si>
  <si>
    <t xml:space="preserve">        rural areas </t>
  </si>
  <si>
    <t xml:space="preserve">    w tym kobiety </t>
  </si>
  <si>
    <t xml:space="preserve">    of which females </t>
  </si>
  <si>
    <t xml:space="preserve">Kobiety na 100 mężczyzn (stan w dniu 31 XII) </t>
  </si>
  <si>
    <t xml:space="preserve">Females per 100 males (as of 31 XII) </t>
  </si>
  <si>
    <r>
      <rPr>
        <sz val="11"/>
        <color rgb="FF333333"/>
        <rFont val="Calibri"/>
        <family val="2"/>
        <charset val="238"/>
      </rPr>
      <t xml:space="preserve">Ludność na 1 km</t>
    </r>
    <r>
      <rPr>
        <vertAlign val="superscript"/>
        <sz val="11"/>
        <color rgb="FF333333"/>
        <rFont val="Calibri"/>
        <family val="2"/>
        <charset val="238"/>
      </rPr>
      <t xml:space="preserve">2</t>
    </r>
    <r>
      <rPr>
        <sz val="11"/>
        <color rgb="FF333333"/>
        <rFont val="Calibri"/>
        <family val="2"/>
        <charset val="238"/>
      </rPr>
      <t xml:space="preserve"> powierzchni ogólnej (stan</t>
    </r>
  </si>
  <si>
    <t xml:space="preserve">    w dniu 31 XII) </t>
  </si>
  <si>
    <r>
      <rPr>
        <i val="true"/>
        <sz val="11"/>
        <color rgb="FF333333"/>
        <rFont val="Calibri"/>
        <family val="2"/>
        <charset val="238"/>
      </rPr>
      <t xml:space="preserve">Population per km</t>
    </r>
    <r>
      <rPr>
        <i val="true"/>
        <vertAlign val="superscript"/>
        <sz val="11"/>
        <color rgb="FF333333"/>
        <rFont val="Calibri"/>
        <family val="2"/>
        <charset val="238"/>
      </rPr>
      <t xml:space="preserve">2</t>
    </r>
    <r>
      <rPr>
        <i val="true"/>
        <sz val="11"/>
        <color rgb="FF333333"/>
        <rFont val="Calibri"/>
        <family val="2"/>
        <charset val="238"/>
      </rPr>
      <t xml:space="preserve"> of total area (as of 31 XII) </t>
    </r>
  </si>
  <si>
    <t xml:space="preserve">Ludność w wieku (stan w dniu 31 XII): </t>
  </si>
  <si>
    <t xml:space="preserve">Population of age (as of 31 XII): </t>
  </si>
  <si>
    <t xml:space="preserve">    przedprodukcyjnym </t>
  </si>
  <si>
    <t xml:space="preserve">    pre-working </t>
  </si>
  <si>
    <t xml:space="preserve">    produkcyjnym </t>
  </si>
  <si>
    <t xml:space="preserve">    working </t>
  </si>
  <si>
    <t xml:space="preserve">    poprodukcyjnym </t>
  </si>
  <si>
    <t xml:space="preserve">    post-working </t>
  </si>
  <si>
    <t xml:space="preserve">Małżeństwa na 1000 ludności </t>
  </si>
  <si>
    <t xml:space="preserve">Marriages per 1000 population </t>
  </si>
  <si>
    <t xml:space="preserve">Rozwody na 1000 ludności </t>
  </si>
  <si>
    <t xml:space="preserve">Divorces per 1000 population </t>
  </si>
  <si>
    <t xml:space="preserve">Urodzenia żywe na 1000 ludności </t>
  </si>
  <si>
    <t xml:space="preserve">Live births per 1000 population </t>
  </si>
  <si>
    <r>
      <rPr>
        <sz val="11"/>
        <color rgb="FF333333"/>
        <rFont val="Calibri"/>
        <family val="2"/>
        <charset val="238"/>
      </rPr>
      <t xml:space="preserve">Zgony </t>
    </r>
    <r>
      <rPr>
        <i val="true"/>
        <vertAlign val="superscript"/>
        <sz val="11"/>
        <color rgb="FF333333"/>
        <rFont val="Calibri"/>
        <family val="2"/>
        <charset val="238"/>
      </rPr>
      <t xml:space="preserve">b</t>
    </r>
    <r>
      <rPr>
        <sz val="11"/>
        <color rgb="FF333333"/>
        <rFont val="Calibri"/>
        <family val="2"/>
        <charset val="238"/>
      </rPr>
      <t xml:space="preserve"> na 1000 ludności </t>
    </r>
  </si>
  <si>
    <r>
      <rPr>
        <i val="true"/>
        <sz val="11"/>
        <color rgb="FF333333"/>
        <rFont val="Calibri"/>
        <family val="2"/>
        <charset val="238"/>
      </rPr>
      <t xml:space="preserve">Deaths </t>
    </r>
    <r>
      <rPr>
        <i val="true"/>
        <vertAlign val="superscript"/>
        <sz val="11"/>
        <color rgb="FF333333"/>
        <rFont val="Calibri"/>
        <family val="2"/>
        <charset val="238"/>
      </rPr>
      <t xml:space="preserve">b</t>
    </r>
    <r>
      <rPr>
        <i val="true"/>
        <sz val="11"/>
        <color rgb="FF333333"/>
        <rFont val="Calibri"/>
        <family val="2"/>
        <charset val="238"/>
      </rPr>
      <t xml:space="preserve"> per 1000 population </t>
    </r>
  </si>
  <si>
    <t xml:space="preserve">Przyrost naturalny na 1000 ludności </t>
  </si>
  <si>
    <t xml:space="preserve">Natural increase per 1000 population </t>
  </si>
  <si>
    <t xml:space="preserve">Zgony niemowląt na 1000 urodzeń żywych </t>
  </si>
  <si>
    <t xml:space="preserve">Infant deaths per 1000 live births </t>
  </si>
  <si>
    <t xml:space="preserve">Saldo migracji wewnętrznych i zagranicznych na</t>
  </si>
  <si>
    <t xml:space="preserve">Internal and international net migration for perma-</t>
  </si>
  <si>
    <t xml:space="preserve">    pobyt stały na 1000 ludności </t>
  </si>
  <si>
    <t xml:space="preserve">    nent residence per 1000 population </t>
  </si>
  <si>
    <t xml:space="preserve">Przeciętna liczba lat dalszego trwania życia</t>
  </si>
  <si>
    <t xml:space="preserve">    w momencie urodzenia: </t>
  </si>
  <si>
    <t xml:space="preserve">Life expectancy at the moment of birth: </t>
  </si>
  <si>
    <t xml:space="preserve">    mężczyźni </t>
  </si>
  <si>
    <t xml:space="preserve">    males </t>
  </si>
  <si>
    <t xml:space="preserve">    kobiety </t>
  </si>
  <si>
    <t xml:space="preserve">    females </t>
  </si>
  <si>
    <t xml:space="preserve">RYNEK  PRACY </t>
  </si>
  <si>
    <t xml:space="preserve">LABOUR  MARKET </t>
  </si>
  <si>
    <r>
      <rPr>
        <sz val="11"/>
        <color rgb="FF333333"/>
        <rFont val="Calibri"/>
        <family val="2"/>
        <charset val="238"/>
      </rPr>
      <t xml:space="preserve">Pracujący </t>
    </r>
    <r>
      <rPr>
        <i val="true"/>
        <vertAlign val="superscript"/>
        <sz val="11"/>
        <color rgb="FF333333"/>
        <rFont val="Calibri"/>
        <family val="2"/>
        <charset val="238"/>
      </rPr>
      <t xml:space="preserve">cd </t>
    </r>
    <r>
      <rPr>
        <sz val="11"/>
        <color rgb="FF333333"/>
        <rFont val="Calibri"/>
        <family val="2"/>
        <charset val="238"/>
      </rPr>
      <t xml:space="preserve">(stan w dniu 31 XII): </t>
    </r>
  </si>
  <si>
    <r>
      <rPr>
        <i val="true"/>
        <sz val="11"/>
        <color rgb="FF333333"/>
        <rFont val="Calibri"/>
        <family val="2"/>
        <charset val="238"/>
      </rPr>
      <t xml:space="preserve">Employed persons </t>
    </r>
    <r>
      <rPr>
        <i val="true"/>
        <vertAlign val="superscript"/>
        <sz val="11"/>
        <color rgb="FF333333"/>
        <rFont val="Calibri"/>
        <family val="2"/>
        <charset val="238"/>
      </rPr>
      <t xml:space="preserve">cd</t>
    </r>
    <r>
      <rPr>
        <i val="true"/>
        <sz val="11"/>
        <color rgb="FF333333"/>
        <rFont val="Calibri"/>
        <family val="2"/>
        <charset val="238"/>
      </rPr>
      <t xml:space="preserve"> (as of 31 XII): </t>
    </r>
  </si>
  <si>
    <t xml:space="preserve">    w tysiącach </t>
  </si>
  <si>
    <t xml:space="preserve">    in thousands </t>
  </si>
  <si>
    <t xml:space="preserve">        w tym kobiety </t>
  </si>
  <si>
    <t xml:space="preserve">        of which women </t>
  </si>
  <si>
    <t xml:space="preserve">    na 1000 ludności </t>
  </si>
  <si>
    <t xml:space="preserve">    per 1000 population </t>
  </si>
  <si>
    <t xml:space="preserve">    w sektorze prywatnym w % </t>
  </si>
  <si>
    <t xml:space="preserve">    in private sector in % </t>
  </si>
  <si>
    <t xml:space="preserve">    według rodzajów działalności w %: </t>
  </si>
  <si>
    <t xml:space="preserve">    by kind of activities in %: </t>
  </si>
  <si>
    <t xml:space="preserve">        rolnictwo, leśnictwo, łowiectwo i rybactwo </t>
  </si>
  <si>
    <t xml:space="preserve">. </t>
  </si>
  <si>
    <t xml:space="preserve">        agriculture, forestry and fishing </t>
  </si>
  <si>
    <t xml:space="preserve">        przemysł i budownictwo </t>
  </si>
  <si>
    <t xml:space="preserve">        industry and construction </t>
  </si>
  <si>
    <r>
      <rPr>
        <sz val="11"/>
        <color rgb="FF333333"/>
        <rFont val="Calibri"/>
        <family val="2"/>
        <charset val="238"/>
      </rPr>
      <t xml:space="preserve">        handel; naprawa pojazdów samochodowych</t>
    </r>
    <r>
      <rPr>
        <vertAlign val="superscript"/>
        <sz val="11"/>
        <color rgb="FF333333"/>
        <rFont val="Symbol"/>
        <family val="1"/>
        <charset val="2"/>
      </rPr>
      <t xml:space="preserve">D</t>
    </r>
    <r>
      <rPr>
        <sz val="11"/>
        <color rgb="FF333333"/>
        <rFont val="Calibri"/>
        <family val="2"/>
        <charset val="238"/>
      </rPr>
      <t xml:space="preserve">;</t>
    </r>
  </si>
  <si>
    <t xml:space="preserve">            transport i gospodarka magazynowa;</t>
  </si>
  <si>
    <r>
      <rPr>
        <i val="true"/>
        <sz val="11"/>
        <color rgb="FF333333"/>
        <rFont val="Calibri"/>
        <family val="2"/>
        <charset val="238"/>
      </rPr>
      <t xml:space="preserve">        trade; repair of motor vehicles</t>
    </r>
    <r>
      <rPr>
        <vertAlign val="superscript"/>
        <sz val="11"/>
        <color rgb="FF333333"/>
        <rFont val="Symbol"/>
        <family val="1"/>
        <charset val="2"/>
      </rPr>
      <t xml:space="preserve">D</t>
    </r>
    <r>
      <rPr>
        <i val="true"/>
        <sz val="11"/>
        <color rgb="FF333333"/>
        <rFont val="Calibri"/>
        <family val="2"/>
        <charset val="238"/>
      </rPr>
      <t xml:space="preserve">; transporta-</t>
    </r>
  </si>
  <si>
    <r>
      <rPr>
        <sz val="11"/>
        <color rgb="FF333333"/>
        <rFont val="Calibri"/>
        <family val="2"/>
        <charset val="238"/>
      </rPr>
      <t xml:space="preserve">            zakwaterowanie i gastronomia</t>
    </r>
    <r>
      <rPr>
        <vertAlign val="superscript"/>
        <sz val="11"/>
        <color rgb="FF333333"/>
        <rFont val="Symbol"/>
        <family val="1"/>
        <charset val="2"/>
      </rPr>
      <t xml:space="preserve">D</t>
    </r>
    <r>
      <rPr>
        <sz val="11"/>
        <color rgb="FF333333"/>
        <rFont val="Calibri"/>
        <family val="2"/>
        <charset val="238"/>
      </rPr>
      <t xml:space="preserve">;</t>
    </r>
  </si>
  <si>
    <t xml:space="preserve">            tion and storage; accommodation and</t>
  </si>
  <si>
    <t xml:space="preserve">            informacja i komunikacja </t>
  </si>
  <si>
    <r>
      <rPr>
        <i val="true"/>
        <sz val="11"/>
        <color rgb="FF333333"/>
        <rFont val="Calibri"/>
        <family val="2"/>
        <charset val="238"/>
      </rPr>
      <t xml:space="preserve">            catering</t>
    </r>
    <r>
      <rPr>
        <vertAlign val="superscript"/>
        <sz val="11"/>
        <color rgb="FF333333"/>
        <rFont val="Symbol"/>
        <family val="1"/>
        <charset val="2"/>
      </rPr>
      <t xml:space="preserve">D</t>
    </r>
    <r>
      <rPr>
        <i val="true"/>
        <sz val="11"/>
        <color rgb="FF333333"/>
        <rFont val="Calibri"/>
        <family val="2"/>
        <charset val="238"/>
      </rPr>
      <t xml:space="preserve">; information and communication </t>
    </r>
  </si>
  <si>
    <t xml:space="preserve">        działalność finansowa i ubezpieczeniowa;</t>
  </si>
  <si>
    <t xml:space="preserve">        financial and insurance activities; real estate</t>
  </si>
  <si>
    <r>
      <rPr>
        <sz val="11"/>
        <color rgb="FF333333"/>
        <rFont val="Calibri"/>
        <family val="2"/>
        <charset val="238"/>
      </rPr>
      <t xml:space="preserve">            obsługa rynku nieruchomości</t>
    </r>
    <r>
      <rPr>
        <vertAlign val="superscript"/>
        <sz val="11"/>
        <color rgb="FF333333"/>
        <rFont val="Symbol"/>
        <family val="1"/>
        <charset val="2"/>
      </rPr>
      <t xml:space="preserve">D</t>
    </r>
    <r>
      <rPr>
        <sz val="11"/>
        <color rgb="FF333333"/>
        <rFont val="Calibri"/>
        <family val="2"/>
        <charset val="238"/>
      </rPr>
      <t xml:space="preserve"> </t>
    </r>
  </si>
  <si>
    <t xml:space="preserve">            activities </t>
  </si>
  <si>
    <r>
      <rPr>
        <sz val="11"/>
        <color rgb="FF333333"/>
        <rFont val="Calibri"/>
        <family val="2"/>
        <charset val="238"/>
      </rPr>
      <t xml:space="preserve">        pozostałe usługi </t>
    </r>
    <r>
      <rPr>
        <i val="true"/>
        <vertAlign val="superscript"/>
        <sz val="11"/>
        <color rgb="FF333333"/>
        <rFont val="Calibri"/>
        <family val="2"/>
        <charset val="238"/>
      </rPr>
      <t xml:space="preserve">e </t>
    </r>
  </si>
  <si>
    <r>
      <rPr>
        <i val="true"/>
        <sz val="11"/>
        <color rgb="FF333333"/>
        <rFont val="Calibri"/>
        <family val="2"/>
        <charset val="238"/>
      </rPr>
      <t xml:space="preserve">        activities and other services </t>
    </r>
    <r>
      <rPr>
        <i val="true"/>
        <vertAlign val="superscript"/>
        <sz val="11"/>
        <color rgb="FF333333"/>
        <rFont val="Calibri"/>
        <family val="2"/>
        <charset val="238"/>
      </rPr>
      <t xml:space="preserve">e </t>
    </r>
  </si>
  <si>
    <r>
      <rPr>
        <i val="true"/>
        <sz val="10"/>
        <color rgb="FF333333"/>
        <rFont val="Calibri"/>
        <family val="2"/>
        <charset val="238"/>
      </rPr>
      <t xml:space="preserve">a  </t>
    </r>
    <r>
      <rPr>
        <sz val="10"/>
        <color rgb="FF333333"/>
        <rFont val="Calibri"/>
        <family val="2"/>
        <charset val="238"/>
      </rPr>
      <t xml:space="preserve">Patrz uwagi ogólne do działu „Powierzchnia i ludność”, ust. 2 na str. 117.  </t>
    </r>
    <r>
      <rPr>
        <i val="true"/>
        <sz val="10"/>
        <color rgb="FF333333"/>
        <rFont val="Calibri"/>
        <family val="2"/>
        <charset val="238"/>
      </rPr>
      <t xml:space="preserve">b </t>
    </r>
    <r>
      <rPr>
        <sz val="10"/>
        <color rgb="FF333333"/>
        <rFont val="Calibri"/>
        <family val="2"/>
        <charset val="238"/>
      </rPr>
      <t xml:space="preserve"> Łącznie ze zgonami niemowląt.  </t>
    </r>
    <r>
      <rPr>
        <i val="true"/>
        <sz val="10"/>
        <color rgb="FF333333"/>
        <rFont val="Calibri"/>
        <family val="2"/>
        <charset val="238"/>
      </rPr>
      <t xml:space="preserve">c</t>
    </r>
    <r>
      <rPr>
        <sz val="10"/>
        <color rgb="FF333333"/>
        <rFont val="Calibri"/>
        <family val="2"/>
        <charset val="238"/>
      </rPr>
      <t xml:space="preserve">  Według faktycznego miejsca pracy i rodzaju działalności (od 2004 r.).  </t>
    </r>
    <r>
      <rPr>
        <i val="true"/>
        <sz val="10"/>
        <color rgb="FF333333"/>
        <rFont val="Calibri"/>
        <family val="2"/>
        <charset val="238"/>
      </rPr>
      <t xml:space="preserve">d</t>
    </r>
    <r>
      <rPr>
        <sz val="10"/>
        <color rgb="FF333333"/>
        <rFont val="Calibri"/>
        <family val="2"/>
        <charset val="238"/>
      </rPr>
      <t xml:space="preserve">  Dane opracowano z uwzględnianiem pracujących w gospodarstwach indywidualnych w rolnictwie wyszacowanych przy uwzględnieniu wyników: w 2000 r. – Powszechnego Spisu Rolnego 1996, w latach 2005–2009 – Narodowego Spisu Powszechnego Ludności i Mieszkań 2002 oraz Powszechnego Spisu Rolnego 2002, od 2010 r. – Powszechnego Spisu Rolnego 2010. </t>
    </r>
    <r>
      <rPr>
        <i val="true"/>
        <sz val="10"/>
        <color rgb="FF333333"/>
        <rFont val="Calibri"/>
        <family val="2"/>
        <charset val="238"/>
      </rPr>
      <t xml:space="preserve"> e</t>
    </r>
    <r>
      <rPr>
        <sz val="10"/>
        <color rgb="FF333333"/>
        <rFont val="Calibri"/>
        <family val="2"/>
        <charset val="238"/>
      </rPr>
      <t xml:space="preserve">  Patrz uwagi ogólne, ust. 5, pkt 1 na str. 15. </t>
    </r>
  </si>
  <si>
    <t xml:space="preserve">a  See general notes to the chapter “Area and population”, item 2 on page 117.  b  Including infant deaths.  c  By actual workplace and kind of activity (since 2004).  d  Data are compiled considering employed persons on private farms in agriculture estimated using the results: in 2000 – of the Agricultural Census 1996, in 2005–2009 – of the Population and Housing Census 2002 as well as the Agricultural Census 2002, since 2010 – of the Agricultural Census 2010.  e  See general notes, item 5, point 1 on page 15. </t>
  </si>
  <si>
    <t xml:space="preserve">RYNEK  PRACY  (dok.) </t>
  </si>
  <si>
    <t xml:space="preserve">LABOUR  MARKET  (cont.) </t>
  </si>
  <si>
    <t xml:space="preserve">Przeciętne zatrudnienie: </t>
  </si>
  <si>
    <t xml:space="preserve">Average paid employment: </t>
  </si>
  <si>
    <t xml:space="preserve">    w przemyśle: </t>
  </si>
  <si>
    <t xml:space="preserve">    in industry: </t>
  </si>
  <si>
    <t xml:space="preserve">        w tysiącach </t>
  </si>
  <si>
    <t xml:space="preserve">        in thousands </t>
  </si>
  <si>
    <t xml:space="preserve">        na 1000 ludności </t>
  </si>
  <si>
    <t xml:space="preserve">        per 1000 population </t>
  </si>
  <si>
    <t xml:space="preserve">    w budownictwie: </t>
  </si>
  <si>
    <t xml:space="preserve">    in construction: </t>
  </si>
  <si>
    <t xml:space="preserve">Bezrobotni zarejestrowani (stan w dniu 31 XII)</t>
  </si>
  <si>
    <t xml:space="preserve">Registered unemployed persons (as of 31 XII)</t>
  </si>
  <si>
    <t xml:space="preserve">    w tys. </t>
  </si>
  <si>
    <t xml:space="preserve">    in thous. </t>
  </si>
  <si>
    <t xml:space="preserve">    2000 = 100 </t>
  </si>
  <si>
    <t xml:space="preserve">W % bezrobotnych zarejestrowanych (stan w dniu</t>
  </si>
  <si>
    <t xml:space="preserve">    31 XII): </t>
  </si>
  <si>
    <t xml:space="preserve">In % of registered unemployed (as of 31 XII): </t>
  </si>
  <si>
    <t xml:space="preserve">    women </t>
  </si>
  <si>
    <t xml:space="preserve">    w wieku do 25 lat </t>
  </si>
  <si>
    <t xml:space="preserve">    aged up to 25 years </t>
  </si>
  <si>
    <t xml:space="preserve">    pozostający bez pracy dłużej niż 1 rok </t>
  </si>
  <si>
    <t xml:space="preserve">    out of work for longer than year </t>
  </si>
  <si>
    <t xml:space="preserve">    na 1 ofertę pracy </t>
  </si>
  <si>
    <r>
      <rPr>
        <i val="true"/>
        <sz val="11"/>
        <color rgb="FF333333"/>
        <rFont val="Calibri"/>
        <family val="2"/>
        <charset val="238"/>
      </rPr>
      <t xml:space="preserve">    per</t>
    </r>
    <r>
      <rPr>
        <i val="true"/>
        <vertAlign val="superscript"/>
        <sz val="11"/>
        <color rgb="FF333333"/>
        <rFont val="Calibri"/>
        <family val="2"/>
        <charset val="238"/>
      </rPr>
      <t xml:space="preserve"> </t>
    </r>
    <r>
      <rPr>
        <i val="true"/>
        <sz val="11"/>
        <color rgb="FF333333"/>
        <rFont val="Calibri"/>
        <family val="2"/>
        <charset val="238"/>
      </rPr>
      <t xml:space="preserve">a job offer </t>
    </r>
  </si>
  <si>
    <r>
      <rPr>
        <sz val="11"/>
        <color rgb="FF333333"/>
        <rFont val="Calibri"/>
        <family val="2"/>
        <charset val="238"/>
      </rPr>
      <t xml:space="preserve">Stopa bezrobocia rejestrowanego </t>
    </r>
    <r>
      <rPr>
        <i val="true"/>
        <vertAlign val="superscript"/>
        <sz val="11"/>
        <color rgb="FF333333"/>
        <rFont val="Calibri"/>
        <family val="2"/>
        <charset val="238"/>
      </rPr>
      <t xml:space="preserve">a</t>
    </r>
    <r>
      <rPr>
        <sz val="11"/>
        <color rgb="FF333333"/>
        <rFont val="Calibri"/>
        <family val="2"/>
        <charset val="238"/>
      </rPr>
      <t xml:space="preserve"> (stan w dniu</t>
    </r>
  </si>
  <si>
    <t xml:space="preserve">    31 XII) w % </t>
  </si>
  <si>
    <r>
      <rPr>
        <i val="true"/>
        <sz val="11"/>
        <color rgb="FF333333"/>
        <rFont val="Calibri"/>
        <family val="2"/>
        <charset val="238"/>
      </rPr>
      <t xml:space="preserve">Registered unemployment rate </t>
    </r>
    <r>
      <rPr>
        <i val="true"/>
        <vertAlign val="superscript"/>
        <sz val="11"/>
        <color rgb="FF333333"/>
        <rFont val="Calibri"/>
        <family val="2"/>
        <charset val="238"/>
      </rPr>
      <t xml:space="preserve">a</t>
    </r>
    <r>
      <rPr>
        <i val="true"/>
        <sz val="11"/>
        <color rgb="FF333333"/>
        <rFont val="Calibri"/>
        <family val="2"/>
        <charset val="238"/>
      </rPr>
      <t xml:space="preserve"> (as of 31 XII) in % </t>
    </r>
  </si>
  <si>
    <t xml:space="preserve">Z  UBEZPIECZEŃ  SPOŁECZNYCH </t>
  </si>
  <si>
    <t xml:space="preserve">SOCIAL  SECURITY  BENEFITS </t>
  </si>
  <si>
    <t xml:space="preserve">Przeciętne miesięczne wynagrodzenia brutto w zł </t>
  </si>
  <si>
    <t xml:space="preserve">Average monthly gross wages and salaries in zl </t>
  </si>
  <si>
    <t xml:space="preserve">        2000 = 100 </t>
  </si>
  <si>
    <t xml:space="preserve">    w tym: w przemyśle </t>
  </si>
  <si>
    <t xml:space="preserve">    of which: in industry </t>
  </si>
  <si>
    <t xml:space="preserve">                w budownictwie </t>
  </si>
  <si>
    <t xml:space="preserve">                    in construction </t>
  </si>
  <si>
    <t xml:space="preserve">Przeciętna liczba emerytów i rencistów w tys. </t>
  </si>
  <si>
    <t xml:space="preserve">Average number of retirees and pensioners in thous. </t>
  </si>
  <si>
    <t xml:space="preserve">    pobierających emerytury i renty wypłacane</t>
  </si>
  <si>
    <t xml:space="preserve">    receiving retirement pay and pensions paid by</t>
  </si>
  <si>
    <t xml:space="preserve">        przez Zakład Ubezpieczeń Społecznych </t>
  </si>
  <si>
    <t xml:space="preserve">        the Social Insurance Institution </t>
  </si>
  <si>
    <t xml:space="preserve">    rolników indywidualnych </t>
  </si>
  <si>
    <t xml:space="preserve">    farmers </t>
  </si>
  <si>
    <t xml:space="preserve">Average monthly gross retirement pay and pension</t>
  </si>
  <si>
    <t xml:space="preserve">Przeciętna miesięczna emerytura i renta brutto w zł: </t>
  </si>
  <si>
    <t xml:space="preserve">    in zl: </t>
  </si>
  <si>
    <t xml:space="preserve">    wypłacana przez Zakład Ubezpieczeń Społecznych </t>
  </si>
  <si>
    <t xml:space="preserve">    paid by the Social Insurance Institution </t>
  </si>
  <si>
    <r>
      <rPr>
        <sz val="11"/>
        <color rgb="FF333333"/>
        <rFont val="Calibri"/>
        <family val="2"/>
        <charset val="238"/>
      </rPr>
      <t xml:space="preserve">    rolników indywidualnych </t>
    </r>
    <r>
      <rPr>
        <i val="true"/>
        <vertAlign val="superscript"/>
        <sz val="11"/>
        <color rgb="FF333333"/>
        <rFont val="Calibri"/>
        <family val="2"/>
        <charset val="238"/>
      </rPr>
      <t xml:space="preserve">b </t>
    </r>
  </si>
  <si>
    <r>
      <rPr>
        <i val="true"/>
        <sz val="11"/>
        <color rgb="FF333333"/>
        <rFont val="Calibri"/>
        <family val="2"/>
        <charset val="238"/>
      </rPr>
      <t xml:space="preserve">    farmers </t>
    </r>
    <r>
      <rPr>
        <i val="true"/>
        <vertAlign val="superscript"/>
        <sz val="11"/>
        <color rgb="FF333333"/>
        <rFont val="Calibri"/>
        <family val="2"/>
        <charset val="238"/>
      </rPr>
      <t xml:space="preserve">b </t>
    </r>
  </si>
  <si>
    <t xml:space="preserve">INFRASTRUKTURA  KOMUNALNA.  MIESZKANIA </t>
  </si>
  <si>
    <t xml:space="preserve">MUNICIPAL  INFRASTRUCTURE.  DWELLINGS </t>
  </si>
  <si>
    <t xml:space="preserve">Długość sieci (stan w dniu 31 XII) w km: </t>
  </si>
  <si>
    <t xml:space="preserve">Network (as of 31 XII) in km: </t>
  </si>
  <si>
    <t xml:space="preserve">    wodociągowej rozdzielczej </t>
  </si>
  <si>
    <t xml:space="preserve">    water supply distribution </t>
  </si>
  <si>
    <r>
      <rPr>
        <sz val="11"/>
        <color rgb="FF333333"/>
        <rFont val="Calibri"/>
        <family val="2"/>
        <charset val="238"/>
      </rPr>
      <t xml:space="preserve">    kanalizacyjnej </t>
    </r>
    <r>
      <rPr>
        <i val="true"/>
        <vertAlign val="superscript"/>
        <sz val="11"/>
        <color rgb="FF333333"/>
        <rFont val="Calibri"/>
        <family val="2"/>
        <charset val="238"/>
      </rPr>
      <t xml:space="preserve">c </t>
    </r>
  </si>
  <si>
    <r>
      <rPr>
        <i val="true"/>
        <sz val="11"/>
        <color rgb="FF333333"/>
        <rFont val="Calibri"/>
        <family val="2"/>
        <charset val="238"/>
      </rPr>
      <t xml:space="preserve">    sewage</t>
    </r>
    <r>
      <rPr>
        <i val="true"/>
        <vertAlign val="superscript"/>
        <sz val="11"/>
        <color rgb="FF333333"/>
        <rFont val="Calibri"/>
        <family val="2"/>
        <charset val="238"/>
      </rPr>
      <t xml:space="preserve"> c </t>
    </r>
  </si>
  <si>
    <t xml:space="preserve">Zużycie w gospodarstwach domowych: </t>
  </si>
  <si>
    <t xml:space="preserve">Consumption in households: </t>
  </si>
  <si>
    <t xml:space="preserve">    wody z wodociągów: </t>
  </si>
  <si>
    <t xml:space="preserve">    water from water-line systems: </t>
  </si>
  <si>
    <t xml:space="preserve">        w hektometrach sześciennych </t>
  </si>
  <si>
    <t xml:space="preserve">        in cubic hectometre </t>
  </si>
  <si>
    <r>
      <rPr>
        <sz val="11"/>
        <color rgb="FF333333"/>
        <rFont val="Calibri"/>
        <family val="2"/>
        <charset val="238"/>
      </rPr>
      <t xml:space="preserve">        na 1 mieszkańca w m</t>
    </r>
    <r>
      <rPr>
        <vertAlign val="superscript"/>
        <sz val="11"/>
        <color rgb="FF333333"/>
        <rFont val="Calibri"/>
        <family val="2"/>
        <charset val="238"/>
      </rPr>
      <t xml:space="preserve">3 </t>
    </r>
  </si>
  <si>
    <r>
      <rPr>
        <i val="true"/>
        <sz val="11"/>
        <color rgb="FF333333"/>
        <rFont val="Calibri"/>
        <family val="2"/>
        <charset val="238"/>
      </rPr>
      <t xml:space="preserve">        per capita in m</t>
    </r>
    <r>
      <rPr>
        <i val="true"/>
        <vertAlign val="superscript"/>
        <sz val="11"/>
        <color rgb="FF333333"/>
        <rFont val="Calibri"/>
        <family val="2"/>
        <charset val="238"/>
      </rPr>
      <t xml:space="preserve">3 </t>
    </r>
  </si>
  <si>
    <r>
      <rPr>
        <sz val="11"/>
        <color rgb="FF333333"/>
        <rFont val="Calibri"/>
        <family val="2"/>
        <charset val="238"/>
      </rPr>
      <t xml:space="preserve">    energii elektrycznej w miastach </t>
    </r>
    <r>
      <rPr>
        <i val="true"/>
        <vertAlign val="superscript"/>
        <sz val="11"/>
        <color rgb="FF333333"/>
        <rFont val="Calibri"/>
        <family val="2"/>
        <charset val="238"/>
      </rPr>
      <t xml:space="preserve">d</t>
    </r>
    <r>
      <rPr>
        <sz val="11"/>
        <color rgb="FF333333"/>
        <rFont val="Calibri"/>
        <family val="2"/>
        <charset val="238"/>
      </rPr>
      <t xml:space="preserve">: </t>
    </r>
  </si>
  <si>
    <r>
      <rPr>
        <i val="true"/>
        <sz val="11"/>
        <color rgb="FF333333"/>
        <rFont val="Calibri"/>
        <family val="2"/>
        <charset val="238"/>
      </rPr>
      <t xml:space="preserve">    electricity in urban areas </t>
    </r>
    <r>
      <rPr>
        <i val="true"/>
        <vertAlign val="superscript"/>
        <sz val="11"/>
        <color rgb="FF333333"/>
        <rFont val="Calibri"/>
        <family val="2"/>
        <charset val="238"/>
      </rPr>
      <t xml:space="preserve">d</t>
    </r>
    <r>
      <rPr>
        <i val="true"/>
        <sz val="11"/>
        <color rgb="FF333333"/>
        <rFont val="Calibri"/>
        <family val="2"/>
        <charset val="238"/>
      </rPr>
      <t xml:space="preserve">: </t>
    </r>
  </si>
  <si>
    <t xml:space="preserve">        w gigawatogodzinach </t>
  </si>
  <si>
    <t xml:space="preserve">        in gigawatt·hour </t>
  </si>
  <si>
    <t xml:space="preserve">        na 1 mieszkańca w kWh </t>
  </si>
  <si>
    <t xml:space="preserve">        per capita in kWh </t>
  </si>
  <si>
    <r>
      <rPr>
        <i val="true"/>
        <sz val="10"/>
        <color rgb="FF333333"/>
        <rFont val="Calibri"/>
        <family val="2"/>
        <charset val="238"/>
      </rPr>
      <t xml:space="preserve">a  </t>
    </r>
    <r>
      <rPr>
        <sz val="10"/>
        <color rgb="FF333333"/>
        <rFont val="Calibri"/>
        <family val="2"/>
        <charset val="238"/>
      </rPr>
      <t xml:space="preserve">Do wyliczenia przyjęto liczbę pracujących uwzględniającą pracujących w gospodarstwach indywidualnych w rolnictwie wyszacowanych przy uwzględnieniu wyników: w 2000 r. – Powszechnego Spisu Rolnego 1996, w latach 2005–2009 – Narodowego Spisu Powszechnego Ludności i Mieszkań 2002 oraz Powszechnego Spisu Rolnego 2002, od 2010 r. – Powszechnego Spisu Rolnego 2010. </t>
    </r>
    <r>
      <rPr>
        <i val="true"/>
        <sz val="10"/>
        <color rgb="FF333333"/>
        <rFont val="Calibri"/>
        <family val="2"/>
        <charset val="238"/>
      </rPr>
      <t xml:space="preserve"> b</t>
    </r>
    <r>
      <rPr>
        <sz val="10"/>
        <color rgb="FF333333"/>
        <rFont val="Calibri"/>
        <family val="2"/>
        <charset val="238"/>
      </rPr>
      <t xml:space="preserve">  Łącznie z wypłatami z pozarolniczego systemu ubezpieczeń społecznych, w przypadku łączenia uprawnień do świadczeń z tego systemu z uprawnieniami do świadczeń z Funduszu Emerytalno-Rentowego.  </t>
    </r>
    <r>
      <rPr>
        <i val="true"/>
        <sz val="10"/>
        <color rgb="FF333333"/>
        <rFont val="Calibri"/>
        <family val="2"/>
        <charset val="238"/>
      </rPr>
      <t xml:space="preserve">c</t>
    </r>
    <r>
      <rPr>
        <sz val="10"/>
        <color rgb="FF333333"/>
        <rFont val="Calibri"/>
        <family val="2"/>
        <charset val="238"/>
      </rPr>
      <t xml:space="preserve">  Łącznie z kolektorami.  </t>
    </r>
    <r>
      <rPr>
        <i val="true"/>
        <sz val="10"/>
        <color rgb="FF333333"/>
        <rFont val="Calibri"/>
        <family val="2"/>
        <charset val="238"/>
      </rPr>
      <t xml:space="preserve">d </t>
    </r>
    <r>
      <rPr>
        <sz val="10"/>
        <color rgb="FF333333"/>
        <rFont val="Calibri"/>
        <family val="2"/>
        <charset val="238"/>
      </rPr>
      <t xml:space="preserve"> W 2000 r. bez gospodarstw domowych, których głównym źródłem utrzymania był dochód z użytkowanego gospodarstwa indywidualnego w rolnictwie. </t>
    </r>
  </si>
  <si>
    <t xml:space="preserve">a  The number of employed persons, including estimated data of employed persons on private farms in agriculture was used for calculation, estimated using the results: in 2000 – of the Agricultural Census 1996, in 2005–2009 – of the Population and Housing Census 2002 as well as the Agricultural Census 2002, since 2010 – of the Agricultural Census 2010.  b  Including payments from non-agricultural social security system, in case of a simultaneous right to benefits from this system and to benefits from the Pension Fund.  c  Including collectors.  d  In 2000 excluding households, whose the main source of maintenance was income from a private farm in agriculture. </t>
  </si>
  <si>
    <t xml:space="preserve">IFRASTRUKTURA  KOMUNALNA.  MIESZKANIA  (dok.) </t>
  </si>
  <si>
    <t xml:space="preserve">MUNICIPAL INFRASTRUCTURE.  DWELLINGS  (cont.) </t>
  </si>
  <si>
    <r>
      <rPr>
        <sz val="11"/>
        <color rgb="FF333333"/>
        <rFont val="Calibri"/>
        <family val="2"/>
        <charset val="238"/>
      </rPr>
      <t xml:space="preserve">Zasoby mieszkaniowe </t>
    </r>
    <r>
      <rPr>
        <i val="true"/>
        <vertAlign val="superscript"/>
        <sz val="11"/>
        <color rgb="FF333333"/>
        <rFont val="Calibri"/>
        <family val="2"/>
        <charset val="238"/>
      </rPr>
      <t xml:space="preserve">a</t>
    </r>
    <r>
      <rPr>
        <sz val="11"/>
        <color rgb="FF333333"/>
        <rFont val="Calibri"/>
        <family val="2"/>
        <charset val="238"/>
      </rPr>
      <t xml:space="preserve"> (w 2000 r. – zamieszkane;</t>
    </r>
  </si>
  <si>
    <r>
      <rPr>
        <i val="true"/>
        <sz val="11"/>
        <color rgb="FF333333"/>
        <rFont val="Calibri"/>
        <family val="2"/>
        <charset val="238"/>
      </rPr>
      <t xml:space="preserve">Dwelling stocks </t>
    </r>
    <r>
      <rPr>
        <i val="true"/>
        <vertAlign val="superscript"/>
        <sz val="11"/>
        <color rgb="FF333333"/>
        <rFont val="Calibri"/>
        <family val="2"/>
        <charset val="238"/>
      </rPr>
      <t xml:space="preserve">a</t>
    </r>
    <r>
      <rPr>
        <i val="true"/>
        <sz val="11"/>
        <color rgb="FF333333"/>
        <rFont val="Calibri"/>
        <family val="2"/>
        <charset val="238"/>
      </rPr>
      <t xml:space="preserve"> (in 2000  – inhabited;</t>
    </r>
  </si>
  <si>
    <t xml:space="preserve">    stan w dniu 31 XII): </t>
  </si>
  <si>
    <t xml:space="preserve">    as of 31 XII): </t>
  </si>
  <si>
    <t xml:space="preserve">    mieszkania: </t>
  </si>
  <si>
    <t xml:space="preserve">    dwellings: </t>
  </si>
  <si>
    <t xml:space="preserve">    izby na 1000 ludności </t>
  </si>
  <si>
    <t xml:space="preserve">    rooms per 1000 population </t>
  </si>
  <si>
    <r>
      <rPr>
        <sz val="11"/>
        <color rgb="FF333333"/>
        <rFont val="Calibri"/>
        <family val="2"/>
        <charset val="238"/>
      </rPr>
      <t xml:space="preserve">    powierzchnia użytkowa mieszkań w m</t>
    </r>
    <r>
      <rPr>
        <vertAlign val="superscript"/>
        <sz val="11"/>
        <color rgb="FF333333"/>
        <rFont val="Calibri"/>
        <family val="2"/>
        <charset val="238"/>
      </rPr>
      <t xml:space="preserve">2</t>
    </r>
    <r>
      <rPr>
        <sz val="11"/>
        <color rgb="FF333333"/>
        <rFont val="Calibri"/>
        <family val="2"/>
        <charset val="238"/>
      </rPr>
      <t xml:space="preserve">: </t>
    </r>
  </si>
  <si>
    <r>
      <rPr>
        <i val="true"/>
        <sz val="11"/>
        <color rgb="FF333333"/>
        <rFont val="Calibri"/>
        <family val="2"/>
        <charset val="238"/>
      </rPr>
      <t xml:space="preserve">    usful floor area of dwellings in m</t>
    </r>
    <r>
      <rPr>
        <i val="true"/>
        <vertAlign val="superscript"/>
        <sz val="11"/>
        <color rgb="FF333333"/>
        <rFont val="Calibri"/>
        <family val="2"/>
        <charset val="238"/>
      </rPr>
      <t xml:space="preserve">2</t>
    </r>
    <r>
      <rPr>
        <i val="true"/>
        <sz val="11"/>
        <color rgb="FF333333"/>
        <rFont val="Calibri"/>
        <family val="2"/>
        <charset val="238"/>
      </rPr>
      <t xml:space="preserve">: </t>
    </r>
  </si>
  <si>
    <t xml:space="preserve">        przeciętna 1 mieszkania </t>
  </si>
  <si>
    <t xml:space="preserve">        average per dwelling </t>
  </si>
  <si>
    <t xml:space="preserve">Mieszkania oddane do użytkowania: </t>
  </si>
  <si>
    <t xml:space="preserve">Dwellings completed: </t>
  </si>
  <si>
    <r>
      <rPr>
        <i val="true"/>
        <sz val="11"/>
        <color rgb="FF333333"/>
        <rFont val="Calibri"/>
        <family val="2"/>
        <charset val="238"/>
      </rPr>
      <t xml:space="preserve">    useful floor area of dwellings in m</t>
    </r>
    <r>
      <rPr>
        <i val="true"/>
        <vertAlign val="superscript"/>
        <sz val="11"/>
        <color rgb="FF333333"/>
        <rFont val="Calibri"/>
        <family val="2"/>
        <charset val="238"/>
      </rPr>
      <t xml:space="preserve">2</t>
    </r>
    <r>
      <rPr>
        <i val="true"/>
        <sz val="11"/>
        <color rgb="FF333333"/>
        <rFont val="Calibri"/>
        <family val="2"/>
        <charset val="238"/>
      </rPr>
      <t xml:space="preserve">: </t>
    </r>
  </si>
  <si>
    <r>
      <rPr>
        <sz val="11"/>
        <color rgb="FF333333"/>
        <rFont val="Calibri"/>
        <family val="2"/>
        <charset val="238"/>
      </rPr>
      <t xml:space="preserve">EDUKACJA</t>
    </r>
    <r>
      <rPr>
        <i val="true"/>
        <vertAlign val="superscript"/>
        <sz val="11"/>
        <color rgb="FF333333"/>
        <rFont val="Calibri"/>
        <family val="2"/>
        <charset val="238"/>
      </rPr>
      <t xml:space="preserve">b</t>
    </r>
    <r>
      <rPr>
        <sz val="11"/>
        <color rgb="FF333333"/>
        <rFont val="Calibri"/>
        <family val="2"/>
        <charset val="238"/>
      </rPr>
      <t xml:space="preserve">  I  WYCHOWANIE </t>
    </r>
  </si>
  <si>
    <r>
      <rPr>
        <i val="true"/>
        <sz val="11"/>
        <color rgb="FF333333"/>
        <rFont val="Calibri"/>
        <family val="2"/>
        <charset val="238"/>
      </rPr>
      <t xml:space="preserve">EDUCATION </t>
    </r>
    <r>
      <rPr>
        <i val="true"/>
        <vertAlign val="superscript"/>
        <sz val="11"/>
        <color rgb="FF333333"/>
        <rFont val="Calibri"/>
        <family val="2"/>
        <charset val="238"/>
      </rPr>
      <t xml:space="preserve">b </t>
    </r>
  </si>
  <si>
    <r>
      <rPr>
        <sz val="11"/>
        <color rgb="FF333333"/>
        <rFont val="Calibri"/>
        <family val="2"/>
        <charset val="238"/>
      </rPr>
      <t xml:space="preserve">Uczniowie w szkołach </t>
    </r>
    <r>
      <rPr>
        <i val="true"/>
        <vertAlign val="superscript"/>
        <sz val="11"/>
        <color rgb="FF333333"/>
        <rFont val="Calibri"/>
        <family val="2"/>
        <charset val="238"/>
      </rPr>
      <t xml:space="preserve">c</t>
    </r>
    <r>
      <rPr>
        <sz val="11"/>
        <color rgb="FF333333"/>
        <rFont val="Calibri"/>
        <family val="2"/>
        <charset val="238"/>
      </rPr>
      <t xml:space="preserve"> (stan na początku roku</t>
    </r>
  </si>
  <si>
    <r>
      <rPr>
        <i val="true"/>
        <sz val="11"/>
        <color rgb="FF333333"/>
        <rFont val="Calibri"/>
        <family val="2"/>
        <charset val="238"/>
      </rPr>
      <t xml:space="preserve">Pupils and students in schools </t>
    </r>
    <r>
      <rPr>
        <i val="true"/>
        <vertAlign val="superscript"/>
        <sz val="11"/>
        <color rgb="FF333333"/>
        <rFont val="Calibri"/>
        <family val="2"/>
        <charset val="238"/>
      </rPr>
      <t xml:space="preserve">c</t>
    </r>
    <r>
      <rPr>
        <i val="true"/>
        <sz val="11"/>
        <color rgb="FF333333"/>
        <rFont val="Calibri"/>
        <family val="2"/>
        <charset val="238"/>
      </rPr>
      <t xml:space="preserve"> (as of beginning</t>
    </r>
  </si>
  <si>
    <t xml:space="preserve">    szkolnego) w tys.: </t>
  </si>
  <si>
    <t xml:space="preserve">    of the school year) in thous.: </t>
  </si>
  <si>
    <r>
      <rPr>
        <sz val="11"/>
        <color rgb="FF333333"/>
        <rFont val="Calibri"/>
        <family val="2"/>
        <charset val="238"/>
      </rPr>
      <t xml:space="preserve">    podstawowych </t>
    </r>
    <r>
      <rPr>
        <i val="true"/>
        <vertAlign val="superscript"/>
        <sz val="11"/>
        <color rgb="FF333333"/>
        <rFont val="Calibri"/>
        <family val="2"/>
        <charset val="238"/>
      </rPr>
      <t xml:space="preserve">d </t>
    </r>
  </si>
  <si>
    <r>
      <rPr>
        <i val="true"/>
        <sz val="11"/>
        <color rgb="FF333333"/>
        <rFont val="Calibri"/>
        <family val="2"/>
        <charset val="238"/>
      </rPr>
      <t xml:space="preserve">    primary </t>
    </r>
    <r>
      <rPr>
        <i val="true"/>
        <vertAlign val="superscript"/>
        <sz val="11"/>
        <color rgb="FF333333"/>
        <rFont val="Calibri"/>
        <family val="2"/>
        <charset val="238"/>
      </rPr>
      <t xml:space="preserve">d </t>
    </r>
  </si>
  <si>
    <t xml:space="preserve">    gimnazjach </t>
  </si>
  <si>
    <t xml:space="preserve">    lower secondary </t>
  </si>
  <si>
    <r>
      <rPr>
        <sz val="11"/>
        <color rgb="FF333333"/>
        <rFont val="Calibri"/>
        <family val="2"/>
        <charset val="238"/>
      </rPr>
      <t xml:space="preserve">    zasadniczych zawodowych </t>
    </r>
    <r>
      <rPr>
        <i val="true"/>
        <vertAlign val="superscript"/>
        <sz val="11"/>
        <color rgb="FF333333"/>
        <rFont val="Calibri"/>
        <family val="2"/>
        <charset val="238"/>
      </rPr>
      <t xml:space="preserve">e</t>
    </r>
    <r>
      <rPr>
        <sz val="11"/>
        <color rgb="FF333333"/>
        <rFont val="Calibri"/>
        <family val="2"/>
        <charset val="238"/>
      </rPr>
      <t xml:space="preserve"> </t>
    </r>
  </si>
  <si>
    <r>
      <rPr>
        <i val="true"/>
        <sz val="11"/>
        <color rgb="FF333333"/>
        <rFont val="Calibri"/>
        <family val="2"/>
        <charset val="238"/>
      </rPr>
      <t xml:space="preserve">    basic vocational </t>
    </r>
    <r>
      <rPr>
        <i val="true"/>
        <vertAlign val="superscript"/>
        <sz val="11"/>
        <color rgb="FF333333"/>
        <rFont val="Calibri"/>
        <family val="2"/>
        <charset val="238"/>
      </rPr>
      <t xml:space="preserve">e </t>
    </r>
  </si>
  <si>
    <r>
      <rPr>
        <sz val="11"/>
        <color rgb="FF333333"/>
        <rFont val="Calibri"/>
        <family val="2"/>
        <charset val="238"/>
      </rPr>
      <t xml:space="preserve">    liceach ogólnokształcących</t>
    </r>
    <r>
      <rPr>
        <i val="true"/>
        <vertAlign val="superscript"/>
        <sz val="11"/>
        <color rgb="FF333333"/>
        <rFont val="Calibri"/>
        <family val="2"/>
        <charset val="238"/>
      </rPr>
      <t xml:space="preserve"> f </t>
    </r>
  </si>
  <si>
    <r>
      <rPr>
        <i val="true"/>
        <sz val="11"/>
        <color rgb="FF333333"/>
        <rFont val="Calibri"/>
        <family val="2"/>
        <charset val="238"/>
      </rPr>
      <t xml:space="preserve">    general secondary</t>
    </r>
    <r>
      <rPr>
        <i val="true"/>
        <vertAlign val="superscript"/>
        <sz val="11"/>
        <color rgb="FF333333"/>
        <rFont val="Calibri"/>
        <family val="2"/>
        <charset val="238"/>
      </rPr>
      <t xml:space="preserve"> f </t>
    </r>
  </si>
  <si>
    <t xml:space="preserve">    liceach profilowanych </t>
  </si>
  <si>
    <t xml:space="preserve">x </t>
  </si>
  <si>
    <t xml:space="preserve">    specialized secondary </t>
  </si>
  <si>
    <r>
      <rPr>
        <sz val="11"/>
        <color rgb="FF333333"/>
        <rFont val="Calibri"/>
        <family val="2"/>
        <charset val="238"/>
      </rPr>
      <t xml:space="preserve">    technikach </t>
    </r>
    <r>
      <rPr>
        <i val="true"/>
        <vertAlign val="superscript"/>
        <sz val="11"/>
        <color rgb="FF333333"/>
        <rFont val="Calibri"/>
        <family val="2"/>
        <charset val="238"/>
      </rPr>
      <t xml:space="preserve">f </t>
    </r>
  </si>
  <si>
    <r>
      <rPr>
        <i val="true"/>
        <sz val="11"/>
        <color rgb="FF333333"/>
        <rFont val="Calibri"/>
        <family val="2"/>
        <charset val="238"/>
      </rPr>
      <t xml:space="preserve">    technical secondary</t>
    </r>
    <r>
      <rPr>
        <i val="true"/>
        <vertAlign val="superscript"/>
        <sz val="11"/>
        <color rgb="FF333333"/>
        <rFont val="Calibri"/>
        <family val="2"/>
        <charset val="238"/>
      </rPr>
      <t xml:space="preserve"> f </t>
    </r>
  </si>
  <si>
    <r>
      <rPr>
        <sz val="11"/>
        <color rgb="FF333333"/>
        <rFont val="Calibri"/>
        <family val="2"/>
        <charset val="238"/>
      </rPr>
      <t xml:space="preserve">    artystycznych ogólnokształcących </t>
    </r>
    <r>
      <rPr>
        <i val="true"/>
        <vertAlign val="superscript"/>
        <sz val="11"/>
        <color rgb="FF333333"/>
        <rFont val="Calibri"/>
        <family val="2"/>
        <charset val="238"/>
      </rPr>
      <t xml:space="preserve">g </t>
    </r>
  </si>
  <si>
    <r>
      <rPr>
        <i val="true"/>
        <sz val="11"/>
        <color rgb="FF333333"/>
        <rFont val="Calibri"/>
        <family val="2"/>
        <charset val="238"/>
      </rPr>
      <t xml:space="preserve">    general art </t>
    </r>
    <r>
      <rPr>
        <i val="true"/>
        <vertAlign val="superscript"/>
        <sz val="11"/>
        <color rgb="FF333333"/>
        <rFont val="Calibri"/>
        <family val="2"/>
        <charset val="238"/>
      </rPr>
      <t xml:space="preserve">g </t>
    </r>
  </si>
  <si>
    <t xml:space="preserve">    policealnych </t>
  </si>
  <si>
    <t xml:space="preserve">    post-secondary </t>
  </si>
  <si>
    <r>
      <rPr>
        <sz val="11"/>
        <color rgb="FF333333"/>
        <rFont val="Calibri"/>
        <family val="2"/>
        <charset val="238"/>
      </rPr>
      <t xml:space="preserve">Absolwenci szkół </t>
    </r>
    <r>
      <rPr>
        <i val="true"/>
        <vertAlign val="superscript"/>
        <sz val="11"/>
        <color rgb="FF333333"/>
        <rFont val="Calibri"/>
        <family val="2"/>
        <charset val="238"/>
      </rPr>
      <t xml:space="preserve">c</t>
    </r>
    <r>
      <rPr>
        <sz val="11"/>
        <color rgb="FF333333"/>
        <rFont val="Calibri"/>
        <family val="2"/>
        <charset val="238"/>
      </rPr>
      <t xml:space="preserve"> w tys.: </t>
    </r>
  </si>
  <si>
    <r>
      <rPr>
        <i val="true"/>
        <sz val="11"/>
        <color rgb="FF333333"/>
        <rFont val="Calibri"/>
        <family val="2"/>
        <charset val="238"/>
      </rPr>
      <t xml:space="preserve">Graduates in schools </t>
    </r>
    <r>
      <rPr>
        <i val="true"/>
        <vertAlign val="superscript"/>
        <sz val="11"/>
        <color rgb="FF333333"/>
        <rFont val="Calibri"/>
        <family val="2"/>
        <charset val="238"/>
      </rPr>
      <t xml:space="preserve">c</t>
    </r>
    <r>
      <rPr>
        <i val="true"/>
        <sz val="11"/>
        <color rgb="FF333333"/>
        <rFont val="Calibri"/>
        <family val="2"/>
        <charset val="238"/>
      </rPr>
      <t xml:space="preserve"> in thous.: </t>
    </r>
  </si>
  <si>
    <t xml:space="preserve">    podstawowych </t>
  </si>
  <si>
    <r>
      <rPr>
        <sz val="11"/>
        <color rgb="FF333333"/>
        <rFont val="Calibri"/>
        <family val="2"/>
        <charset val="238"/>
      </rPr>
      <t xml:space="preserve">111,6</t>
    </r>
    <r>
      <rPr>
        <i val="true"/>
        <vertAlign val="superscript"/>
        <sz val="11"/>
        <color rgb="FF333333"/>
        <rFont val="Calibri"/>
        <family val="2"/>
        <charset val="238"/>
      </rPr>
      <t xml:space="preserve"> h </t>
    </r>
  </si>
  <si>
    <t xml:space="preserve">    primary </t>
  </si>
  <si>
    <t xml:space="preserve">    gimnazjów </t>
  </si>
  <si>
    <r>
      <rPr>
        <sz val="11"/>
        <color rgb="FF333333"/>
        <rFont val="Calibri"/>
        <family val="2"/>
        <charset val="238"/>
      </rPr>
      <t xml:space="preserve">    liceów ogólnokształcących </t>
    </r>
    <r>
      <rPr>
        <i val="true"/>
        <vertAlign val="superscript"/>
        <sz val="11"/>
        <color rgb="FF333333"/>
        <rFont val="Calibri"/>
        <family val="2"/>
        <charset val="238"/>
      </rPr>
      <t xml:space="preserve">i </t>
    </r>
  </si>
  <si>
    <r>
      <rPr>
        <i val="true"/>
        <sz val="11"/>
        <color rgb="FF333333"/>
        <rFont val="Calibri"/>
        <family val="2"/>
        <charset val="238"/>
      </rPr>
      <t xml:space="preserve">    general secondary</t>
    </r>
    <r>
      <rPr>
        <i val="true"/>
        <vertAlign val="superscript"/>
        <sz val="11"/>
        <color rgb="FF333333"/>
        <rFont val="Calibri"/>
        <family val="2"/>
        <charset val="238"/>
      </rPr>
      <t xml:space="preserve"> i </t>
    </r>
  </si>
  <si>
    <t xml:space="preserve">    liceów profilowanych </t>
  </si>
  <si>
    <r>
      <rPr>
        <sz val="11"/>
        <color rgb="FF333333"/>
        <rFont val="Calibri"/>
        <family val="2"/>
        <charset val="238"/>
      </rPr>
      <t xml:space="preserve">    techników</t>
    </r>
    <r>
      <rPr>
        <i val="true"/>
        <vertAlign val="superscript"/>
        <sz val="11"/>
        <color rgb="FF333333"/>
        <rFont val="Calibri"/>
        <family val="2"/>
        <charset val="238"/>
      </rPr>
      <t xml:space="preserve"> i </t>
    </r>
  </si>
  <si>
    <r>
      <rPr>
        <i val="true"/>
        <sz val="11"/>
        <color rgb="FF333333"/>
        <rFont val="Calibri"/>
        <family val="2"/>
        <charset val="238"/>
      </rPr>
      <t xml:space="preserve">    technical secondary </t>
    </r>
    <r>
      <rPr>
        <i val="true"/>
        <vertAlign val="superscript"/>
        <sz val="11"/>
        <color rgb="FF333333"/>
        <rFont val="Calibri"/>
        <family val="2"/>
        <charset val="238"/>
      </rPr>
      <t xml:space="preserve">i </t>
    </r>
  </si>
  <si>
    <r>
      <rPr>
        <sz val="11"/>
        <color rgb="FF333333"/>
        <rFont val="Calibri"/>
        <family val="2"/>
        <charset val="238"/>
      </rPr>
      <t xml:space="preserve">    artystycznych ogólnokształcących</t>
    </r>
    <r>
      <rPr>
        <i val="true"/>
        <vertAlign val="superscript"/>
        <sz val="11"/>
        <color rgb="FF333333"/>
        <rFont val="Calibri"/>
        <family val="2"/>
        <charset val="238"/>
      </rPr>
      <t xml:space="preserve"> g </t>
    </r>
  </si>
  <si>
    <t xml:space="preserve">Absolwenci szkół zasadniczych zawodowych,</t>
  </si>
  <si>
    <t xml:space="preserve">    liceów ogólnokształcących, techników oraz</t>
  </si>
  <si>
    <t xml:space="preserve">Graduates of basic vocational, general and techni-</t>
  </si>
  <si>
    <t xml:space="preserve">    artystycznych ogólnokształcących dających</t>
  </si>
  <si>
    <t xml:space="preserve">    cal secondary as well as general art leading to</t>
  </si>
  <si>
    <r>
      <rPr>
        <sz val="11"/>
        <color rgb="FF333333"/>
        <rFont val="Calibri"/>
        <family val="2"/>
        <charset val="238"/>
      </rPr>
      <t xml:space="preserve">    uprawnienia zawodowe </t>
    </r>
    <r>
      <rPr>
        <i val="true"/>
        <vertAlign val="superscript"/>
        <sz val="11"/>
        <color rgb="FF333333"/>
        <rFont val="Calibri"/>
        <family val="2"/>
        <charset val="238"/>
      </rPr>
      <t xml:space="preserve">ik </t>
    </r>
    <r>
      <rPr>
        <sz val="11"/>
        <color rgb="FF333333"/>
        <rFont val="Calibri"/>
        <family val="2"/>
        <charset val="238"/>
      </rPr>
      <t xml:space="preserve">(bez szkół dla doro-</t>
    </r>
  </si>
  <si>
    <r>
      <rPr>
        <i val="true"/>
        <sz val="11"/>
        <color rgb="FF333333"/>
        <rFont val="Calibri"/>
        <family val="2"/>
        <charset val="238"/>
      </rPr>
      <t xml:space="preserve">    professional certification schools </t>
    </r>
    <r>
      <rPr>
        <i val="true"/>
        <vertAlign val="superscript"/>
        <sz val="11"/>
        <color rgb="FF333333"/>
        <rFont val="Calibri"/>
        <family val="2"/>
        <charset val="238"/>
      </rPr>
      <t xml:space="preserve">ik</t>
    </r>
    <r>
      <rPr>
        <i val="true"/>
        <sz val="11"/>
        <color rgb="FF333333"/>
        <rFont val="Calibri"/>
        <family val="2"/>
        <charset val="238"/>
      </rPr>
      <t xml:space="preserve"> (excluding</t>
    </r>
  </si>
  <si>
    <t xml:space="preserve">    słych) na 1000 ludności </t>
  </si>
  <si>
    <t xml:space="preserve">    schools for adults) per 1000 population </t>
  </si>
  <si>
    <r>
      <rPr>
        <sz val="11"/>
        <color rgb="FF333333"/>
        <rFont val="Calibri"/>
        <family val="2"/>
        <charset val="238"/>
      </rPr>
      <t xml:space="preserve">Studenci szkół wyższych </t>
    </r>
    <r>
      <rPr>
        <i val="true"/>
        <vertAlign val="superscript"/>
        <sz val="11"/>
        <color rgb="FF333333"/>
        <rFont val="Calibri"/>
        <family val="2"/>
        <charset val="238"/>
      </rPr>
      <t xml:space="preserve">l</t>
    </r>
    <r>
      <rPr>
        <sz val="11"/>
        <color rgb="FF333333"/>
        <rFont val="Calibri"/>
        <family val="2"/>
        <charset val="238"/>
      </rPr>
      <t xml:space="preserve"> (stan w dniu 30 XI)</t>
    </r>
  </si>
  <si>
    <r>
      <rPr>
        <i val="true"/>
        <sz val="11"/>
        <color rgb="FF333333"/>
        <rFont val="Calibri"/>
        <family val="2"/>
        <charset val="238"/>
      </rPr>
      <t xml:space="preserve">Students of higher education institutions</t>
    </r>
    <r>
      <rPr>
        <i val="true"/>
        <vertAlign val="superscript"/>
        <sz val="11"/>
        <color rgb="FF333333"/>
        <rFont val="Calibri"/>
        <family val="2"/>
        <charset val="238"/>
      </rPr>
      <t xml:space="preserve"> l</t>
    </r>
    <r>
      <rPr>
        <i val="true"/>
        <sz val="11"/>
        <color rgb="FF333333"/>
        <rFont val="Calibri"/>
        <family val="2"/>
        <charset val="238"/>
      </rPr>
      <t xml:space="preserve"> (as of</t>
    </r>
  </si>
  <si>
    <t xml:space="preserve">    30 XI) in thous. </t>
  </si>
  <si>
    <r>
      <rPr>
        <i val="true"/>
        <sz val="11"/>
        <color rgb="FF333333"/>
        <rFont val="Calibri"/>
        <family val="2"/>
        <charset val="238"/>
      </rPr>
      <t xml:space="preserve">Graduates of higher education institutions</t>
    </r>
    <r>
      <rPr>
        <i val="true"/>
        <vertAlign val="superscript"/>
        <sz val="11"/>
        <color rgb="FF333333"/>
        <rFont val="Calibri"/>
        <family val="2"/>
        <charset val="238"/>
      </rPr>
      <t xml:space="preserve"> lm</t>
    </r>
  </si>
  <si>
    <r>
      <rPr>
        <sz val="11"/>
        <color rgb="FF333333"/>
        <rFont val="Calibri"/>
        <family val="2"/>
        <charset val="238"/>
      </rPr>
      <t xml:space="preserve">Absolwenci szkół wyższych</t>
    </r>
    <r>
      <rPr>
        <i val="true"/>
        <vertAlign val="superscript"/>
        <sz val="11"/>
        <color rgb="FF333333"/>
        <rFont val="Calibri"/>
        <family val="2"/>
        <charset val="238"/>
      </rPr>
      <t xml:space="preserve"> lm</t>
    </r>
    <r>
      <rPr>
        <sz val="11"/>
        <color rgb="FF333333"/>
        <rFont val="Calibri"/>
        <family val="2"/>
        <charset val="238"/>
      </rPr>
      <t xml:space="preserve"> w tys. </t>
    </r>
  </si>
  <si>
    <r>
      <rPr>
        <i val="true"/>
        <sz val="10"/>
        <color rgb="FF333333"/>
        <rFont val="Calibri"/>
        <family val="2"/>
        <charset val="238"/>
      </rPr>
      <t xml:space="preserve">a  </t>
    </r>
    <r>
      <rPr>
        <sz val="10"/>
        <color rgb="FF333333"/>
        <rFont val="Calibri"/>
        <family val="2"/>
        <charset val="238"/>
      </rPr>
      <t xml:space="preserve">Na podstawie bilansów.  </t>
    </r>
    <r>
      <rPr>
        <i val="true"/>
        <sz val="10"/>
        <color rgb="FF333333"/>
        <rFont val="Calibri"/>
        <family val="2"/>
        <charset val="238"/>
      </rPr>
      <t xml:space="preserve">b</t>
    </r>
    <r>
      <rPr>
        <sz val="10"/>
        <color rgb="FF333333"/>
        <rFont val="Calibri"/>
        <family val="2"/>
        <charset val="238"/>
      </rPr>
      <t xml:space="preserve">  Patrz uwagi ogólne do działu „Edukacja i wychowanie”, ust. 1 i 2 na str. 289.  </t>
    </r>
    <r>
      <rPr>
        <i val="true"/>
        <sz val="10"/>
        <color rgb="FF333333"/>
        <rFont val="Calibri"/>
        <family val="2"/>
        <charset val="238"/>
      </rPr>
      <t xml:space="preserve">c</t>
    </r>
    <r>
      <rPr>
        <sz val="10"/>
        <color rgb="FF333333"/>
        <rFont val="Calibri"/>
        <family val="2"/>
        <charset val="238"/>
      </rPr>
      <t xml:space="preserve">  Bez szkół dla dorosłych, z wyjątkiem szkół policealnych.  </t>
    </r>
    <r>
      <rPr>
        <i val="true"/>
        <sz val="10"/>
        <color rgb="FF333333"/>
        <rFont val="Calibri"/>
        <family val="2"/>
        <charset val="238"/>
      </rPr>
      <t xml:space="preserve">d</t>
    </r>
    <r>
      <rPr>
        <sz val="10"/>
        <color rgb="FF333333"/>
        <rFont val="Calibri"/>
        <family val="2"/>
        <charset val="238"/>
      </rPr>
      <t xml:space="preserve">  Bez dzieci w wieku 6 lat objętych edukacją w placówkach wychowania przedszkolnego</t>
    </r>
    <r>
      <rPr>
        <i val="true"/>
        <sz val="10"/>
        <color rgb="FF333333"/>
        <rFont val="Calibri"/>
        <family val="2"/>
        <charset val="238"/>
      </rPr>
      <t xml:space="preserve">.  e, f </t>
    </r>
    <r>
      <rPr>
        <sz val="10"/>
        <color rgb="FF333333"/>
        <rFont val="Calibri"/>
        <family val="2"/>
        <charset val="238"/>
      </rPr>
      <t xml:space="preserve">Od roku szkolnego 2004/05 łącznie:</t>
    </r>
    <r>
      <rPr>
        <i val="true"/>
        <sz val="10"/>
        <color rgb="FF333333"/>
        <rFont val="Calibri"/>
        <family val="2"/>
        <charset val="238"/>
      </rPr>
      <t xml:space="preserve"> e</t>
    </r>
    <r>
      <rPr>
        <sz val="10"/>
        <color rgb="FF333333"/>
        <rFont val="Calibri"/>
        <family val="2"/>
        <charset val="238"/>
      </rPr>
      <t xml:space="preserve"> – ze szkołami specjalnymi przysposabiającymi do pracy, </t>
    </r>
    <r>
      <rPr>
        <i val="true"/>
        <sz val="10"/>
        <color rgb="FF333333"/>
        <rFont val="Calibri"/>
        <family val="2"/>
        <charset val="238"/>
      </rPr>
      <t xml:space="preserve">f</t>
    </r>
    <r>
      <rPr>
        <sz val="10"/>
        <color rgb="FF333333"/>
        <rFont val="Calibri"/>
        <family val="2"/>
        <charset val="238"/>
      </rPr>
      <t xml:space="preserve"> – z uzupełniającymi odpowiednio: liceami ogólnokształcącymi i technikami.  </t>
    </r>
    <r>
      <rPr>
        <i val="true"/>
        <sz val="10"/>
        <color rgb="FF333333"/>
        <rFont val="Calibri"/>
        <family val="2"/>
        <charset val="238"/>
      </rPr>
      <t xml:space="preserve">g</t>
    </r>
    <r>
      <rPr>
        <sz val="10"/>
        <color rgb="FF333333"/>
        <rFont val="Calibri"/>
        <family val="2"/>
        <charset val="238"/>
      </rPr>
      <t xml:space="preserve">  Dające uprawnienia zawodowe. </t>
    </r>
    <r>
      <rPr>
        <i val="true"/>
        <sz val="10"/>
        <color rgb="FF333333"/>
        <rFont val="Calibri"/>
        <family val="2"/>
        <charset val="238"/>
      </rPr>
      <t xml:space="preserve"> h</t>
    </r>
    <r>
      <rPr>
        <sz val="10"/>
        <color rgb="FF333333"/>
        <rFont val="Calibri"/>
        <family val="2"/>
        <charset val="238"/>
      </rPr>
      <t xml:space="preserve">  Dane obejmują absolwentów klasy VIII i VI.</t>
    </r>
    <r>
      <rPr>
        <i val="true"/>
        <sz val="10"/>
        <color rgb="FF333333"/>
        <rFont val="Calibri"/>
        <family val="2"/>
        <charset val="238"/>
      </rPr>
      <t xml:space="preserve"> i </t>
    </r>
    <r>
      <rPr>
        <sz val="10"/>
        <color rgb="FF333333"/>
        <rFont val="Calibri"/>
        <family val="2"/>
        <charset val="238"/>
      </rPr>
      <t xml:space="preserve"> Łącznie z uzupełniającymi odpowiednio: liceami ogólnokształcącymi od roku szkolnego 2005/06 i technikami od roku szkolnego 2006/07. </t>
    </r>
    <r>
      <rPr>
        <i val="true"/>
        <sz val="10"/>
        <color rgb="FF333333"/>
        <rFont val="Calibri"/>
        <family val="2"/>
        <charset val="238"/>
      </rPr>
      <t xml:space="preserve"> k </t>
    </r>
    <r>
      <rPr>
        <sz val="10"/>
        <color rgb="FF333333"/>
        <rFont val="Calibri"/>
        <family val="2"/>
        <charset val="238"/>
      </rPr>
      <t xml:space="preserve"> Od roku szkolnego 2004/05 łącznie z liceami profilowanymi i szkołami specjalnymi przysposabiającymi do pracy.</t>
    </r>
    <r>
      <rPr>
        <i val="true"/>
        <sz val="10"/>
        <color rgb="FF333333"/>
        <rFont val="Calibri"/>
        <family val="2"/>
        <charset val="238"/>
      </rPr>
      <t xml:space="preserve">  l  </t>
    </r>
    <r>
      <rPr>
        <sz val="10"/>
        <color rgb="FF333333"/>
        <rFont val="Calibri"/>
        <family val="2"/>
        <charset val="238"/>
      </rPr>
      <t xml:space="preserve">Łącznie z filiami, zamiejscowymi ośrodkami dydaktycznymi, bez szkół resortu obrony narodowej oraz resortu spraw wewnętrznych; bez cudzoziemców.  </t>
    </r>
    <r>
      <rPr>
        <i val="true"/>
        <sz val="10"/>
        <color rgb="FF333333"/>
        <rFont val="Calibri"/>
        <family val="2"/>
        <charset val="238"/>
      </rPr>
      <t xml:space="preserve">m</t>
    </r>
    <r>
      <rPr>
        <sz val="10"/>
        <color rgb="FF333333"/>
        <rFont val="Calibri"/>
        <family val="2"/>
        <charset val="238"/>
      </rPr>
      <t xml:space="preserve">  Z poprzedniego roku akademickiego, a w roku 2000 – z roku kalendarzowego; patrz uwagi ogólne do działu „Edukacja i wychowanie”, ust. 14 na str. 292.  </t>
    </r>
  </si>
  <si>
    <t xml:space="preserve">a  Based on balances.  b  See general notes to the chapter “Education”, item 1 and 2 on page 289.  c  Excluding schools for adults, except post-secondary schools.  d  Excluding children aged 6 attending pre-primary education establishments.  e, f  Since 2004/05 school year including: e – special job-training schools, f – supplementary schools: general secondary and technical secondary respectively.  g  Leading to professional certification.  h  Data include graduates of 8th and 6th grade.  i  Including supplementary general schools: general secondary since 2005/06 school year and technical secondary since 2006/07 school year respectively.  k  Since 2004/05 school year including specialized secondary schools as well as special job-training schools.  l  Including branch sections, basic organizational units in another location as well as teaching centres in another location, excluding academies of the Ministry of National Defence and the Ministry of Internal Afairs; excluding foreigners.  m  From the previous academic year, and in 2000 – the calendar year; see general notes to the chapter “Education”, item 14 on page 292. </t>
  </si>
  <si>
    <r>
      <rPr>
        <sz val="11"/>
        <color rgb="FF333333"/>
        <rFont val="Calibri"/>
        <family val="2"/>
        <charset val="238"/>
      </rPr>
      <t xml:space="preserve">EDUKACJA</t>
    </r>
    <r>
      <rPr>
        <i val="true"/>
        <vertAlign val="superscript"/>
        <sz val="11"/>
        <color rgb="FF333333"/>
        <rFont val="Calibri"/>
        <family val="2"/>
        <charset val="238"/>
      </rPr>
      <t xml:space="preserve">a</t>
    </r>
    <r>
      <rPr>
        <sz val="11"/>
        <color rgb="FF333333"/>
        <rFont val="Calibri"/>
        <family val="2"/>
        <charset val="238"/>
      </rPr>
      <t xml:space="preserve">  I  WYCHOWANIE  (dok.) </t>
    </r>
  </si>
  <si>
    <r>
      <rPr>
        <i val="true"/>
        <sz val="11"/>
        <color rgb="FF333333"/>
        <rFont val="Calibri"/>
        <family val="2"/>
        <charset val="238"/>
      </rPr>
      <t xml:space="preserve">EDUCATION </t>
    </r>
    <r>
      <rPr>
        <i val="true"/>
        <vertAlign val="superscript"/>
        <sz val="11"/>
        <color rgb="FF333333"/>
        <rFont val="Calibri"/>
        <family val="2"/>
        <charset val="238"/>
      </rPr>
      <t xml:space="preserve">a</t>
    </r>
    <r>
      <rPr>
        <i val="true"/>
        <sz val="11"/>
        <color rgb="FF333333"/>
        <rFont val="Calibri"/>
        <family val="2"/>
        <charset val="238"/>
      </rPr>
      <t xml:space="preserve">  (cont.) </t>
    </r>
  </si>
  <si>
    <t xml:space="preserve">Uczniowie szkół dla dorosłych (stan na początku</t>
  </si>
  <si>
    <t xml:space="preserve">Students of schools for adults (as of beginning</t>
  </si>
  <si>
    <t xml:space="preserve">    roku szkolnego) w tys. </t>
  </si>
  <si>
    <t xml:space="preserve">    of the school year) in thous. </t>
  </si>
  <si>
    <t xml:space="preserve">Absolwenci szkół dla dorosłych w tys. </t>
  </si>
  <si>
    <t xml:space="preserve">Graduates of schools for adults in thous. </t>
  </si>
  <si>
    <t xml:space="preserve">Wychowanie przedszkolne (stan na początku roku</t>
  </si>
  <si>
    <t xml:space="preserve">Pre-primary education (as of beginning of the</t>
  </si>
  <si>
    <t xml:space="preserve">    szkolnego): </t>
  </si>
  <si>
    <t xml:space="preserve">    school year): </t>
  </si>
  <si>
    <t xml:space="preserve">    miejsca w przedszkolach w tys. </t>
  </si>
  <si>
    <t xml:space="preserve">    places in nursery schools in thous. </t>
  </si>
  <si>
    <r>
      <rPr>
        <sz val="11"/>
        <color rgb="FF333333"/>
        <rFont val="Calibri"/>
        <family val="2"/>
        <charset val="238"/>
      </rPr>
      <t xml:space="preserve">    dzieci </t>
    </r>
    <r>
      <rPr>
        <i val="true"/>
        <vertAlign val="superscript"/>
        <sz val="11"/>
        <color rgb="FF333333"/>
        <rFont val="Calibri"/>
        <family val="2"/>
        <charset val="238"/>
      </rPr>
      <t xml:space="preserve">b</t>
    </r>
    <r>
      <rPr>
        <sz val="11"/>
        <color rgb="FF333333"/>
        <rFont val="Calibri"/>
        <family val="2"/>
        <charset val="238"/>
      </rPr>
      <t xml:space="preserve"> w tys. </t>
    </r>
  </si>
  <si>
    <r>
      <rPr>
        <i val="true"/>
        <sz val="11"/>
        <color rgb="FF333333"/>
        <rFont val="Calibri"/>
        <family val="2"/>
        <charset val="238"/>
      </rPr>
      <t xml:space="preserve">    children</t>
    </r>
    <r>
      <rPr>
        <i val="true"/>
        <vertAlign val="superscript"/>
        <sz val="11"/>
        <color rgb="FF333333"/>
        <rFont val="Calibri"/>
        <family val="2"/>
        <charset val="238"/>
      </rPr>
      <t xml:space="preserve"> b</t>
    </r>
    <r>
      <rPr>
        <i val="true"/>
        <sz val="11"/>
        <color rgb="FF333333"/>
        <rFont val="Calibri"/>
        <family val="2"/>
        <charset val="238"/>
      </rPr>
      <t xml:space="preserve"> in thous. </t>
    </r>
  </si>
  <si>
    <t xml:space="preserve">        w przedszkolach </t>
  </si>
  <si>
    <t xml:space="preserve">        in nursery schools </t>
  </si>
  <si>
    <t xml:space="preserve">        w oddziałach przedszkolnych przy szkołach</t>
  </si>
  <si>
    <t xml:space="preserve">            podstawowych </t>
  </si>
  <si>
    <t xml:space="preserve">        in pre-primary sections in primary schools </t>
  </si>
  <si>
    <t xml:space="preserve">Dzieci w przedszkolach (stan na początku roku</t>
  </si>
  <si>
    <t xml:space="preserve">Children in nursery schools (as of beginning of the</t>
  </si>
  <si>
    <t xml:space="preserve">    szkolnego) na 1000 dzieci w wieku 3–6 lat </t>
  </si>
  <si>
    <t xml:space="preserve">    school year) per 1000 children aged 3–6 </t>
  </si>
  <si>
    <r>
      <rPr>
        <sz val="11"/>
        <color rgb="FF333333"/>
        <rFont val="Calibri"/>
        <family val="2"/>
        <charset val="238"/>
      </rPr>
      <t xml:space="preserve">OCHRONA  ZDROWIA</t>
    </r>
    <r>
      <rPr>
        <i val="true"/>
        <vertAlign val="superscript"/>
        <sz val="11"/>
        <color rgb="FF333333"/>
        <rFont val="Calibri"/>
        <family val="2"/>
        <charset val="238"/>
      </rPr>
      <t xml:space="preserve">c</t>
    </r>
    <r>
      <rPr>
        <sz val="11"/>
        <color rgb="FF333333"/>
        <rFont val="Calibri"/>
        <family val="2"/>
        <charset val="238"/>
      </rPr>
      <t xml:space="preserve">  I  POMOC  SPOŁECZNA </t>
    </r>
  </si>
  <si>
    <r>
      <rPr>
        <i val="true"/>
        <sz val="11"/>
        <color rgb="FF333333"/>
        <rFont val="Calibri"/>
        <family val="2"/>
        <charset val="238"/>
      </rPr>
      <t xml:space="preserve">HEALTH  CARE</t>
    </r>
    <r>
      <rPr>
        <i val="true"/>
        <vertAlign val="superscript"/>
        <sz val="11"/>
        <color rgb="FF333333"/>
        <rFont val="Calibri"/>
        <family val="2"/>
        <charset val="238"/>
      </rPr>
      <t xml:space="preserve">c</t>
    </r>
    <r>
      <rPr>
        <i val="true"/>
        <sz val="11"/>
        <color rgb="FF333333"/>
        <rFont val="Calibri"/>
        <family val="2"/>
        <charset val="238"/>
      </rPr>
      <t xml:space="preserve">  AND  SOCIAL  WELFARE </t>
    </r>
  </si>
  <si>
    <r>
      <rPr>
        <sz val="11"/>
        <color rgb="FF333333"/>
        <rFont val="Calibri"/>
        <family val="2"/>
        <charset val="238"/>
      </rPr>
      <t xml:space="preserve">Pracownicy medyczni </t>
    </r>
    <r>
      <rPr>
        <i val="true"/>
        <vertAlign val="superscript"/>
        <sz val="11"/>
        <color rgb="FF333333"/>
        <rFont val="Calibri"/>
        <family val="2"/>
        <charset val="238"/>
      </rPr>
      <t xml:space="preserve">d</t>
    </r>
    <r>
      <rPr>
        <sz val="11"/>
        <color rgb="FF333333"/>
        <rFont val="Calibri"/>
        <family val="2"/>
        <charset val="238"/>
      </rPr>
      <t xml:space="preserve"> (stan w dniu 31 XII): </t>
    </r>
  </si>
  <si>
    <r>
      <rPr>
        <i val="true"/>
        <sz val="11"/>
        <color rgb="FF333333"/>
        <rFont val="Calibri"/>
        <family val="2"/>
        <charset val="238"/>
      </rPr>
      <t xml:space="preserve">Medical personnel</t>
    </r>
    <r>
      <rPr>
        <i val="true"/>
        <vertAlign val="superscript"/>
        <sz val="11"/>
        <color rgb="FF333333"/>
        <rFont val="Calibri"/>
        <family val="2"/>
        <charset val="238"/>
      </rPr>
      <t xml:space="preserve"> d </t>
    </r>
    <r>
      <rPr>
        <i val="true"/>
        <sz val="11"/>
        <color rgb="FF333333"/>
        <rFont val="Calibri"/>
        <family val="2"/>
        <charset val="238"/>
      </rPr>
      <t xml:space="preserve">(as of 31 XII): </t>
    </r>
  </si>
  <si>
    <t xml:space="preserve">    lekarze </t>
  </si>
  <si>
    <t xml:space="preserve">    doctors </t>
  </si>
  <si>
    <t xml:space="preserve">    lekarze dentyści </t>
  </si>
  <si>
    <t xml:space="preserve">    dentists </t>
  </si>
  <si>
    <r>
      <rPr>
        <sz val="11"/>
        <color rgb="FF333333"/>
        <rFont val="Calibri"/>
        <family val="2"/>
        <charset val="238"/>
      </rPr>
      <t xml:space="preserve">    pielęgniarki </t>
    </r>
    <r>
      <rPr>
        <i val="true"/>
        <vertAlign val="superscript"/>
        <sz val="11"/>
        <color rgb="FF333333"/>
        <rFont val="Calibri"/>
        <family val="2"/>
        <charset val="238"/>
      </rPr>
      <t xml:space="preserve">e </t>
    </r>
  </si>
  <si>
    <r>
      <rPr>
        <i val="true"/>
        <sz val="11"/>
        <color rgb="FF333333"/>
        <rFont val="Calibri"/>
        <family val="2"/>
        <charset val="238"/>
      </rPr>
      <t xml:space="preserve">    nurses </t>
    </r>
    <r>
      <rPr>
        <i val="true"/>
        <vertAlign val="superscript"/>
        <sz val="11"/>
        <color rgb="FF333333"/>
        <rFont val="Calibri"/>
        <family val="2"/>
        <charset val="238"/>
      </rPr>
      <t xml:space="preserve">e </t>
    </r>
  </si>
  <si>
    <r>
      <rPr>
        <sz val="11"/>
        <color rgb="FF333333"/>
        <rFont val="Calibri"/>
        <family val="2"/>
        <charset val="238"/>
      </rPr>
      <t xml:space="preserve">Łóżka w szpitalach ogólnych </t>
    </r>
    <r>
      <rPr>
        <i val="true"/>
        <vertAlign val="superscript"/>
        <sz val="11"/>
        <color rgb="FF333333"/>
        <rFont val="Calibri"/>
        <family val="2"/>
        <charset val="238"/>
      </rPr>
      <t xml:space="preserve">f </t>
    </r>
    <r>
      <rPr>
        <sz val="11"/>
        <color rgb="FF333333"/>
        <rFont val="Calibri"/>
        <family val="2"/>
        <charset val="238"/>
      </rPr>
      <t xml:space="preserve">(stan w dniu 31 XII)</t>
    </r>
  </si>
  <si>
    <r>
      <rPr>
        <i val="true"/>
        <sz val="11"/>
        <color rgb="FF333333"/>
        <rFont val="Calibri"/>
        <family val="2"/>
        <charset val="238"/>
      </rPr>
      <t xml:space="preserve">Beds in general hospitals </t>
    </r>
    <r>
      <rPr>
        <i val="true"/>
        <vertAlign val="superscript"/>
        <sz val="11"/>
        <color rgb="FF333333"/>
        <rFont val="Calibri"/>
        <family val="2"/>
        <charset val="238"/>
      </rPr>
      <t xml:space="preserve">f</t>
    </r>
    <r>
      <rPr>
        <i val="true"/>
        <sz val="11"/>
        <color rgb="FF333333"/>
        <rFont val="Calibri"/>
        <family val="2"/>
        <charset val="238"/>
      </rPr>
      <t xml:space="preserve"> (as of 31 XII) per 10</t>
    </r>
  </si>
  <si>
    <t xml:space="preserve">    thous. population </t>
  </si>
  <si>
    <t xml:space="preserve">In-patients in general hospitals per 10 thous.</t>
  </si>
  <si>
    <t xml:space="preserve">Leczeni w szpitalach ogólnych na 10 tys. ludności </t>
  </si>
  <si>
    <t xml:space="preserve">    population </t>
  </si>
  <si>
    <r>
      <rPr>
        <sz val="11"/>
        <color rgb="FF333333"/>
        <rFont val="Calibri"/>
        <family val="2"/>
        <charset val="238"/>
      </rPr>
      <t xml:space="preserve">Przychodnie </t>
    </r>
    <r>
      <rPr>
        <i val="true"/>
        <vertAlign val="superscript"/>
        <sz val="11"/>
        <color rgb="FF333333"/>
        <rFont val="Calibri"/>
        <family val="2"/>
        <charset val="238"/>
      </rPr>
      <t xml:space="preserve">g </t>
    </r>
    <r>
      <rPr>
        <sz val="11"/>
        <color rgb="FF333333"/>
        <rFont val="Calibri"/>
        <family val="2"/>
        <charset val="238"/>
      </rPr>
      <t xml:space="preserve">(stan w dniu 31 XII) </t>
    </r>
  </si>
  <si>
    <r>
      <rPr>
        <i val="true"/>
        <sz val="11"/>
        <color rgb="FF333333"/>
        <rFont val="Calibri"/>
        <family val="2"/>
        <charset val="238"/>
      </rPr>
      <t xml:space="preserve">Out-patients departments </t>
    </r>
    <r>
      <rPr>
        <i val="true"/>
        <vertAlign val="superscript"/>
        <sz val="11"/>
        <color rgb="FF333333"/>
        <rFont val="Calibri"/>
        <family val="2"/>
        <charset val="238"/>
      </rPr>
      <t xml:space="preserve">g</t>
    </r>
    <r>
      <rPr>
        <i val="true"/>
        <sz val="11"/>
        <color rgb="FF333333"/>
        <rFont val="Calibri"/>
        <family val="2"/>
        <charset val="238"/>
      </rPr>
      <t xml:space="preserve"> (as of 31 XII) </t>
    </r>
  </si>
  <si>
    <t xml:space="preserve">Apteki ogólnodostępne (stan w dniu 31 XII) </t>
  </si>
  <si>
    <t xml:space="preserve">Generally available pharmacies (as of 31 XII) </t>
  </si>
  <si>
    <t xml:space="preserve">Population (as of 31 XII) per generally available</t>
  </si>
  <si>
    <t xml:space="preserve">Liczba ludności (stan w dniu 31 XII) na 1 aptekę </t>
  </si>
  <si>
    <t xml:space="preserve">    pharmacy </t>
  </si>
  <si>
    <t xml:space="preserve">Porady udzielone w zakresie ambulatoryjnej opieki</t>
  </si>
  <si>
    <t xml:space="preserve">Consultations provided within the scope of out-</t>
  </si>
  <si>
    <t xml:space="preserve">    zdrowotnej na 1 mieszkańca: </t>
  </si>
  <si>
    <t xml:space="preserve">    -patient health care per capita: </t>
  </si>
  <si>
    <t xml:space="preserve">    lekarskie </t>
  </si>
  <si>
    <t xml:space="preserve">    medical </t>
  </si>
  <si>
    <t xml:space="preserve">    stomatologiczne </t>
  </si>
  <si>
    <t xml:space="preserve">    dental </t>
  </si>
  <si>
    <r>
      <rPr>
        <sz val="11"/>
        <color rgb="FF333333"/>
        <rFont val="Calibri"/>
        <family val="2"/>
        <charset val="238"/>
      </rPr>
      <t xml:space="preserve">Dzieci w żłobkach </t>
    </r>
    <r>
      <rPr>
        <i val="true"/>
        <vertAlign val="superscript"/>
        <sz val="11"/>
        <color rgb="FF333333"/>
        <rFont val="Calibri"/>
        <family val="2"/>
        <charset val="238"/>
      </rPr>
      <t xml:space="preserve">h</t>
    </r>
    <r>
      <rPr>
        <sz val="11"/>
        <color rgb="FF333333"/>
        <rFont val="Calibri"/>
        <family val="2"/>
        <charset val="238"/>
      </rPr>
      <t xml:space="preserve"> i klubach dziecięcych (stan</t>
    </r>
  </si>
  <si>
    <r>
      <rPr>
        <i val="true"/>
        <sz val="11"/>
        <color rgb="FF333333"/>
        <rFont val="Calibri"/>
        <family val="2"/>
        <charset val="238"/>
      </rPr>
      <t xml:space="preserve">Children in nurseries </t>
    </r>
    <r>
      <rPr>
        <i val="true"/>
        <vertAlign val="superscript"/>
        <sz val="11"/>
        <color rgb="FF333333"/>
        <rFont val="Calibri"/>
        <family val="2"/>
        <charset val="238"/>
      </rPr>
      <t xml:space="preserve">h</t>
    </r>
    <r>
      <rPr>
        <i val="true"/>
        <sz val="11"/>
        <color rgb="FF333333"/>
        <rFont val="Calibri"/>
        <family val="2"/>
        <charset val="238"/>
      </rPr>
      <t xml:space="preserve"> and children's clubs (as of</t>
    </r>
  </si>
  <si>
    <r>
      <rPr>
        <sz val="11"/>
        <color rgb="FF333333"/>
        <rFont val="Calibri"/>
        <family val="2"/>
        <charset val="238"/>
      </rPr>
      <t xml:space="preserve">    w dniu 31 XII) na 1000 dzieci w wieku</t>
    </r>
    <r>
      <rPr>
        <i val="true"/>
        <vertAlign val="superscript"/>
        <sz val="11"/>
        <color rgb="FF333333"/>
        <rFont val="Calibri"/>
        <family val="2"/>
        <charset val="238"/>
      </rPr>
      <t xml:space="preserve"> i </t>
    </r>
    <r>
      <rPr>
        <sz val="11"/>
        <color rgb="FF333333"/>
        <rFont val="Calibri"/>
        <family val="2"/>
        <charset val="238"/>
      </rPr>
      <t xml:space="preserve">do lat 3 </t>
    </r>
  </si>
  <si>
    <r>
      <rPr>
        <i val="true"/>
        <sz val="11"/>
        <color rgb="FF333333"/>
        <rFont val="Calibri"/>
        <family val="2"/>
        <charset val="238"/>
      </rPr>
      <t xml:space="preserve">    31 XII) per 1000 children up to age 3 </t>
    </r>
    <r>
      <rPr>
        <i val="true"/>
        <vertAlign val="superscript"/>
        <sz val="11"/>
        <color rgb="FF333333"/>
        <rFont val="Calibri"/>
        <family val="2"/>
        <charset val="238"/>
      </rPr>
      <t xml:space="preserve">i </t>
    </r>
  </si>
  <si>
    <t xml:space="preserve">KULTURA.  TURYSTYKA </t>
  </si>
  <si>
    <t xml:space="preserve">CULTURE.  TOURISM </t>
  </si>
  <si>
    <t xml:space="preserve">Biblioteki publiczne (łącznie z filiami; stan w dniu</t>
  </si>
  <si>
    <t xml:space="preserve">    31 XII) </t>
  </si>
  <si>
    <t xml:space="preserve">Public libraries (including branches; as of 31 XII) </t>
  </si>
  <si>
    <t xml:space="preserve">Księgozbiór bibliotek publicznych (stan w dniu</t>
  </si>
  <si>
    <t xml:space="preserve">Public library collections (as of 31 XII) per 1000</t>
  </si>
  <si>
    <t xml:space="preserve">    31 XII) na 1000 ludności w wol. </t>
  </si>
  <si>
    <t xml:space="preserve">    population in vol. </t>
  </si>
  <si>
    <t xml:space="preserve">Czytelnicy bibliotek publicznych na 1000 ludności </t>
  </si>
  <si>
    <t xml:space="preserve">Public library borrowers per 1000 population </t>
  </si>
  <si>
    <t xml:space="preserve">Wypożyczenia księgozbioru z bibliotek publicz-</t>
  </si>
  <si>
    <t xml:space="preserve">    nych w wol.: </t>
  </si>
  <si>
    <t xml:space="preserve">Public library loans in vol.: </t>
  </si>
  <si>
    <t xml:space="preserve">    na 1 czytelnika </t>
  </si>
  <si>
    <t xml:space="preserve">    per borrower </t>
  </si>
  <si>
    <t xml:space="preserve">Miejsca w teatrach i instytucjach muzycznych (stan</t>
  </si>
  <si>
    <t xml:space="preserve">Seats in theatres and music institutions (as of 31</t>
  </si>
  <si>
    <t xml:space="preserve">    w dniu 31 XII) na 1000 ludności </t>
  </si>
  <si>
    <t xml:space="preserve">    XII) per 1000 population </t>
  </si>
  <si>
    <t xml:space="preserve">Widzowie i słuchacze w teatrach i instytucjach</t>
  </si>
  <si>
    <r>
      <rPr>
        <i val="true"/>
        <sz val="11"/>
        <color rgb="FF333333"/>
        <rFont val="Calibri"/>
        <family val="2"/>
        <charset val="238"/>
      </rPr>
      <t xml:space="preserve">Audience in theatres and music institutions </t>
    </r>
    <r>
      <rPr>
        <i val="true"/>
        <vertAlign val="superscript"/>
        <sz val="11"/>
        <color rgb="FF333333"/>
        <rFont val="Calibri"/>
        <family val="2"/>
        <charset val="238"/>
      </rPr>
      <t xml:space="preserve">k</t>
    </r>
  </si>
  <si>
    <r>
      <rPr>
        <sz val="11"/>
        <color rgb="FF333333"/>
        <rFont val="Calibri"/>
        <family val="2"/>
        <charset val="238"/>
      </rPr>
      <t xml:space="preserve">    muzycznych </t>
    </r>
    <r>
      <rPr>
        <i val="true"/>
        <vertAlign val="superscript"/>
        <sz val="11"/>
        <color rgb="FF333333"/>
        <rFont val="Calibri"/>
        <family val="2"/>
        <charset val="238"/>
      </rPr>
      <t xml:space="preserve">k</t>
    </r>
    <r>
      <rPr>
        <sz val="11"/>
        <color rgb="FF333333"/>
        <rFont val="Calibri"/>
        <family val="2"/>
        <charset val="238"/>
      </rPr>
      <t xml:space="preserve"> na 1000 ludności </t>
    </r>
  </si>
  <si>
    <t xml:space="preserve">Muzea i oddziały muzealne (stan w dniu 31 XII) </t>
  </si>
  <si>
    <t xml:space="preserve">Museums with branches (as of 31 XII) </t>
  </si>
  <si>
    <t xml:space="preserve">Zwiedzający muzea i wystawy na 1000 ludności </t>
  </si>
  <si>
    <t xml:space="preserve">Museum and exhibition visitors per 1000 population </t>
  </si>
  <si>
    <r>
      <rPr>
        <i val="true"/>
        <sz val="10"/>
        <color rgb="FF333333"/>
        <rFont val="Calibri"/>
        <family val="2"/>
        <charset val="238"/>
      </rPr>
      <t xml:space="preserve">a  </t>
    </r>
    <r>
      <rPr>
        <sz val="10"/>
        <color rgb="FF333333"/>
        <rFont val="Calibri"/>
        <family val="2"/>
        <charset val="238"/>
      </rPr>
      <t xml:space="preserve">Patrz uwagi ogólne do działu „Edukacja i wychowanie”, ust. 1 i 2 na str. 289. </t>
    </r>
    <r>
      <rPr>
        <i val="true"/>
        <sz val="10"/>
        <color rgb="FF333333"/>
        <rFont val="Calibri"/>
        <family val="2"/>
        <charset val="238"/>
      </rPr>
      <t xml:space="preserve"> b</t>
    </r>
    <r>
      <rPr>
        <sz val="10"/>
        <color rgb="FF333333"/>
        <rFont val="Calibri"/>
        <family val="2"/>
        <charset val="238"/>
      </rPr>
      <t xml:space="preserve">  Od roku 2008 łącznie z – nieuwzględnionymi w podziale według rodzaju placówek – zespołami wychowania przedszkolnego i punktami przedszkolnymi; od 2007 r. bez wychowania przedszkolnego w placówkach wykonujących działalność leczniczą (do 2011 r. określanych jako zakłady opieki zdrowotnej). </t>
    </r>
    <r>
      <rPr>
        <i val="true"/>
        <sz val="10"/>
        <color rgb="FF333333"/>
        <rFont val="Calibri"/>
        <family val="2"/>
        <charset val="238"/>
      </rPr>
      <t xml:space="preserve"> c </t>
    </r>
    <r>
      <rPr>
        <sz val="10"/>
        <color rgb="FF333333"/>
        <rFont val="Calibri"/>
        <family val="2"/>
        <charset val="238"/>
      </rPr>
      <t xml:space="preserve"> W 2012 r. dane podaje się łącznie z MON, MSW i ABW.  </t>
    </r>
    <r>
      <rPr>
        <i val="true"/>
        <sz val="10"/>
        <color rgb="FF333333"/>
        <rFont val="Calibri"/>
        <family val="2"/>
        <charset val="238"/>
      </rPr>
      <t xml:space="preserve">d</t>
    </r>
    <r>
      <rPr>
        <sz val="10"/>
        <color rgb="FF333333"/>
        <rFont val="Calibri"/>
        <family val="2"/>
        <charset val="238"/>
      </rPr>
      <t xml:space="preserve">  Od 2005 r. pracujący bezpośrednio z pacjentem; od 2006 r. łącznie z osobami, dla których głównym miejscem pracy jest praktyka lekarska i pielęgniarska.  </t>
    </r>
    <r>
      <rPr>
        <i val="true"/>
        <sz val="10"/>
        <color rgb="FF333333"/>
        <rFont val="Calibri"/>
        <family val="2"/>
        <charset val="238"/>
      </rPr>
      <t xml:space="preserve">e</t>
    </r>
    <r>
      <rPr>
        <sz val="10"/>
        <color rgb="FF333333"/>
        <rFont val="Calibri"/>
        <family val="2"/>
        <charset val="238"/>
      </rPr>
      <t xml:space="preserve">  Łącznie z magistrami pielęgniarstwa.</t>
    </r>
    <r>
      <rPr>
        <i val="true"/>
        <sz val="10"/>
        <color rgb="FF333333"/>
        <rFont val="Calibri"/>
        <family val="2"/>
        <charset val="238"/>
      </rPr>
      <t xml:space="preserve">  f</t>
    </r>
    <r>
      <rPr>
        <sz val="10"/>
        <color rgb="FF333333"/>
        <rFont val="Calibri"/>
        <family val="2"/>
        <charset val="238"/>
      </rPr>
      <t xml:space="preserve">  Bez miejsc dziennych na oddziałach szpitalnych; od 2008 r. łącznie z łóżkami i inkubatorami dla noworodków.</t>
    </r>
    <r>
      <rPr>
        <i val="true"/>
        <sz val="10"/>
        <color rgb="FF333333"/>
        <rFont val="Calibri"/>
        <family val="2"/>
        <charset val="238"/>
      </rPr>
      <t xml:space="preserve">  g </t>
    </r>
    <r>
      <rPr>
        <sz val="10"/>
        <color rgb="FF333333"/>
        <rFont val="Calibri"/>
        <family val="2"/>
        <charset val="238"/>
      </rPr>
      <t xml:space="preserve"> Patrz uwagi ogólne do działu „Ochrona zdrowia i pomoc społeczna” ust. 2 na str. 342.  </t>
    </r>
    <r>
      <rPr>
        <i val="true"/>
        <sz val="10"/>
        <color rgb="FF333333"/>
        <rFont val="Calibri"/>
        <family val="2"/>
        <charset val="238"/>
      </rPr>
      <t xml:space="preserve">h </t>
    </r>
    <r>
      <rPr>
        <sz val="10"/>
        <color rgb="FF333333"/>
        <rFont val="Calibri"/>
        <family val="2"/>
        <charset val="238"/>
      </rPr>
      <t xml:space="preserve"> Łącznie z oddziałami żłobkowymi. </t>
    </r>
    <r>
      <rPr>
        <i val="true"/>
        <sz val="10"/>
        <color rgb="FF333333"/>
        <rFont val="Calibri"/>
        <family val="2"/>
        <charset val="238"/>
      </rPr>
      <t xml:space="preserve"> i</t>
    </r>
    <r>
      <rPr>
        <sz val="10"/>
        <color rgb="FF333333"/>
        <rFont val="Calibri"/>
        <family val="2"/>
        <charset val="238"/>
      </rPr>
      <t xml:space="preserve">  Do 2010 r. bez klubów dziecięcych. </t>
    </r>
    <r>
      <rPr>
        <i val="true"/>
        <sz val="10"/>
        <color rgb="FF333333"/>
        <rFont val="Calibri"/>
        <family val="2"/>
        <charset val="238"/>
      </rPr>
      <t xml:space="preserve"> k</t>
    </r>
    <r>
      <rPr>
        <sz val="10"/>
        <color rgb="FF333333"/>
        <rFont val="Calibri"/>
        <family val="2"/>
        <charset val="238"/>
      </rPr>
      <t xml:space="preserve">  Dane dotyczą działalności prowadzonej na terenie województwa, łącznie z imprezami organizowanymi w plenerze. </t>
    </r>
  </si>
  <si>
    <t xml:space="preserve">a  See general notes to the chapter “Education”, item 1 and 2 on page 289.  b  Since 2008 including, entities excluding in division according to type, pre-primary education groups and pre-primary points; since 2007 excluding pre-primary education in the inits performing health care activities (unit the 2011 defined as health care institution).  c  In 2012 data include health care: of the Ministry of National Defence, the Ministry of Interior, the Internal Security Agency.  d  Since 2005 working directly with a patient; since 2006 including persons for whom the primary workplace is a medical and nurse practice.  e  Including master nurses.  f  Excluding day places in hospital wards; since 2008 including beds and incubators for newborns.  g  See general notes to the chapter “Health care and social welfare”, item 2 on page 342.  h  Including nursery wards.  i  Until 2010 excluding children's clubs.  k  Data concern activity performed in voivodship area, including outdoor events. </t>
  </si>
  <si>
    <t xml:space="preserve">KULTURA.  TURYSTYKA  (dok.) </t>
  </si>
  <si>
    <t xml:space="preserve">CULTURE.  TOURISM  (cont.) </t>
  </si>
  <si>
    <t xml:space="preserve">Kina stałe (stan w dniu 31 XII) </t>
  </si>
  <si>
    <t xml:space="preserve">Fixed cinemas (as of 31 XII) </t>
  </si>
  <si>
    <t xml:space="preserve">Miejsca na widowni w kinach stałych (stan w dniu</t>
  </si>
  <si>
    <t xml:space="preserve">Seats in fixed cinemas (as of 31 XII) per 1000</t>
  </si>
  <si>
    <t xml:space="preserve">    31 XII) na 1000 ludności </t>
  </si>
  <si>
    <t xml:space="preserve">Widzowie w kinach stałych na 1000 ludności </t>
  </si>
  <si>
    <t xml:space="preserve">Audience in fixed cinemas per 1000 population </t>
  </si>
  <si>
    <t xml:space="preserve">Abonenci (stan w dniu 31 XII) na 1000 ludności: </t>
  </si>
  <si>
    <t xml:space="preserve">Subscribers (as of 31 XII) per 1000 population: </t>
  </si>
  <si>
    <t xml:space="preserve">    radiowi </t>
  </si>
  <si>
    <t xml:space="preserve">    radio </t>
  </si>
  <si>
    <t xml:space="preserve">    telewizyjni </t>
  </si>
  <si>
    <t xml:space="preserve">    television </t>
  </si>
  <si>
    <r>
      <rPr>
        <sz val="11"/>
        <color rgb="FF333333"/>
        <rFont val="Calibri"/>
        <family val="2"/>
        <charset val="238"/>
      </rPr>
      <t xml:space="preserve">Baza noclegowa turystyki </t>
    </r>
    <r>
      <rPr>
        <i val="true"/>
        <vertAlign val="superscript"/>
        <sz val="11"/>
        <color rgb="FF333333"/>
        <rFont val="Calibri"/>
        <family val="2"/>
        <charset val="238"/>
      </rPr>
      <t xml:space="preserve">a</t>
    </r>
    <r>
      <rPr>
        <sz val="11"/>
        <color rgb="FF333333"/>
        <rFont val="Calibri"/>
        <family val="2"/>
        <charset val="238"/>
      </rPr>
      <t xml:space="preserve"> (stan w dniu 31 VII) </t>
    </r>
  </si>
  <si>
    <r>
      <rPr>
        <i val="true"/>
        <sz val="11"/>
        <color rgb="FF333333"/>
        <rFont val="Calibri"/>
        <family val="2"/>
        <charset val="238"/>
      </rPr>
      <t xml:space="preserve">Tourist accommodation establishments </t>
    </r>
    <r>
      <rPr>
        <i val="true"/>
        <vertAlign val="superscript"/>
        <sz val="11"/>
        <color rgb="FF333333"/>
        <rFont val="Calibri"/>
        <family val="2"/>
        <charset val="238"/>
      </rPr>
      <t xml:space="preserve">a</t>
    </r>
    <r>
      <rPr>
        <i val="true"/>
        <sz val="11"/>
        <color rgb="FF333333"/>
        <rFont val="Calibri"/>
        <family val="2"/>
        <charset val="238"/>
      </rPr>
      <t xml:space="preserve"> (as of 31 VII) </t>
    </r>
  </si>
  <si>
    <t xml:space="preserve">    w tym hotele </t>
  </si>
  <si>
    <t xml:space="preserve">    of which hotels </t>
  </si>
  <si>
    <t xml:space="preserve">Miejsca noclegowe (stan w dniu 31 VII) na 10 tys.</t>
  </si>
  <si>
    <t xml:space="preserve">Number of beds (as of 31 VII) per 10 thous.</t>
  </si>
  <si>
    <t xml:space="preserve">    ludności </t>
  </si>
  <si>
    <t xml:space="preserve">Korzystający z noclegów na 1000 ludności </t>
  </si>
  <si>
    <t xml:space="preserve">Tourists accommodated per 1000 population </t>
  </si>
  <si>
    <r>
      <rPr>
        <sz val="11"/>
        <color rgb="FF333333"/>
        <rFont val="Calibri"/>
        <family val="2"/>
        <charset val="238"/>
      </rPr>
      <t xml:space="preserve">ROLNICTWO</t>
    </r>
    <r>
      <rPr>
        <i val="true"/>
        <vertAlign val="superscript"/>
        <sz val="11"/>
        <color rgb="FF333333"/>
        <rFont val="Calibri"/>
        <family val="2"/>
        <charset val="238"/>
      </rPr>
      <t xml:space="preserve">b</t>
    </r>
    <r>
      <rPr>
        <sz val="11"/>
        <color rgb="FF333333"/>
        <rFont val="Calibri"/>
        <family val="2"/>
        <charset val="238"/>
      </rPr>
      <t xml:space="preserve">  I  LEŚNICTWO </t>
    </r>
  </si>
  <si>
    <r>
      <rPr>
        <i val="true"/>
        <sz val="11"/>
        <color rgb="FF333333"/>
        <rFont val="Calibri"/>
        <family val="2"/>
        <charset val="238"/>
      </rPr>
      <t xml:space="preserve">AGRICULTURE</t>
    </r>
    <r>
      <rPr>
        <i val="true"/>
        <vertAlign val="superscript"/>
        <sz val="11"/>
        <color rgb="FF333333"/>
        <rFont val="Calibri"/>
        <family val="2"/>
        <charset val="238"/>
      </rPr>
      <t xml:space="preserve">b </t>
    </r>
    <r>
      <rPr>
        <i val="true"/>
        <sz val="11"/>
        <color rgb="FF333333"/>
        <rFont val="Calibri"/>
        <family val="2"/>
        <charset val="238"/>
      </rPr>
      <t xml:space="preserve"> AND  FORESTRY </t>
    </r>
  </si>
  <si>
    <r>
      <rPr>
        <sz val="11"/>
        <color rgb="FF333333"/>
        <rFont val="Calibri"/>
        <family val="2"/>
        <charset val="238"/>
      </rPr>
      <t xml:space="preserve">Użytki rolne (stan w czerwcu) </t>
    </r>
    <r>
      <rPr>
        <i val="true"/>
        <vertAlign val="superscript"/>
        <sz val="11"/>
        <color rgb="FF333333"/>
        <rFont val="Calibri"/>
        <family val="2"/>
        <charset val="238"/>
      </rPr>
      <t xml:space="preserve">cd</t>
    </r>
    <r>
      <rPr>
        <sz val="11"/>
        <color rgb="FF333333"/>
        <rFont val="Calibri"/>
        <family val="2"/>
        <charset val="238"/>
      </rPr>
      <t xml:space="preserve"> w tys. ha </t>
    </r>
  </si>
  <si>
    <r>
      <rPr>
        <i val="true"/>
        <sz val="11"/>
        <color rgb="FF333333"/>
        <rFont val="Calibri"/>
        <family val="2"/>
        <charset val="238"/>
      </rPr>
      <t xml:space="preserve">Agricultural land (as of June) </t>
    </r>
    <r>
      <rPr>
        <i val="true"/>
        <vertAlign val="superscript"/>
        <sz val="11"/>
        <color rgb="FF333333"/>
        <rFont val="Calibri"/>
        <family val="2"/>
        <charset val="238"/>
      </rPr>
      <t xml:space="preserve">cd</t>
    </r>
    <r>
      <rPr>
        <i val="true"/>
        <sz val="11"/>
        <color rgb="FF333333"/>
        <rFont val="Calibri"/>
        <family val="2"/>
        <charset val="238"/>
      </rPr>
      <t xml:space="preserve"> in thous. ha </t>
    </r>
  </si>
  <si>
    <t xml:space="preserve">    w tym w dobrej kulturze rolnej w % </t>
  </si>
  <si>
    <t xml:space="preserve">    of which in good agricultural condition in % </t>
  </si>
  <si>
    <r>
      <rPr>
        <sz val="11"/>
        <color rgb="FF333333"/>
        <rFont val="Calibri"/>
        <family val="2"/>
        <charset val="238"/>
      </rPr>
      <t xml:space="preserve">Powierzchnia zasiewów (stan w czerwcu) </t>
    </r>
    <r>
      <rPr>
        <i val="true"/>
        <vertAlign val="superscript"/>
        <sz val="11"/>
        <color rgb="FF333333"/>
        <rFont val="Calibri"/>
        <family val="2"/>
        <charset val="238"/>
      </rPr>
      <t xml:space="preserve">de</t>
    </r>
    <r>
      <rPr>
        <sz val="11"/>
        <color rgb="FF333333"/>
        <rFont val="Calibri"/>
        <family val="2"/>
        <charset val="238"/>
      </rPr>
      <t xml:space="preserve"> w tys.</t>
    </r>
  </si>
  <si>
    <t xml:space="preserve">    ha </t>
  </si>
  <si>
    <r>
      <rPr>
        <i val="true"/>
        <sz val="11"/>
        <color rgb="FF333333"/>
        <rFont val="Calibri"/>
        <family val="2"/>
        <charset val="238"/>
      </rPr>
      <t xml:space="preserve">Sown area (as of June) </t>
    </r>
    <r>
      <rPr>
        <i val="true"/>
        <vertAlign val="superscript"/>
        <sz val="11"/>
        <color rgb="FF333333"/>
        <rFont val="Calibri"/>
        <family val="2"/>
        <charset val="238"/>
      </rPr>
      <t xml:space="preserve">de</t>
    </r>
    <r>
      <rPr>
        <i val="true"/>
        <sz val="11"/>
        <color rgb="FF333333"/>
        <rFont val="Calibri"/>
        <family val="2"/>
        <charset val="238"/>
      </rPr>
      <t xml:space="preserve"> in thous. ha </t>
    </r>
  </si>
  <si>
    <t xml:space="preserve">    w tym w %: </t>
  </si>
  <si>
    <t xml:space="preserve">    of which in %: </t>
  </si>
  <si>
    <t xml:space="preserve">        zboża podstawowe (łącznie z mieszankami</t>
  </si>
  <si>
    <t xml:space="preserve">            zbożowymi) </t>
  </si>
  <si>
    <t xml:space="preserve">        basic cereals (including cereal mixed) </t>
  </si>
  <si>
    <t xml:space="preserve">            w tym: pszenica </t>
  </si>
  <si>
    <t xml:space="preserve">            of which: wheat </t>
  </si>
  <si>
    <t xml:space="preserve">                           żyto </t>
  </si>
  <si>
    <t xml:space="preserve">                                rye </t>
  </si>
  <si>
    <t xml:space="preserve">        ziemniaki </t>
  </si>
  <si>
    <t xml:space="preserve">        potatoes </t>
  </si>
  <si>
    <t xml:space="preserve">        buraki cukrowe </t>
  </si>
  <si>
    <t xml:space="preserve">        sugar beets </t>
  </si>
  <si>
    <t xml:space="preserve">Zbiory w tys. t: </t>
  </si>
  <si>
    <t xml:space="preserve">Crop production in thous. t: </t>
  </si>
  <si>
    <t xml:space="preserve">    zboża podstawowe (łącznie z mieszankami</t>
  </si>
  <si>
    <t xml:space="preserve">        zbożowymi) </t>
  </si>
  <si>
    <t xml:space="preserve">    basic cereals (including cereal mixed) </t>
  </si>
  <si>
    <t xml:space="preserve">        w tym: pszenica </t>
  </si>
  <si>
    <t xml:space="preserve">        of which: wheat </t>
  </si>
  <si>
    <t xml:space="preserve">                       żyto </t>
  </si>
  <si>
    <t xml:space="preserve">                            rye </t>
  </si>
  <si>
    <r>
      <rPr>
        <sz val="11"/>
        <color rgb="FF333333"/>
        <rFont val="Calibri"/>
        <family val="2"/>
        <charset val="238"/>
      </rPr>
      <t xml:space="preserve">    ziemniaki</t>
    </r>
    <r>
      <rPr>
        <i val="true"/>
        <vertAlign val="superscript"/>
        <sz val="11"/>
        <color rgb="FF333333"/>
        <rFont val="Calibri"/>
        <family val="2"/>
        <charset val="238"/>
      </rPr>
      <t xml:space="preserve"> f </t>
    </r>
  </si>
  <si>
    <r>
      <rPr>
        <i val="true"/>
        <sz val="11"/>
        <color rgb="FF333333"/>
        <rFont val="Calibri"/>
        <family val="2"/>
        <charset val="238"/>
      </rPr>
      <t xml:space="preserve">    potatoes</t>
    </r>
    <r>
      <rPr>
        <i val="true"/>
        <vertAlign val="superscript"/>
        <sz val="11"/>
        <color rgb="FF333333"/>
        <rFont val="Calibri"/>
        <family val="2"/>
        <charset val="238"/>
      </rPr>
      <t xml:space="preserve"> f </t>
    </r>
  </si>
  <si>
    <t xml:space="preserve">    buraki cukrowe </t>
  </si>
  <si>
    <t xml:space="preserve">    sugar beets </t>
  </si>
  <si>
    <t xml:space="preserve">Plony z 1 ha w dt: </t>
  </si>
  <si>
    <t xml:space="preserve">Yields per 1 ha in dt: </t>
  </si>
  <si>
    <t xml:space="preserve">                       żyto </t>
  </si>
  <si>
    <r>
      <rPr>
        <sz val="11"/>
        <color rgb="FF333333"/>
        <rFont val="Calibri"/>
        <family val="2"/>
        <charset val="238"/>
      </rPr>
      <t xml:space="preserve">Zwierzęta gospodarskie </t>
    </r>
    <r>
      <rPr>
        <i val="true"/>
        <vertAlign val="superscript"/>
        <sz val="11"/>
        <color rgb="FF333333"/>
        <rFont val="Calibri"/>
        <family val="2"/>
        <charset val="238"/>
      </rPr>
      <t xml:space="preserve">d</t>
    </r>
    <r>
      <rPr>
        <sz val="11"/>
        <color rgb="FF333333"/>
        <rFont val="Calibri"/>
        <family val="2"/>
        <charset val="238"/>
      </rPr>
      <t xml:space="preserve">: </t>
    </r>
  </si>
  <si>
    <r>
      <rPr>
        <i val="true"/>
        <sz val="11"/>
        <color rgb="FF333333"/>
        <rFont val="Calibri"/>
        <family val="2"/>
        <charset val="238"/>
      </rPr>
      <t xml:space="preserve">Livestock </t>
    </r>
    <r>
      <rPr>
        <i val="true"/>
        <vertAlign val="superscript"/>
        <sz val="11"/>
        <color rgb="FF333333"/>
        <rFont val="Calibri"/>
        <family val="2"/>
        <charset val="238"/>
      </rPr>
      <t xml:space="preserve">d</t>
    </r>
    <r>
      <rPr>
        <i val="true"/>
        <sz val="11"/>
        <color rgb="FF333333"/>
        <rFont val="Calibri"/>
        <family val="2"/>
        <charset val="238"/>
      </rPr>
      <t xml:space="preserve">: </t>
    </r>
  </si>
  <si>
    <t xml:space="preserve">    bydło (stan w czerwcu): </t>
  </si>
  <si>
    <t xml:space="preserve">    cattle (as of June): </t>
  </si>
  <si>
    <t xml:space="preserve">        w tysiącach sztuk </t>
  </si>
  <si>
    <t xml:space="preserve">        in thousand heads </t>
  </si>
  <si>
    <r>
      <rPr>
        <sz val="11"/>
        <color rgb="FF333333"/>
        <rFont val="Calibri"/>
        <family val="2"/>
        <charset val="238"/>
      </rPr>
      <t xml:space="preserve">        na 100 ha użytków rolnych </t>
    </r>
    <r>
      <rPr>
        <i val="true"/>
        <vertAlign val="superscript"/>
        <sz val="11"/>
        <color rgb="FF333333"/>
        <rFont val="Calibri"/>
        <family val="2"/>
        <charset val="238"/>
      </rPr>
      <t xml:space="preserve">c</t>
    </r>
    <r>
      <rPr>
        <sz val="11"/>
        <color rgb="FF333333"/>
        <rFont val="Calibri"/>
        <family val="2"/>
        <charset val="238"/>
      </rPr>
      <t xml:space="preserve"> w szt. </t>
    </r>
  </si>
  <si>
    <r>
      <rPr>
        <i val="true"/>
        <sz val="11"/>
        <color rgb="FF333333"/>
        <rFont val="Calibri"/>
        <family val="2"/>
        <charset val="238"/>
      </rPr>
      <t xml:space="preserve">        per 100 ha of agricultural land </t>
    </r>
    <r>
      <rPr>
        <i val="true"/>
        <vertAlign val="superscript"/>
        <sz val="11"/>
        <color rgb="FF333333"/>
        <rFont val="Calibri"/>
        <family val="2"/>
        <charset val="238"/>
      </rPr>
      <t xml:space="preserve">c</t>
    </r>
    <r>
      <rPr>
        <i val="true"/>
        <sz val="11"/>
        <color rgb="FF333333"/>
        <rFont val="Calibri"/>
        <family val="2"/>
        <charset val="238"/>
      </rPr>
      <t xml:space="preserve"> in heads </t>
    </r>
  </si>
  <si>
    <t xml:space="preserve">    trzoda chlewna (stan w końcu lipca): </t>
  </si>
  <si>
    <t xml:space="preserve">    pigs (as of the end of July): </t>
  </si>
  <si>
    <r>
      <rPr>
        <sz val="11"/>
        <color rgb="FF333333"/>
        <rFont val="Calibri"/>
        <family val="2"/>
        <charset val="238"/>
      </rPr>
      <t xml:space="preserve">Produkcja na 1 ha użytków rolnych</t>
    </r>
    <r>
      <rPr>
        <i val="true"/>
        <vertAlign val="superscript"/>
        <sz val="11"/>
        <color rgb="FF333333"/>
        <rFont val="Calibri"/>
        <family val="2"/>
        <charset val="238"/>
      </rPr>
      <t xml:space="preserve"> c</t>
    </r>
    <r>
      <rPr>
        <sz val="11"/>
        <color rgb="FF333333"/>
        <rFont val="Calibri"/>
        <family val="2"/>
        <charset val="238"/>
      </rPr>
      <t xml:space="preserve">: </t>
    </r>
  </si>
  <si>
    <r>
      <rPr>
        <i val="true"/>
        <sz val="11"/>
        <color rgb="FF333333"/>
        <rFont val="Calibri"/>
        <family val="2"/>
        <charset val="238"/>
      </rPr>
      <t xml:space="preserve">Production per ha of agricultural land </t>
    </r>
    <r>
      <rPr>
        <i val="true"/>
        <vertAlign val="superscript"/>
        <sz val="11"/>
        <color rgb="FF333333"/>
        <rFont val="Calibri"/>
        <family val="2"/>
        <charset val="238"/>
      </rPr>
      <t xml:space="preserve">c</t>
    </r>
    <r>
      <rPr>
        <i val="true"/>
        <sz val="11"/>
        <color rgb="FF333333"/>
        <rFont val="Calibri"/>
        <family val="2"/>
        <charset val="238"/>
      </rPr>
      <t xml:space="preserve">: </t>
    </r>
  </si>
  <si>
    <t xml:space="preserve">    żywca rzeźnego w przeliczeniu na mięso</t>
  </si>
  <si>
    <t xml:space="preserve">    of animals for slaughter in terms of meat (inclu-</t>
  </si>
  <si>
    <r>
      <rPr>
        <sz val="11"/>
        <color rgb="FF333333"/>
        <rFont val="Calibri"/>
        <family val="2"/>
        <charset val="238"/>
      </rPr>
      <t xml:space="preserve">        (łącznie z tłuszczami i podrobami) </t>
    </r>
    <r>
      <rPr>
        <i val="true"/>
        <vertAlign val="superscript"/>
        <sz val="11"/>
        <color rgb="FF333333"/>
        <rFont val="Calibri"/>
        <family val="2"/>
        <charset val="238"/>
      </rPr>
      <t xml:space="preserve">g</t>
    </r>
    <r>
      <rPr>
        <sz val="11"/>
        <color rgb="FF333333"/>
        <rFont val="Calibri"/>
        <family val="2"/>
        <charset val="238"/>
      </rPr>
      <t xml:space="preserve"> w kg </t>
    </r>
  </si>
  <si>
    <r>
      <rPr>
        <i val="true"/>
        <sz val="11"/>
        <color rgb="FF333333"/>
        <rFont val="Calibri"/>
        <family val="2"/>
        <charset val="238"/>
      </rPr>
      <t xml:space="preserve">        ding fats and pluck) </t>
    </r>
    <r>
      <rPr>
        <i val="true"/>
        <vertAlign val="superscript"/>
        <sz val="11"/>
        <color rgb="FF333333"/>
        <rFont val="Calibri"/>
        <family val="2"/>
        <charset val="238"/>
      </rPr>
      <t xml:space="preserve">g</t>
    </r>
    <r>
      <rPr>
        <i val="true"/>
        <sz val="11"/>
        <color rgb="FF333333"/>
        <rFont val="Calibri"/>
        <family val="2"/>
        <charset val="238"/>
      </rPr>
      <t xml:space="preserve"> in kg </t>
    </r>
  </si>
  <si>
    <t xml:space="preserve">    mleka krowiego w l </t>
  </si>
  <si>
    <t xml:space="preserve">    of cows' milk in l </t>
  </si>
  <si>
    <r>
      <rPr>
        <i val="true"/>
        <sz val="10"/>
        <color rgb="FF333333"/>
        <rFont val="Calibri"/>
        <family val="2"/>
        <charset val="238"/>
      </rPr>
      <t xml:space="preserve">a  </t>
    </r>
    <r>
      <rPr>
        <sz val="10"/>
        <color rgb="FF333333"/>
        <rFont val="Calibri"/>
        <family val="2"/>
        <charset val="238"/>
      </rPr>
      <t xml:space="preserve">Od 2011 r. dotyczy obiektów posiadających 10 i więcej miejsc noclegowych.  </t>
    </r>
    <r>
      <rPr>
        <i val="true"/>
        <sz val="10"/>
        <color rgb="FF333333"/>
        <rFont val="Calibri"/>
        <family val="2"/>
        <charset val="238"/>
      </rPr>
      <t xml:space="preserve">b</t>
    </r>
    <r>
      <rPr>
        <sz val="10"/>
        <color rgb="FF333333"/>
        <rFont val="Calibri"/>
        <family val="2"/>
        <charset val="238"/>
      </rPr>
      <t xml:space="preserve">  Dane według siedziby użytkownika gospodarstwa. </t>
    </r>
    <r>
      <rPr>
        <i val="true"/>
        <sz val="10"/>
        <color rgb="FF333333"/>
        <rFont val="Calibri"/>
        <family val="2"/>
        <charset val="238"/>
      </rPr>
      <t xml:space="preserve">c</t>
    </r>
    <r>
      <rPr>
        <sz val="10"/>
        <color rgb="FF333333"/>
        <rFont val="Calibri"/>
        <family val="2"/>
        <charset val="238"/>
      </rPr>
      <t xml:space="preserve">  Od 2010 r. bez gruntów posiadaczy użytków rolnych nieprowadzących działalności rolniczej oraz gruntów posiadaczy poniżej 1 ha użytków rolnych prowadzących działalność rolniczą o małej skali.  </t>
    </r>
    <r>
      <rPr>
        <i val="true"/>
        <sz val="10"/>
        <color rgb="FF333333"/>
        <rFont val="Calibri"/>
        <family val="2"/>
        <charset val="238"/>
      </rPr>
      <t xml:space="preserve">d</t>
    </r>
    <r>
      <rPr>
        <sz val="10"/>
        <color rgb="FF333333"/>
        <rFont val="Calibri"/>
        <family val="2"/>
        <charset val="238"/>
      </rPr>
      <t xml:space="preserve">  W 2010 r. dane Powszechnego Spisu Rolnego.  </t>
    </r>
    <r>
      <rPr>
        <i val="true"/>
        <sz val="10"/>
        <color rgb="FF333333"/>
        <rFont val="Calibri"/>
        <family val="2"/>
        <charset val="238"/>
      </rPr>
      <t xml:space="preserve">e </t>
    </r>
    <r>
      <rPr>
        <sz val="10"/>
        <color rgb="FF333333"/>
        <rFont val="Calibri"/>
        <family val="2"/>
        <charset val="238"/>
      </rPr>
      <t xml:space="preserve"> Od 2010 r. bez powierzchni upraw trwałych, ogrodów przydomowych oraz upraw na przyoranie (nawozy zielone). </t>
    </r>
    <r>
      <rPr>
        <i val="true"/>
        <sz val="10"/>
        <color rgb="FF333333"/>
        <rFont val="Calibri"/>
        <family val="2"/>
        <charset val="238"/>
      </rPr>
      <t xml:space="preserve"> f </t>
    </r>
    <r>
      <rPr>
        <sz val="10"/>
        <color rgb="FF333333"/>
        <rFont val="Calibri"/>
        <family val="2"/>
        <charset val="238"/>
      </rPr>
      <t xml:space="preserve"> Od 2010 r. bez ogrodów przydomowych.  </t>
    </r>
    <r>
      <rPr>
        <i val="true"/>
        <sz val="10"/>
        <color rgb="FF333333"/>
        <rFont val="Calibri"/>
        <family val="2"/>
        <charset val="238"/>
      </rPr>
      <t xml:space="preserve">g</t>
    </r>
    <r>
      <rPr>
        <sz val="10"/>
        <color rgb="FF333333"/>
        <rFont val="Calibri"/>
        <family val="2"/>
        <charset val="238"/>
      </rPr>
      <t xml:space="preserve">  Dotyczy mięsa: wołowego, cielęcego, wieprzowego, baraniego, końskiego, drobiowego, koziego, króliczego i dziczyzny; w wadze poubojowej ciepłej. </t>
    </r>
  </si>
  <si>
    <t xml:space="preserve">a  Since 2011 concern establishments 10 and more bed places.  b  Data are presented according to the official residence of land user. c  Since 2010 excluding land of owners of agricultural land who do not conduct agricultural activities and owners of less than 1 ha of agricultural land who conduct agricultural activities on a small scale.  d  In 2010 data of the Agricultural Census.  e  Since 2010 excluding permanent crops, kitchen gardens as well as area intended for ploughing (green fertilizers).  f  Since 2010 excluding kitchen gardens. g  Concerns meat: beef, veal, pork, mutton, horseflesh, poultry, goat, rabbit and game; in post-slaughter warm weight. </t>
  </si>
  <si>
    <r>
      <rPr>
        <sz val="11"/>
        <color rgb="FF333333"/>
        <rFont val="Calibri"/>
        <family val="2"/>
        <charset val="238"/>
      </rPr>
      <t xml:space="preserve">ROLNICTWO</t>
    </r>
    <r>
      <rPr>
        <i val="true"/>
        <vertAlign val="superscript"/>
        <sz val="11"/>
        <color rgb="FF333333"/>
        <rFont val="Calibri"/>
        <family val="2"/>
        <charset val="238"/>
      </rPr>
      <t xml:space="preserve">a</t>
    </r>
    <r>
      <rPr>
        <sz val="11"/>
        <color rgb="FF333333"/>
        <rFont val="Calibri"/>
        <family val="2"/>
        <charset val="238"/>
      </rPr>
      <t xml:space="preserve">  I  LEŚNICTWO  (dok.) </t>
    </r>
  </si>
  <si>
    <r>
      <rPr>
        <i val="true"/>
        <sz val="11"/>
        <color rgb="FF333333"/>
        <rFont val="Calibri"/>
        <family val="2"/>
        <charset val="238"/>
      </rPr>
      <t xml:space="preserve">AGRICULTURE</t>
    </r>
    <r>
      <rPr>
        <i val="true"/>
        <vertAlign val="superscript"/>
        <sz val="11"/>
        <color rgb="FF333333"/>
        <rFont val="Calibri"/>
        <family val="2"/>
        <charset val="238"/>
      </rPr>
      <t xml:space="preserve">a</t>
    </r>
    <r>
      <rPr>
        <i val="true"/>
        <sz val="11"/>
        <color rgb="FF333333"/>
        <rFont val="Calibri"/>
        <family val="2"/>
        <charset val="238"/>
      </rPr>
      <t xml:space="preserve">  AND  FORESTRY  (cont.) </t>
    </r>
  </si>
  <si>
    <t xml:space="preserve">Procurement of agricultural products per ha</t>
  </si>
  <si>
    <r>
      <rPr>
        <sz val="11"/>
        <color rgb="FF333333"/>
        <rFont val="Calibri"/>
        <family val="2"/>
        <charset val="238"/>
      </rPr>
      <t xml:space="preserve">Skup produktów rolnych na 1 ha użytków rolnych </t>
    </r>
    <r>
      <rPr>
        <i val="true"/>
        <vertAlign val="superscript"/>
        <sz val="11"/>
        <color rgb="FF333333"/>
        <rFont val="Calibri"/>
        <family val="2"/>
        <charset val="238"/>
      </rPr>
      <t xml:space="preserve">b</t>
    </r>
    <r>
      <rPr>
        <sz val="11"/>
        <color rgb="FF333333"/>
        <rFont val="Calibri"/>
        <family val="2"/>
        <charset val="238"/>
      </rPr>
      <t xml:space="preserve">: </t>
    </r>
  </si>
  <si>
    <r>
      <rPr>
        <i val="true"/>
        <sz val="11"/>
        <color rgb="FF333333"/>
        <rFont val="Calibri"/>
        <family val="2"/>
        <charset val="238"/>
      </rPr>
      <t xml:space="preserve">    of agricultural land</t>
    </r>
    <r>
      <rPr>
        <i val="true"/>
        <vertAlign val="superscript"/>
        <sz val="11"/>
        <color rgb="FF333333"/>
        <rFont val="Calibri"/>
        <family val="2"/>
        <charset val="238"/>
      </rPr>
      <t xml:space="preserve"> b</t>
    </r>
    <r>
      <rPr>
        <i val="true"/>
        <sz val="11"/>
        <color rgb="FF333333"/>
        <rFont val="Calibri"/>
        <family val="2"/>
        <charset val="238"/>
      </rPr>
      <t xml:space="preserve">: </t>
    </r>
  </si>
  <si>
    <t xml:space="preserve">    ziarno zbóż podstawowych (łącznie z mieszan-</t>
  </si>
  <si>
    <t xml:space="preserve">        kami zbożowymi) w kg </t>
  </si>
  <si>
    <t xml:space="preserve">    basic cereal grains (including cereal mixed) in kg </t>
  </si>
  <si>
    <t xml:space="preserve">    ziemniaki w kg </t>
  </si>
  <si>
    <t xml:space="preserve">    potatoes in kg </t>
  </si>
  <si>
    <t xml:space="preserve">    buraki cukrowe w kg </t>
  </si>
  <si>
    <t xml:space="preserve">    sugar beets in kg </t>
  </si>
  <si>
    <t xml:space="preserve">    żywiec rzeźny w przeliczeniu na mięso (łącznie</t>
  </si>
  <si>
    <t xml:space="preserve">    animals for slaughter in terms of meat (including</t>
  </si>
  <si>
    <r>
      <rPr>
        <sz val="11"/>
        <color rgb="FF333333"/>
        <rFont val="Calibri"/>
        <family val="2"/>
        <charset val="238"/>
      </rPr>
      <t xml:space="preserve">        z tłuszczami) </t>
    </r>
    <r>
      <rPr>
        <i val="true"/>
        <vertAlign val="superscript"/>
        <sz val="11"/>
        <color rgb="FF333333"/>
        <rFont val="Calibri"/>
        <family val="2"/>
        <charset val="238"/>
      </rPr>
      <t xml:space="preserve">c</t>
    </r>
    <r>
      <rPr>
        <sz val="11"/>
        <color rgb="FF333333"/>
        <rFont val="Calibri"/>
        <family val="2"/>
        <charset val="238"/>
      </rPr>
      <t xml:space="preserve"> w kg </t>
    </r>
  </si>
  <si>
    <r>
      <rPr>
        <i val="true"/>
        <sz val="11"/>
        <color rgb="FF333333"/>
        <rFont val="Calibri"/>
        <family val="2"/>
        <charset val="238"/>
      </rPr>
      <t xml:space="preserve">        fats) </t>
    </r>
    <r>
      <rPr>
        <i val="true"/>
        <vertAlign val="superscript"/>
        <sz val="11"/>
        <color rgb="FF333333"/>
        <rFont val="Calibri"/>
        <family val="2"/>
        <charset val="238"/>
      </rPr>
      <t xml:space="preserve">c</t>
    </r>
    <r>
      <rPr>
        <i val="true"/>
        <sz val="11"/>
        <color rgb="FF333333"/>
        <rFont val="Calibri"/>
        <family val="2"/>
        <charset val="238"/>
      </rPr>
      <t xml:space="preserve"> in kg </t>
    </r>
  </si>
  <si>
    <t xml:space="preserve">    mleko krowie w l </t>
  </si>
  <si>
    <t xml:space="preserve">    cows' milk in l </t>
  </si>
  <si>
    <t xml:space="preserve">Zużycie nawozów w przeliczeniu na czysty</t>
  </si>
  <si>
    <t xml:space="preserve">Consumption of fertilizers in terms of pure ingre-</t>
  </si>
  <si>
    <r>
      <rPr>
        <sz val="11"/>
        <color rgb="FF333333"/>
        <rFont val="Calibri"/>
        <family val="2"/>
        <charset val="238"/>
      </rPr>
      <t xml:space="preserve">    składnik na 1 ha użytków rolnych </t>
    </r>
    <r>
      <rPr>
        <i val="true"/>
        <vertAlign val="superscript"/>
        <sz val="11"/>
        <color rgb="FF333333"/>
        <rFont val="Calibri"/>
        <family val="2"/>
        <charset val="238"/>
      </rPr>
      <t xml:space="preserve">bde </t>
    </r>
    <r>
      <rPr>
        <sz val="11"/>
        <color rgb="FF333333"/>
        <rFont val="Calibri"/>
        <family val="2"/>
        <charset val="238"/>
      </rPr>
      <t xml:space="preserve">w kg: </t>
    </r>
  </si>
  <si>
    <r>
      <rPr>
        <i val="true"/>
        <sz val="11"/>
        <color rgb="FF333333"/>
        <rFont val="Calibri"/>
        <family val="2"/>
        <charset val="238"/>
      </rPr>
      <t xml:space="preserve">    dient per ha of agricultural land </t>
    </r>
    <r>
      <rPr>
        <i val="true"/>
        <vertAlign val="superscript"/>
        <sz val="11"/>
        <color rgb="FF333333"/>
        <rFont val="Calibri"/>
        <family val="2"/>
        <charset val="238"/>
      </rPr>
      <t xml:space="preserve">bde </t>
    </r>
    <r>
      <rPr>
        <i val="true"/>
        <sz val="11"/>
        <color rgb="FF333333"/>
        <rFont val="Calibri"/>
        <family val="2"/>
        <charset val="238"/>
      </rPr>
      <t xml:space="preserve">in kg: </t>
    </r>
  </si>
  <si>
    <t xml:space="preserve">    mineralnych lub chemicznych (łącznie z wielo-</t>
  </si>
  <si>
    <t xml:space="preserve">        składnikowymi) </t>
  </si>
  <si>
    <t xml:space="preserve">    mineral or chemical (including mixed fertilizers) </t>
  </si>
  <si>
    <t xml:space="preserve">    wapniowych </t>
  </si>
  <si>
    <t xml:space="preserve">    lime </t>
  </si>
  <si>
    <t xml:space="preserve">Ciągniki rolnicze (stan w czerwcu; w 2000 r. – stan</t>
  </si>
  <si>
    <t xml:space="preserve">Agricultural tractors (as of June; in 2000 – as of</t>
  </si>
  <si>
    <r>
      <rPr>
        <sz val="11"/>
        <color rgb="FF333333"/>
        <rFont val="Calibri"/>
        <family val="2"/>
        <charset val="238"/>
      </rPr>
      <t xml:space="preserve">    w dniu 31 XII) na 100 ha użytków rolnych </t>
    </r>
    <r>
      <rPr>
        <i val="true"/>
        <vertAlign val="superscript"/>
        <sz val="11"/>
        <color rgb="FF333333"/>
        <rFont val="Calibri"/>
        <family val="2"/>
        <charset val="238"/>
      </rPr>
      <t xml:space="preserve">be </t>
    </r>
    <r>
      <rPr>
        <sz val="11"/>
        <color rgb="FF333333"/>
        <rFont val="Calibri"/>
        <family val="2"/>
        <charset val="238"/>
      </rPr>
      <t xml:space="preserve">w szt. </t>
    </r>
  </si>
  <si>
    <r>
      <rPr>
        <i val="true"/>
        <sz val="11"/>
        <color rgb="FF333333"/>
        <rFont val="Calibri"/>
        <family val="2"/>
        <charset val="238"/>
      </rPr>
      <t xml:space="preserve">    31 XII) per 100 ha of agricultural land </t>
    </r>
    <r>
      <rPr>
        <i val="true"/>
        <vertAlign val="superscript"/>
        <sz val="11"/>
        <color rgb="FF333333"/>
        <rFont val="Calibri"/>
        <family val="2"/>
        <charset val="238"/>
      </rPr>
      <t xml:space="preserve">be</t>
    </r>
    <r>
      <rPr>
        <i val="true"/>
        <sz val="11"/>
        <color rgb="FF333333"/>
        <rFont val="Calibri"/>
        <family val="2"/>
        <charset val="238"/>
      </rPr>
      <t xml:space="preserve"> in units </t>
    </r>
  </si>
  <si>
    <t xml:space="preserve">Powierzchnia gruntów leśnych</t>
  </si>
  <si>
    <t xml:space="preserve">    (stan w dniu 31 XII) w tys. ha </t>
  </si>
  <si>
    <t xml:space="preserve">Forest land (as of 31 XII) in thous. ha </t>
  </si>
  <si>
    <t xml:space="preserve">Powierzchnia lasów (stan w dniu 31 XII): </t>
  </si>
  <si>
    <t xml:space="preserve">Forest areas (as of 31 XII): </t>
  </si>
  <si>
    <t xml:space="preserve">    w tysiącach hektarów </t>
  </si>
  <si>
    <t xml:space="preserve">    in thousand hectares </t>
  </si>
  <si>
    <t xml:space="preserve">    na 1 mieszkańca w ha </t>
  </si>
  <si>
    <t xml:space="preserve">    per capita in ha </t>
  </si>
  <si>
    <t xml:space="preserve">Lesistość (stan w dniu 31 XII) w % </t>
  </si>
  <si>
    <t xml:space="preserve">Forest cover (as of 31 XII) in % </t>
  </si>
  <si>
    <t xml:space="preserve">Pozyskanie drewna (grubizny) na 100 ha powierz-</t>
  </si>
  <si>
    <r>
      <rPr>
        <sz val="11"/>
        <color rgb="FF333333"/>
        <rFont val="Calibri"/>
        <family val="2"/>
        <charset val="238"/>
      </rPr>
      <t xml:space="preserve">    chni lasów w m</t>
    </r>
    <r>
      <rPr>
        <vertAlign val="superscript"/>
        <sz val="11"/>
        <color rgb="FF333333"/>
        <rFont val="Calibri"/>
        <family val="2"/>
        <charset val="238"/>
      </rPr>
      <t xml:space="preserve">3 </t>
    </r>
  </si>
  <si>
    <r>
      <rPr>
        <i val="true"/>
        <sz val="11"/>
        <color rgb="FF333333"/>
        <rFont val="Calibri"/>
        <family val="2"/>
        <charset val="238"/>
      </rPr>
      <t xml:space="preserve">Removals (timber) per 100 ha of forest area in m</t>
    </r>
    <r>
      <rPr>
        <i val="true"/>
        <vertAlign val="superscript"/>
        <sz val="11"/>
        <color rgb="FF333333"/>
        <rFont val="Calibri"/>
        <family val="2"/>
        <charset val="238"/>
      </rPr>
      <t xml:space="preserve">3 </t>
    </r>
  </si>
  <si>
    <t xml:space="preserve">PRZEMYSŁ </t>
  </si>
  <si>
    <t xml:space="preserve">INDUSTRY </t>
  </si>
  <si>
    <t xml:space="preserve">Produkcja sprzedana przemysłu: </t>
  </si>
  <si>
    <t xml:space="preserve">Sold production of industry: </t>
  </si>
  <si>
    <t xml:space="preserve">    w milionach złotych (ceny bieżące) </t>
  </si>
  <si>
    <t xml:space="preserve">    in million zlotys (current prices) </t>
  </si>
  <si>
    <t xml:space="preserve">    rok poprzedni =100 (ceny stałe) </t>
  </si>
  <si>
    <t xml:space="preserve">    previous year =100 (constant prices) </t>
  </si>
  <si>
    <t xml:space="preserve">    2005 = 100 (ceny stałe) </t>
  </si>
  <si>
    <t xml:space="preserve">   . </t>
  </si>
  <si>
    <t xml:space="preserve">    2005 = 100 (constant prices) </t>
  </si>
  <si>
    <t xml:space="preserve">    na 1 zatrudnionego w zł (ceny bieżące) </t>
  </si>
  <si>
    <t xml:space="preserve">    per employee in zl (current prices) </t>
  </si>
  <si>
    <t xml:space="preserve">    na 1 mieszkańca w zł (ceny bieżące) </t>
  </si>
  <si>
    <t xml:space="preserve">    per capita in zl (current prices) </t>
  </si>
  <si>
    <t xml:space="preserve">BUDOWNICTWO </t>
  </si>
  <si>
    <t xml:space="preserve">CONSTRUCTION </t>
  </si>
  <si>
    <r>
      <rPr>
        <sz val="11"/>
        <color rgb="FF333333"/>
        <rFont val="Calibri"/>
        <family val="2"/>
        <charset val="238"/>
      </rPr>
      <t xml:space="preserve">Sprzedaż produkcji budowlano-montażowej</t>
    </r>
    <r>
      <rPr>
        <i val="true"/>
        <vertAlign val="superscript"/>
        <sz val="11"/>
        <color rgb="FF333333"/>
        <rFont val="Calibri"/>
        <family val="2"/>
        <charset val="238"/>
      </rPr>
      <t xml:space="preserve"> f</t>
    </r>
  </si>
  <si>
    <r>
      <rPr>
        <i val="true"/>
        <sz val="11"/>
        <color rgb="FF333333"/>
        <rFont val="Calibri"/>
        <family val="2"/>
        <charset val="238"/>
      </rPr>
      <t xml:space="preserve">Sales of construction and assembly production</t>
    </r>
    <r>
      <rPr>
        <i val="true"/>
        <vertAlign val="superscript"/>
        <sz val="11"/>
        <color rgb="FF333333"/>
        <rFont val="Calibri"/>
        <family val="2"/>
        <charset val="238"/>
      </rPr>
      <t xml:space="preserve"> f</t>
    </r>
  </si>
  <si>
    <t xml:space="preserve">    (ceny bieżące): </t>
  </si>
  <si>
    <t xml:space="preserve">    (current prices): </t>
  </si>
  <si>
    <t xml:space="preserve">    w milionach złotych </t>
  </si>
  <si>
    <t xml:space="preserve">    in million zlotys </t>
  </si>
  <si>
    <t xml:space="preserve">        w tym sektor prywatny w % </t>
  </si>
  <si>
    <t xml:space="preserve">        of which private sector in % </t>
  </si>
  <si>
    <t xml:space="preserve">    na 1 mieszkańca w zł </t>
  </si>
  <si>
    <t xml:space="preserve">    per capita in zl </t>
  </si>
  <si>
    <t xml:space="preserve">TRANSPORT  I  ŁĄCZNOŚĆ  –  stan w dniu 31 XII </t>
  </si>
  <si>
    <t xml:space="preserve">TRANSPORT  AND  COMMUNICATIONS  –  as of 31 XII </t>
  </si>
  <si>
    <r>
      <rPr>
        <sz val="11"/>
        <color rgb="FF333333"/>
        <rFont val="Calibri"/>
        <family val="2"/>
        <charset val="238"/>
      </rPr>
      <t xml:space="preserve">Linie kolejowe eksploatowane normalnotorowe </t>
    </r>
    <r>
      <rPr>
        <i val="true"/>
        <vertAlign val="superscript"/>
        <sz val="11"/>
        <color rgb="FF333333"/>
        <rFont val="Calibri"/>
        <family val="2"/>
        <charset val="238"/>
      </rPr>
      <t xml:space="preserve">g</t>
    </r>
    <r>
      <rPr>
        <sz val="11"/>
        <color rgb="FF333333"/>
        <rFont val="Calibri"/>
        <family val="2"/>
        <charset val="238"/>
      </rPr>
      <t xml:space="preserve">: </t>
    </r>
  </si>
  <si>
    <r>
      <rPr>
        <i val="true"/>
        <sz val="11"/>
        <color rgb="FF333333"/>
        <rFont val="Calibri"/>
        <family val="2"/>
        <charset val="238"/>
      </rPr>
      <t xml:space="preserve">Railway lines operated – standard gauge</t>
    </r>
    <r>
      <rPr>
        <i val="true"/>
        <vertAlign val="superscript"/>
        <sz val="11"/>
        <color rgb="FF333333"/>
        <rFont val="Calibri"/>
        <family val="2"/>
        <charset val="238"/>
      </rPr>
      <t xml:space="preserve"> g</t>
    </r>
    <r>
      <rPr>
        <i val="true"/>
        <sz val="11"/>
        <color rgb="FF333333"/>
        <rFont val="Calibri"/>
        <family val="2"/>
        <charset val="238"/>
      </rPr>
      <t xml:space="preserve">: </t>
    </r>
  </si>
  <si>
    <t xml:space="preserve">    w kilometrach </t>
  </si>
  <si>
    <t xml:space="preserve">    in kilometres </t>
  </si>
  <si>
    <r>
      <rPr>
        <sz val="11"/>
        <color rgb="FF333333"/>
        <rFont val="Calibri"/>
        <family val="2"/>
        <charset val="238"/>
      </rPr>
      <t xml:space="preserve">    na 100 km</t>
    </r>
    <r>
      <rPr>
        <vertAlign val="superscript"/>
        <sz val="11"/>
        <color rgb="FF333333"/>
        <rFont val="Calibri"/>
        <family val="2"/>
        <charset val="238"/>
      </rPr>
      <t xml:space="preserve">2</t>
    </r>
    <r>
      <rPr>
        <sz val="11"/>
        <color rgb="FF333333"/>
        <rFont val="Calibri"/>
        <family val="2"/>
        <charset val="238"/>
      </rPr>
      <t xml:space="preserve"> powierzchni ogólnej w km </t>
    </r>
  </si>
  <si>
    <r>
      <rPr>
        <i val="true"/>
        <sz val="11"/>
        <color rgb="FF333333"/>
        <rFont val="Calibri"/>
        <family val="2"/>
        <charset val="238"/>
      </rPr>
      <t xml:space="preserve">    per 100 km</t>
    </r>
    <r>
      <rPr>
        <i val="true"/>
        <vertAlign val="superscript"/>
        <sz val="11"/>
        <color rgb="FF333333"/>
        <rFont val="Calibri"/>
        <family val="2"/>
        <charset val="238"/>
      </rPr>
      <t xml:space="preserve">2 </t>
    </r>
    <r>
      <rPr>
        <i val="true"/>
        <sz val="11"/>
        <color rgb="FF333333"/>
        <rFont val="Calibri"/>
        <family val="2"/>
        <charset val="238"/>
      </rPr>
      <t xml:space="preserve">of total area in km </t>
    </r>
  </si>
  <si>
    <t xml:space="preserve">Drogi publiczne o twardej nawierzchni (miejskie</t>
  </si>
  <si>
    <t xml:space="preserve">    i zamiejskie): </t>
  </si>
  <si>
    <t xml:space="preserve">Hard surface public roads (urban and non-urban): </t>
  </si>
  <si>
    <r>
      <rPr>
        <i val="true"/>
        <sz val="11"/>
        <color rgb="FF333333"/>
        <rFont val="Calibri"/>
        <family val="2"/>
        <charset val="238"/>
      </rPr>
      <t xml:space="preserve">    per 100 km</t>
    </r>
    <r>
      <rPr>
        <i val="true"/>
        <vertAlign val="superscript"/>
        <sz val="11"/>
        <color rgb="FF333333"/>
        <rFont val="Calibri"/>
        <family val="2"/>
        <charset val="238"/>
      </rPr>
      <t xml:space="preserve">2</t>
    </r>
    <r>
      <rPr>
        <i val="true"/>
        <sz val="11"/>
        <color rgb="FF333333"/>
        <rFont val="Calibri"/>
        <family val="2"/>
        <charset val="238"/>
      </rPr>
      <t xml:space="preserve"> of total area in km </t>
    </r>
  </si>
  <si>
    <r>
      <rPr>
        <sz val="11"/>
        <color rgb="FF333333"/>
        <rFont val="Calibri"/>
        <family val="2"/>
        <charset val="238"/>
      </rPr>
      <t xml:space="preserve">Samochody osobowe zarejestrowane</t>
    </r>
    <r>
      <rPr>
        <i val="true"/>
        <vertAlign val="superscript"/>
        <sz val="11"/>
        <color rgb="FF333333"/>
        <rFont val="Calibri"/>
        <family val="2"/>
        <charset val="238"/>
      </rPr>
      <t xml:space="preserve"> h</t>
    </r>
    <r>
      <rPr>
        <sz val="11"/>
        <color rgb="FF333333"/>
        <rFont val="Calibri"/>
        <family val="2"/>
        <charset val="238"/>
      </rPr>
      <t xml:space="preserve">: </t>
    </r>
  </si>
  <si>
    <r>
      <rPr>
        <i val="true"/>
        <sz val="11"/>
        <color rgb="FF333333"/>
        <rFont val="Calibri"/>
        <family val="2"/>
        <charset val="238"/>
      </rPr>
      <t xml:space="preserve">Registered passenger cars </t>
    </r>
    <r>
      <rPr>
        <i val="true"/>
        <vertAlign val="superscript"/>
        <sz val="11"/>
        <color rgb="FF333333"/>
        <rFont val="Calibri"/>
        <family val="2"/>
        <charset val="238"/>
      </rPr>
      <t xml:space="preserve">h</t>
    </r>
    <r>
      <rPr>
        <i val="true"/>
        <sz val="11"/>
        <color rgb="FF333333"/>
        <rFont val="Calibri"/>
        <family val="2"/>
        <charset val="238"/>
      </rPr>
      <t xml:space="preserve">: </t>
    </r>
  </si>
  <si>
    <t xml:space="preserve">    w tysiącach sztuk </t>
  </si>
  <si>
    <t xml:space="preserve">    in thousand units </t>
  </si>
  <si>
    <r>
      <rPr>
        <i val="true"/>
        <sz val="10"/>
        <color rgb="FF333333"/>
        <rFont val="Calibri"/>
        <family val="2"/>
        <charset val="238"/>
      </rPr>
      <t xml:space="preserve">a  </t>
    </r>
    <r>
      <rPr>
        <sz val="10"/>
        <color rgb="FF333333"/>
        <rFont val="Calibri"/>
        <family val="2"/>
        <charset val="238"/>
      </rPr>
      <t xml:space="preserve">Dane według siedziby użytkownika gospodarstwa.  </t>
    </r>
    <r>
      <rPr>
        <i val="true"/>
        <sz val="10"/>
        <color rgb="FF333333"/>
        <rFont val="Calibri"/>
        <family val="2"/>
        <charset val="238"/>
      </rPr>
      <t xml:space="preserve">b</t>
    </r>
    <r>
      <rPr>
        <sz val="10"/>
        <color rgb="FF333333"/>
        <rFont val="Calibri"/>
        <family val="2"/>
        <charset val="238"/>
      </rPr>
      <t xml:space="preserve">  Od 2010 r. bez gruntów posiadaczy użytków rolnych nieprowadzących działalności rolniczej oraz gruntów posiadaczy poniżej 1 ha użytków rolnych prowadzących działalność rolniczą o małej skali. </t>
    </r>
    <r>
      <rPr>
        <i val="true"/>
        <sz val="10"/>
        <color rgb="FF333333"/>
        <rFont val="Calibri"/>
        <family val="2"/>
        <charset val="238"/>
      </rPr>
      <t xml:space="preserve"> c</t>
    </r>
    <r>
      <rPr>
        <sz val="10"/>
        <color rgb="FF333333"/>
        <rFont val="Calibri"/>
        <family val="2"/>
        <charset val="238"/>
      </rPr>
      <t xml:space="preserve">  Dotyczy mięsa: wołowego, cielęcego, wieprzowego, baraniego, końskiego i drobiowego; w wadze poubojowej ciepłej. </t>
    </r>
    <r>
      <rPr>
        <i val="true"/>
        <sz val="10"/>
        <color rgb="FF333333"/>
        <rFont val="Calibri"/>
        <family val="2"/>
        <charset val="238"/>
      </rPr>
      <t xml:space="preserve">d</t>
    </r>
    <r>
      <rPr>
        <sz val="10"/>
        <color rgb="FF333333"/>
        <rFont val="Calibri"/>
        <family val="2"/>
        <charset val="238"/>
      </rPr>
      <t xml:space="preserve">  W roku gospodarczym.  </t>
    </r>
    <r>
      <rPr>
        <i val="true"/>
        <sz val="10"/>
        <color rgb="FF333333"/>
        <rFont val="Calibri"/>
        <family val="2"/>
        <charset val="238"/>
      </rPr>
      <t xml:space="preserve">e</t>
    </r>
    <r>
      <rPr>
        <sz val="10"/>
        <color rgb="FF333333"/>
        <rFont val="Calibri"/>
        <family val="2"/>
        <charset val="238"/>
      </rPr>
      <t xml:space="preserve">  W 2010 r. dane Powszechnego Spisu Rolnego. </t>
    </r>
    <r>
      <rPr>
        <i val="true"/>
        <sz val="10"/>
        <color rgb="FF333333"/>
        <rFont val="Calibri"/>
        <family val="2"/>
        <charset val="238"/>
      </rPr>
      <t xml:space="preserve">f </t>
    </r>
    <r>
      <rPr>
        <sz val="10"/>
        <color rgb="FF333333"/>
        <rFont val="Calibri"/>
        <family val="2"/>
        <charset val="238"/>
      </rPr>
      <t xml:space="preserve"> Zrealizowanej przez podmioty budowlane – według miejsca wykonywania robót.  </t>
    </r>
    <r>
      <rPr>
        <i val="true"/>
        <sz val="10"/>
        <color rgb="FF333333"/>
        <rFont val="Calibri"/>
        <family val="2"/>
        <charset val="238"/>
      </rPr>
      <t xml:space="preserve">g</t>
    </r>
    <r>
      <rPr>
        <sz val="10"/>
        <color rgb="FF333333"/>
        <rFont val="Calibri"/>
        <family val="2"/>
        <charset val="238"/>
      </rPr>
      <t xml:space="preserve">  Dane dotyczą sieci kolejowej Polskich Kolei Państwowych (PKP), od 2005 r. również innych podmiotów, będących zarządcami infrastruktury kolejowej. </t>
    </r>
    <r>
      <rPr>
        <i val="true"/>
        <sz val="10"/>
        <color rgb="FF333333"/>
        <rFont val="Calibri"/>
        <family val="2"/>
        <charset val="238"/>
      </rPr>
      <t xml:space="preserve">h</t>
    </r>
    <r>
      <rPr>
        <sz val="10"/>
        <color rgb="FF333333"/>
        <rFont val="Calibri"/>
        <family val="2"/>
        <charset val="238"/>
      </rPr>
      <t xml:space="preserve">  Od 2011 r. łącznie z posiadającymi pozwolenia czasowe wydane w końcu roku. </t>
    </r>
  </si>
  <si>
    <t xml:space="preserve">a  Data are presented according to the official residence of land user.  b  Since 2010  excluding land of owners of agricultural land whoo not conduct agricultural activities and owners of less than ha of agricultural land who conduct agricultural activities on a small scale.  c  Concerns meat: beef, veal, pork, mutton, horseflesh and poultry; in post-slaughter warm weight.  d  In farming year.  e  In 2010 data of the Agricultural Census.  f  Realized by construction units – by place of performing works.  g  Data concern rail network of Polskie Koleje Państwowe (PKP), as well as since 2005 of other entities which are administrators of railway infrastructure.  h  Since 2011 including having temporary permission given at the end of the year. </t>
  </si>
  <si>
    <t xml:space="preserve">TRANSPORT  I  ŁĄCZNOŚĆ  –  stan w dniu 31 XII  (dok.) </t>
  </si>
  <si>
    <t xml:space="preserve">TRANSPORT  AND  COMMUNICATIONS  –  as of 31 XII  (cont.) </t>
  </si>
  <si>
    <r>
      <rPr>
        <sz val="11"/>
        <color rgb="FF333333"/>
        <rFont val="Calibri"/>
        <family val="2"/>
        <charset val="238"/>
      </rPr>
      <t xml:space="preserve">Placówki dla usług pocztowych</t>
    </r>
    <r>
      <rPr>
        <i val="true"/>
        <vertAlign val="superscript"/>
        <sz val="11"/>
        <color rgb="FF333333"/>
        <rFont val="Calibri"/>
        <family val="2"/>
        <charset val="238"/>
      </rPr>
      <t xml:space="preserve"> a</t>
    </r>
    <r>
      <rPr>
        <sz val="11"/>
        <color rgb="FF333333"/>
        <rFont val="Calibri"/>
        <family val="2"/>
        <charset val="238"/>
      </rPr>
      <t xml:space="preserve">: </t>
    </r>
  </si>
  <si>
    <r>
      <rPr>
        <i val="true"/>
        <sz val="11"/>
        <color rgb="FF333333"/>
        <rFont val="Calibri"/>
        <family val="2"/>
        <charset val="238"/>
      </rPr>
      <t xml:space="preserve">Postal service offices</t>
    </r>
    <r>
      <rPr>
        <i val="true"/>
        <vertAlign val="superscript"/>
        <sz val="11"/>
        <color rgb="FF333333"/>
        <rFont val="Calibri"/>
        <family val="2"/>
        <charset val="238"/>
      </rPr>
      <t xml:space="preserve"> a</t>
    </r>
    <r>
      <rPr>
        <i val="true"/>
        <sz val="11"/>
        <color rgb="FF333333"/>
        <rFont val="Calibri"/>
        <family val="2"/>
        <charset val="238"/>
      </rPr>
      <t xml:space="preserve">: </t>
    </r>
  </si>
  <si>
    <t xml:space="preserve">    na 100 tys. ludności </t>
  </si>
  <si>
    <t xml:space="preserve">    per 100 thous. population </t>
  </si>
  <si>
    <r>
      <rPr>
        <sz val="11"/>
        <color rgb="FF333333"/>
        <rFont val="Calibri"/>
        <family val="2"/>
        <charset val="238"/>
      </rPr>
      <t xml:space="preserve">Telefoniczne łącza główne </t>
    </r>
    <r>
      <rPr>
        <i val="true"/>
        <vertAlign val="superscript"/>
        <sz val="11"/>
        <color rgb="FF333333"/>
        <rFont val="Calibri"/>
        <family val="2"/>
        <charset val="238"/>
      </rPr>
      <t xml:space="preserve">b</t>
    </r>
    <r>
      <rPr>
        <sz val="11"/>
        <color rgb="FF333333"/>
        <rFont val="Calibri"/>
        <family val="2"/>
        <charset val="238"/>
      </rPr>
      <t xml:space="preserve">: </t>
    </r>
  </si>
  <si>
    <r>
      <rPr>
        <i val="true"/>
        <sz val="11"/>
        <color rgb="FF333333"/>
        <rFont val="Calibri"/>
        <family val="2"/>
        <charset val="238"/>
      </rPr>
      <t xml:space="preserve">Fixed main line</t>
    </r>
    <r>
      <rPr>
        <i val="true"/>
        <vertAlign val="superscript"/>
        <sz val="11"/>
        <color rgb="FF333333"/>
        <rFont val="Calibri"/>
        <family val="2"/>
        <charset val="238"/>
      </rPr>
      <t xml:space="preserve"> b</t>
    </r>
    <r>
      <rPr>
        <i val="true"/>
        <sz val="11"/>
        <color rgb="FF333333"/>
        <rFont val="Calibri"/>
        <family val="2"/>
        <charset val="238"/>
      </rPr>
      <t xml:space="preserve">: </t>
    </r>
  </si>
  <si>
    <t xml:space="preserve">HANDEL </t>
  </si>
  <si>
    <t xml:space="preserve">TRADE </t>
  </si>
  <si>
    <t xml:space="preserve">Sprzedaż detaliczna towarów (ceny bieżące): </t>
  </si>
  <si>
    <t xml:space="preserve">Retail sales (current prices): </t>
  </si>
  <si>
    <t xml:space="preserve">Sklepy (stan w dniu 31 XII) w tys. </t>
  </si>
  <si>
    <r>
      <rPr>
        <sz val="11"/>
        <color rgb="FF333333"/>
        <rFont val="Calibri"/>
        <family val="2"/>
        <charset val="238"/>
      </rPr>
      <t xml:space="preserve">38882</t>
    </r>
    <r>
      <rPr>
        <i val="true"/>
        <vertAlign val="superscript"/>
        <sz val="11"/>
        <color rgb="FF333333"/>
        <rFont val="Calibri"/>
        <family val="2"/>
        <charset val="238"/>
      </rPr>
      <t xml:space="preserve">c </t>
    </r>
  </si>
  <si>
    <t xml:space="preserve">Shops (as of 31 XII) in thous. </t>
  </si>
  <si>
    <t xml:space="preserve">Liczba ludności (stan w dniu 31 XII) na 1 sklep </t>
  </si>
  <si>
    <r>
      <rPr>
        <sz val="11"/>
        <color rgb="FF333333"/>
        <rFont val="Calibri"/>
        <family val="2"/>
        <charset val="238"/>
      </rPr>
      <t xml:space="preserve">86</t>
    </r>
    <r>
      <rPr>
        <i val="true"/>
        <vertAlign val="superscript"/>
        <sz val="11"/>
        <color rgb="FF333333"/>
        <rFont val="Calibri"/>
        <family val="2"/>
        <charset val="238"/>
      </rPr>
      <t xml:space="preserve">c </t>
    </r>
  </si>
  <si>
    <t xml:space="preserve">Population (as of 31 XII) per shop </t>
  </si>
  <si>
    <t xml:space="preserve">FINANSE  PUBLICZNE </t>
  </si>
  <si>
    <t xml:space="preserve">PUBLIC  FINANCE </t>
  </si>
  <si>
    <r>
      <rPr>
        <b val="true"/>
        <sz val="11"/>
        <color rgb="FF333333"/>
        <rFont val="Calibri"/>
        <family val="2"/>
        <charset val="238"/>
      </rPr>
      <t xml:space="preserve">Budżety gmin </t>
    </r>
    <r>
      <rPr>
        <i val="true"/>
        <vertAlign val="superscript"/>
        <sz val="11"/>
        <color rgb="FF333333"/>
        <rFont val="Calibri"/>
        <family val="2"/>
        <charset val="238"/>
      </rPr>
      <t xml:space="preserve">d </t>
    </r>
  </si>
  <si>
    <r>
      <rPr>
        <b val="true"/>
        <i val="true"/>
        <sz val="11"/>
        <color rgb="FF333333"/>
        <rFont val="Calibri"/>
        <family val="2"/>
        <charset val="238"/>
      </rPr>
      <t xml:space="preserve">Budgets of gminas </t>
    </r>
    <r>
      <rPr>
        <i val="true"/>
        <vertAlign val="superscript"/>
        <sz val="11"/>
        <color rgb="FF333333"/>
        <rFont val="Calibri"/>
        <family val="2"/>
        <charset val="238"/>
      </rPr>
      <t xml:space="preserve">d </t>
    </r>
  </si>
  <si>
    <t xml:space="preserve">Dochody: </t>
  </si>
  <si>
    <t xml:space="preserve">Revenue: </t>
  </si>
  <si>
    <t xml:space="preserve">Wydatki: </t>
  </si>
  <si>
    <t xml:space="preserve">Expenditure: </t>
  </si>
  <si>
    <t xml:space="preserve">Budżety miast na prawach powiatu </t>
  </si>
  <si>
    <t xml:space="preserve">Budgets of cities with powiat status </t>
  </si>
  <si>
    <t xml:space="preserve">Budżety powiatów </t>
  </si>
  <si>
    <t xml:space="preserve">Budgets of powiats </t>
  </si>
  <si>
    <t xml:space="preserve">Budżet województwa </t>
  </si>
  <si>
    <t xml:space="preserve">Budget of voivodship </t>
  </si>
  <si>
    <r>
      <rPr>
        <i val="true"/>
        <sz val="10"/>
        <color rgb="FF333333"/>
        <rFont val="Calibri"/>
        <family val="2"/>
        <charset val="238"/>
      </rPr>
      <t xml:space="preserve">a  </t>
    </r>
    <r>
      <rPr>
        <sz val="10"/>
        <color rgb="FF333333"/>
        <rFont val="Calibri"/>
        <family val="2"/>
        <charset val="238"/>
      </rPr>
      <t xml:space="preserve">Dane dotyczą poczty publicznej; w 2000 r. placówki pocztowe i placówki usług telekomunikacyjnych. </t>
    </r>
    <r>
      <rPr>
        <i val="true"/>
        <sz val="10"/>
        <color rgb="FF333333"/>
        <rFont val="Calibri"/>
        <family val="2"/>
        <charset val="238"/>
      </rPr>
      <t xml:space="preserve"> b</t>
    </r>
    <r>
      <rPr>
        <sz val="10"/>
        <color rgb="FF333333"/>
        <rFont val="Calibri"/>
        <family val="2"/>
        <charset val="238"/>
      </rPr>
      <t xml:space="preserve">  Dane dotyczą operatorów telekomunikacyjnych sieci publicznej. </t>
    </r>
    <r>
      <rPr>
        <i val="true"/>
        <sz val="10"/>
        <color rgb="FF333333"/>
        <rFont val="Calibri"/>
        <family val="2"/>
        <charset val="238"/>
      </rPr>
      <t xml:space="preserve"> c </t>
    </r>
    <r>
      <rPr>
        <sz val="10"/>
        <color rgb="FF333333"/>
        <rFont val="Calibri"/>
        <family val="2"/>
        <charset val="238"/>
      </rPr>
      <t xml:space="preserve"> Dane nieporównywalne w związku ze zmianą w 2004 r. metody badania sklepów. </t>
    </r>
    <r>
      <rPr>
        <i val="true"/>
        <sz val="10"/>
        <color rgb="FF333333"/>
        <rFont val="Calibri"/>
        <family val="2"/>
        <charset val="238"/>
      </rPr>
      <t xml:space="preserve"> d </t>
    </r>
    <r>
      <rPr>
        <sz val="10"/>
        <color rgb="FF333333"/>
        <rFont val="Calibri"/>
        <family val="2"/>
        <charset val="238"/>
      </rPr>
      <t xml:space="preserve"> Bez dochodów i wydatków gmin mających również status miasta na prawach powiatu. </t>
    </r>
  </si>
  <si>
    <t xml:space="preserve">a  Data concern public post; in 2000 post offices and telecommunication service offices.  b  Data concern operators of the public telecommunication network.  c  Data are not comparable due to change in 2004 the method of shop survey.  d  Excluding revenue and expenditure of gminas which are also cities witch powiat status. </t>
  </si>
  <si>
    <t xml:space="preserve"> </t>
  </si>
  <si>
    <t xml:space="preserve">I.  WAŻNIEJSZE  DANE  O  WOJEWÓDZTWIE  (dok.) </t>
  </si>
  <si>
    <r>
      <rPr>
        <sz val="11"/>
        <color rgb="FF333333"/>
        <rFont val="Calibri"/>
        <family val="2"/>
        <charset val="238"/>
      </rPr>
      <t xml:space="preserve">ŚRODKI  TRWAŁE</t>
    </r>
    <r>
      <rPr>
        <i val="true"/>
        <vertAlign val="superscript"/>
        <sz val="11"/>
        <color rgb="FF333333"/>
        <rFont val="Calibri"/>
        <family val="2"/>
        <charset val="238"/>
      </rPr>
      <t xml:space="preserve"> a </t>
    </r>
  </si>
  <si>
    <r>
      <rPr>
        <i val="true"/>
        <sz val="11"/>
        <color rgb="FF333333"/>
        <rFont val="Calibri"/>
        <family val="2"/>
        <charset val="238"/>
      </rPr>
      <t xml:space="preserve">FIXED  ASSETS </t>
    </r>
    <r>
      <rPr>
        <i val="true"/>
        <vertAlign val="superscript"/>
        <sz val="11"/>
        <color rgb="FF333333"/>
        <rFont val="Calibri"/>
        <family val="2"/>
        <charset val="238"/>
      </rPr>
      <t xml:space="preserve">a </t>
    </r>
  </si>
  <si>
    <t xml:space="preserve">Nakłady inwestycyjne (ceny bieżące): </t>
  </si>
  <si>
    <t xml:space="preserve">Investment outlays (current prices): </t>
  </si>
  <si>
    <t xml:space="preserve">Wartość brutto środków trwałych (stan w dniu</t>
  </si>
  <si>
    <t xml:space="preserve">Gross value of fixed assets (as of 31 XII; current</t>
  </si>
  <si>
    <t xml:space="preserve">    31 XII; bieżące ceny ewidencyjne): </t>
  </si>
  <si>
    <t xml:space="preserve">    book-keeping prices): </t>
  </si>
  <si>
    <r>
      <rPr>
        <sz val="11"/>
        <color rgb="FF333333"/>
        <rFont val="Calibri"/>
        <family val="2"/>
        <charset val="238"/>
      </rPr>
      <t xml:space="preserve">W  REJESTRZE  REGON </t>
    </r>
    <r>
      <rPr>
        <i val="true"/>
        <vertAlign val="superscript"/>
        <sz val="11"/>
        <color rgb="FF333333"/>
        <rFont val="Calibri"/>
        <family val="2"/>
        <charset val="238"/>
      </rPr>
      <t xml:space="preserve">b</t>
    </r>
    <r>
      <rPr>
        <sz val="11"/>
        <color rgb="FF333333"/>
        <rFont val="Calibri"/>
        <family val="2"/>
        <charset val="238"/>
      </rPr>
      <t xml:space="preserve">  –  stan w dniu 31 XII </t>
    </r>
  </si>
  <si>
    <r>
      <rPr>
        <i val="true"/>
        <sz val="11"/>
        <color rgb="FF333333"/>
        <rFont val="Calibri"/>
        <family val="2"/>
        <charset val="238"/>
      </rPr>
      <t xml:space="preserve">IN  THE  REGON  REGISTER </t>
    </r>
    <r>
      <rPr>
        <i val="true"/>
        <vertAlign val="superscript"/>
        <sz val="11"/>
        <color rgb="FF333333"/>
        <rFont val="Calibri"/>
        <family val="2"/>
        <charset val="238"/>
      </rPr>
      <t xml:space="preserve">b</t>
    </r>
    <r>
      <rPr>
        <i val="true"/>
        <sz val="11"/>
        <color rgb="FF333333"/>
        <rFont val="Calibri"/>
        <family val="2"/>
        <charset val="238"/>
      </rPr>
      <t xml:space="preserve">  –  as of 31 XII </t>
    </r>
  </si>
  <si>
    <t xml:space="preserve">Ogółem: w tysiącach </t>
  </si>
  <si>
    <t xml:space="preserve">Total: in thousands </t>
  </si>
  <si>
    <t xml:space="preserve">                   na 10 tys. ludności </t>
  </si>
  <si>
    <t xml:space="preserve">             per 10 thous. population </t>
  </si>
  <si>
    <t xml:space="preserve">Osoby prawne i jednostki organizacyjne niemające</t>
  </si>
  <si>
    <t xml:space="preserve">Legal persons and organizational entities without</t>
  </si>
  <si>
    <t xml:space="preserve">    osobowości prawnej: </t>
  </si>
  <si>
    <t xml:space="preserve">    legal personality: </t>
  </si>
  <si>
    <t xml:space="preserve">                2000 = 100 </t>
  </si>
  <si>
    <t xml:space="preserve">            w tym: </t>
  </si>
  <si>
    <t xml:space="preserve">            of which: </t>
  </si>
  <si>
    <t xml:space="preserve">        spółdzielnie </t>
  </si>
  <si>
    <t xml:space="preserve">        cooperatives </t>
  </si>
  <si>
    <t xml:space="preserve">        spółki handlowe </t>
  </si>
  <si>
    <t xml:space="preserve">        commercial companies </t>
  </si>
  <si>
    <t xml:space="preserve">            w tym z udziałem kapitału zagranicznego </t>
  </si>
  <si>
    <t xml:space="preserve">            of which with foreign capital participation </t>
  </si>
  <si>
    <t xml:space="preserve">        spółki cywilne </t>
  </si>
  <si>
    <t xml:space="preserve">        civil law partnerships </t>
  </si>
  <si>
    <t xml:space="preserve">Osoby fizyczne prowadzące działalność gospo-</t>
  </si>
  <si>
    <t xml:space="preserve">    darczą: </t>
  </si>
  <si>
    <t xml:space="preserve">Natural persons conducting economic activity: </t>
  </si>
  <si>
    <t xml:space="preserve">RACHUNKI  REGIONALNE </t>
  </si>
  <si>
    <t xml:space="preserve">REGIONAL  ACCOUNTS </t>
  </si>
  <si>
    <t xml:space="preserve">Produkt krajowy brutto (ceny bieżące): </t>
  </si>
  <si>
    <t xml:space="preserve">Gross domestic product (current prices): </t>
  </si>
  <si>
    <t xml:space="preserve">Produkt krajowy brutto (ceny stałe) – rok</t>
  </si>
  <si>
    <t xml:space="preserve">Gross domestic product (constant prices) –</t>
  </si>
  <si>
    <t xml:space="preserve">    poprzedni = 100 </t>
  </si>
  <si>
    <t xml:space="preserve">    previous year = 100 </t>
  </si>
  <si>
    <t xml:space="preserve">Wartość dodana brutto (ceny bieżące): </t>
  </si>
  <si>
    <t xml:space="preserve">Gross value added (current prices): </t>
  </si>
  <si>
    <t xml:space="preserve">Nominalne dochody do dyspozycji brutto</t>
  </si>
  <si>
    <t xml:space="preserve">Gross nominal disposable income in the house-</t>
  </si>
  <si>
    <t xml:space="preserve">    w sektorze gospodarstw domowych: </t>
  </si>
  <si>
    <t xml:space="preserve">    holds sector: </t>
  </si>
  <si>
    <t xml:space="preserve">Realne dochody do dyspozycji brutto w sektorze</t>
  </si>
  <si>
    <t xml:space="preserve">Gross real disposable income in the households</t>
  </si>
  <si>
    <t xml:space="preserve">    gospodarstw domowych – rok poprzedni = 100 </t>
  </si>
  <si>
    <t xml:space="preserve">    sector – previous year = 100 </t>
  </si>
  <si>
    <r>
      <rPr>
        <i val="true"/>
        <sz val="10"/>
        <color rgb="FF333333"/>
        <rFont val="Calibri"/>
        <family val="2"/>
        <charset val="238"/>
      </rPr>
      <t xml:space="preserve">a </t>
    </r>
    <r>
      <rPr>
        <sz val="10"/>
        <color rgb="FF333333"/>
        <rFont val="Calibri"/>
        <family val="2"/>
        <charset val="238"/>
      </rPr>
      <t xml:space="preserve"> Dane za 2000 r. nieporównywalne w związku z nowelizacją w 2002 r. ustawy o rachunkowości.  b  Bez osób prowadzących gospodarstwa indywidualne w rolnictwie.</t>
    </r>
  </si>
  <si>
    <t xml:space="preserve">a  Data for 2000 are not comparable due to amendments in 2002 of the Act of Accounting.  b  Excluding persons tending private farms in agriculture.</t>
  </si>
  <si>
    <t xml:space="preserve">II.  WYBRANE  DANE  O  PODREGIONACH  (NTS 3)  I  POWIATACH  (NTS 4) </t>
  </si>
  <si>
    <t xml:space="preserve">      SELECTED  DATA  BY  SUBREGIONS  (NUTS 3)  AND  POWIATS  (NUTS 4) </t>
  </si>
  <si>
    <r>
      <rPr>
        <sz val="11"/>
        <color rgb="FF333333"/>
        <rFont val="Calibri"/>
        <family val="2"/>
        <charset val="238"/>
      </rPr>
      <t xml:space="preserve">Powierzchnia</t>
    </r>
    <r>
      <rPr>
        <i val="true"/>
        <vertAlign val="superscript"/>
        <sz val="11"/>
        <color rgb="FF333333"/>
        <rFont val="Calibri"/>
        <family val="2"/>
        <charset val="238"/>
      </rPr>
      <t xml:space="preserve"> ab </t>
    </r>
  </si>
  <si>
    <r>
      <rPr>
        <sz val="11"/>
        <color rgb="FF333333"/>
        <rFont val="Calibri"/>
        <family val="2"/>
        <charset val="238"/>
      </rPr>
      <t xml:space="preserve">Ludność </t>
    </r>
    <r>
      <rPr>
        <i val="true"/>
        <vertAlign val="superscript"/>
        <sz val="11"/>
        <color rgb="FF333333"/>
        <rFont val="Calibri"/>
        <family val="2"/>
        <charset val="238"/>
      </rPr>
      <t xml:space="preserve">a </t>
    </r>
  </si>
  <si>
    <r>
      <rPr>
        <i val="true"/>
        <sz val="11"/>
        <color rgb="FF333333"/>
        <rFont val="Calibri"/>
        <family val="2"/>
        <charset val="238"/>
      </rPr>
      <t xml:space="preserve">Total area </t>
    </r>
    <r>
      <rPr>
        <i val="true"/>
        <vertAlign val="superscript"/>
        <sz val="11"/>
        <color rgb="FF333333"/>
        <rFont val="Calibri"/>
        <family val="2"/>
        <charset val="238"/>
      </rPr>
      <t xml:space="preserve">ab </t>
    </r>
  </si>
  <si>
    <r>
      <rPr>
        <i val="true"/>
        <sz val="11"/>
        <color rgb="FF333333"/>
        <rFont val="Calibri"/>
        <family val="2"/>
        <charset val="238"/>
      </rPr>
      <t xml:space="preserve">Population </t>
    </r>
    <r>
      <rPr>
        <i val="true"/>
        <vertAlign val="superscript"/>
        <sz val="11"/>
        <color rgb="FF333333"/>
        <rFont val="Calibri"/>
        <family val="2"/>
        <charset val="238"/>
      </rPr>
      <t xml:space="preserve">a </t>
    </r>
  </si>
  <si>
    <t xml:space="preserve">Saldo migracji wewnętrznych i zagranicznych</t>
  </si>
  <si>
    <t xml:space="preserve">wzrost</t>
  </si>
  <si>
    <t xml:space="preserve">na pobyt stały </t>
  </si>
  <si>
    <t xml:space="preserve">lub</t>
  </si>
  <si>
    <t xml:space="preserve">spadek</t>
  </si>
  <si>
    <t xml:space="preserve">Przyrost naturalny</t>
  </si>
  <si>
    <t xml:space="preserve">Net internal and international migration</t>
  </si>
  <si>
    <t xml:space="preserve">Zgony niemowląt</t>
  </si>
  <si>
    <t xml:space="preserve">w stounku</t>
  </si>
  <si>
    <t xml:space="preserve">w miastach</t>
  </si>
  <si>
    <t xml:space="preserve">na 1000 ludności </t>
  </si>
  <si>
    <t xml:space="preserve">for permanent residence </t>
  </si>
  <si>
    <t xml:space="preserve">na 1000 urodzeń</t>
  </si>
  <si>
    <r>
      <rPr>
        <sz val="11"/>
        <color rgb="FF333333"/>
        <rFont val="Calibri"/>
        <family val="2"/>
        <charset val="238"/>
      </rPr>
      <t xml:space="preserve">w km</t>
    </r>
    <r>
      <rPr>
        <vertAlign val="superscript"/>
        <sz val="11"/>
        <color rgb="FF333333"/>
        <rFont val="Calibri"/>
        <family val="2"/>
        <charset val="238"/>
      </rPr>
      <t xml:space="preserve">2 </t>
    </r>
  </si>
  <si>
    <t xml:space="preserve">w</t>
  </si>
  <si>
    <t xml:space="preserve">w tys. </t>
  </si>
  <si>
    <t xml:space="preserve">do 2011 r.</t>
  </si>
  <si>
    <r>
      <rPr>
        <sz val="11"/>
        <color rgb="FF333333"/>
        <rFont val="Calibri"/>
        <family val="2"/>
        <charset val="238"/>
      </rPr>
      <t xml:space="preserve">na 1 km</t>
    </r>
    <r>
      <rPr>
        <vertAlign val="superscript"/>
        <sz val="11"/>
        <color rgb="FF333333"/>
        <rFont val="Calibri"/>
        <family val="2"/>
        <charset val="238"/>
      </rPr>
      <t xml:space="preserve">2 </t>
    </r>
  </si>
  <si>
    <t xml:space="preserve">w % ogółu</t>
  </si>
  <si>
    <t xml:space="preserve">żywych </t>
  </si>
  <si>
    <t xml:space="preserve">odset-</t>
  </si>
  <si>
    <t xml:space="preserve">w % </t>
  </si>
  <si>
    <t xml:space="preserve">ludności </t>
  </si>
  <si>
    <t xml:space="preserve">Natural increase</t>
  </si>
  <si>
    <r>
      <rPr>
        <i val="true"/>
        <sz val="11"/>
        <color rgb="FF333333"/>
        <rFont val="Calibri"/>
        <family val="2"/>
        <charset val="238"/>
      </rPr>
      <t xml:space="preserve">in km</t>
    </r>
    <r>
      <rPr>
        <i val="true"/>
        <vertAlign val="superscript"/>
        <sz val="11"/>
        <color rgb="FF333333"/>
        <rFont val="Calibri"/>
        <family val="2"/>
        <charset val="238"/>
      </rPr>
      <t xml:space="preserve">2 </t>
    </r>
  </si>
  <si>
    <t xml:space="preserve">kach </t>
  </si>
  <si>
    <t xml:space="preserve">in thous. </t>
  </si>
  <si>
    <r>
      <rPr>
        <i val="true"/>
        <sz val="11"/>
        <color rgb="FF333333"/>
        <rFont val="Calibri"/>
        <family val="2"/>
        <charset val="238"/>
      </rPr>
      <t xml:space="preserve">per km</t>
    </r>
    <r>
      <rPr>
        <i val="true"/>
        <vertAlign val="superscript"/>
        <sz val="11"/>
        <color rgb="FF333333"/>
        <rFont val="Calibri"/>
        <family val="2"/>
        <charset val="238"/>
      </rPr>
      <t xml:space="preserve">2 </t>
    </r>
  </si>
  <si>
    <t xml:space="preserve">per 1000 population </t>
  </si>
  <si>
    <t xml:space="preserve">Infant deaths</t>
  </si>
  <si>
    <t xml:space="preserve">increase</t>
  </si>
  <si>
    <t xml:space="preserve">in urban areas</t>
  </si>
  <si>
    <t xml:space="preserve">w liczbach</t>
  </si>
  <si>
    <t xml:space="preserve">per 1000</t>
  </si>
  <si>
    <t xml:space="preserve">in % </t>
  </si>
  <si>
    <t xml:space="preserve">or de-</t>
  </si>
  <si>
    <t xml:space="preserve">in % of total</t>
  </si>
  <si>
    <t xml:space="preserve">bezwzględnych </t>
  </si>
  <si>
    <t xml:space="preserve">live births </t>
  </si>
  <si>
    <t xml:space="preserve">crease</t>
  </si>
  <si>
    <t xml:space="preserve">population </t>
  </si>
  <si>
    <t xml:space="preserve">in</t>
  </si>
  <si>
    <t xml:space="preserve">in absolute numbers </t>
  </si>
  <si>
    <t xml:space="preserve">relation</t>
  </si>
  <si>
    <t xml:space="preserve">to 2011</t>
  </si>
  <si>
    <t xml:space="preserve">WOJEWÓDZTWO </t>
  </si>
  <si>
    <t xml:space="preserve">VOIVODSHIP </t>
  </si>
  <si>
    <r>
      <rPr>
        <b val="true"/>
        <sz val="11"/>
        <color rgb="FF333333"/>
        <rFont val="Calibri"/>
        <family val="2"/>
        <charset val="238"/>
      </rPr>
      <t xml:space="preserve">Podregion    </t>
    </r>
    <r>
      <rPr>
        <b val="true"/>
        <i val="true"/>
        <sz val="11"/>
        <color rgb="FF333333"/>
        <rFont val="Calibri"/>
        <family val="2"/>
        <charset val="238"/>
      </rPr>
      <t xml:space="preserve"> Subregion</t>
    </r>
  </si>
  <si>
    <t xml:space="preserve">    kaliski </t>
  </si>
  <si>
    <r>
      <rPr>
        <sz val="11"/>
        <color rgb="FF333333"/>
        <rFont val="Calibri"/>
        <family val="2"/>
        <charset val="238"/>
      </rPr>
      <t xml:space="preserve">Powiaty:    </t>
    </r>
    <r>
      <rPr>
        <i val="true"/>
        <sz val="11"/>
        <color rgb="FF333333"/>
        <rFont val="Calibri"/>
        <family val="2"/>
        <charset val="238"/>
      </rPr>
      <t xml:space="preserve"> Powiats: </t>
    </r>
  </si>
  <si>
    <t xml:space="preserve">    jarociński </t>
  </si>
  <si>
    <t xml:space="preserve">    kępiński </t>
  </si>
  <si>
    <t xml:space="preserve">    krotoszyński </t>
  </si>
  <si>
    <t xml:space="preserve">    ostrowski </t>
  </si>
  <si>
    <t xml:space="preserve">    ostrzeszowski </t>
  </si>
  <si>
    <t xml:space="preserve">    pleszewski </t>
  </si>
  <si>
    <t xml:space="preserve">Miasto na prawach powiatu </t>
  </si>
  <si>
    <t xml:space="preserve">City with powiat status </t>
  </si>
  <si>
    <t xml:space="preserve">     Kalisz </t>
  </si>
  <si>
    <r>
      <rPr>
        <b val="true"/>
        <sz val="11"/>
        <color rgb="FF333333"/>
        <rFont val="Calibri"/>
        <family val="2"/>
        <charset val="238"/>
      </rPr>
      <t xml:space="preserve">Podregion     </t>
    </r>
    <r>
      <rPr>
        <b val="true"/>
        <i val="true"/>
        <sz val="11"/>
        <color rgb="FF333333"/>
        <rFont val="Calibri"/>
        <family val="2"/>
        <charset val="238"/>
      </rPr>
      <t xml:space="preserve">Subregion</t>
    </r>
  </si>
  <si>
    <t xml:space="preserve">    koniński </t>
  </si>
  <si>
    <r>
      <rPr>
        <sz val="11"/>
        <color rgb="FF333333"/>
        <rFont val="Calibri"/>
        <family val="2"/>
        <charset val="238"/>
      </rPr>
      <t xml:space="preserve">Powiaty:     </t>
    </r>
    <r>
      <rPr>
        <i val="true"/>
        <sz val="11"/>
        <color rgb="FF333333"/>
        <rFont val="Calibri"/>
        <family val="2"/>
        <charset val="238"/>
      </rPr>
      <t xml:space="preserve">Powiats: </t>
    </r>
  </si>
  <si>
    <t xml:space="preserve">    gnieźnieński </t>
  </si>
  <si>
    <t xml:space="preserve">    kolski </t>
  </si>
  <si>
    <t xml:space="preserve">    słupecki </t>
  </si>
  <si>
    <t xml:space="preserve">    turecki </t>
  </si>
  <si>
    <t xml:space="preserve">    wrzesiński </t>
  </si>
  <si>
    <t xml:space="preserve">    Konin </t>
  </si>
  <si>
    <t xml:space="preserve">– </t>
  </si>
  <si>
    <t xml:space="preserve">    leszczyński </t>
  </si>
  <si>
    <t xml:space="preserve">    gostyński </t>
  </si>
  <si>
    <t xml:space="preserve">    grodziski </t>
  </si>
  <si>
    <t xml:space="preserve">    kościański </t>
  </si>
  <si>
    <t xml:space="preserve">    międzychodzki </t>
  </si>
  <si>
    <t xml:space="preserve">    nowotomyski </t>
  </si>
  <si>
    <t xml:space="preserve">    rawicki </t>
  </si>
  <si>
    <t xml:space="preserve">    wolsztyński </t>
  </si>
  <si>
    <t xml:space="preserve">    Leszno </t>
  </si>
  <si>
    <t xml:space="preserve">    pilski </t>
  </si>
  <si>
    <r>
      <rPr>
        <sz val="11"/>
        <color rgb="FF333333"/>
        <rFont val="Calibri"/>
        <family val="2"/>
        <charset val="238"/>
      </rPr>
      <t xml:space="preserve">Powiaty:  </t>
    </r>
    <r>
      <rPr>
        <i val="true"/>
        <sz val="11"/>
        <color rgb="FF333333"/>
        <rFont val="Calibri"/>
        <family val="2"/>
        <charset val="238"/>
      </rPr>
      <t xml:space="preserve">   Powiats: </t>
    </r>
  </si>
  <si>
    <t xml:space="preserve">    chodzieski </t>
  </si>
  <si>
    <t xml:space="preserve">    czarnkowsko-trzcianecki </t>
  </si>
  <si>
    <t xml:space="preserve">    wągrowiecki </t>
  </si>
  <si>
    <t xml:space="preserve">    złotowski </t>
  </si>
  <si>
    <t xml:space="preserve">    poznański </t>
  </si>
  <si>
    <t xml:space="preserve">    obornicki </t>
  </si>
  <si>
    <t xml:space="preserve">    szamotulski </t>
  </si>
  <si>
    <t xml:space="preserve">    średzki </t>
  </si>
  <si>
    <t xml:space="preserve">    śremski </t>
  </si>
  <si>
    <r>
      <rPr>
        <b val="true"/>
        <sz val="11"/>
        <color rgb="FF333333"/>
        <rFont val="Calibri"/>
        <family val="2"/>
        <charset val="238"/>
      </rPr>
      <t xml:space="preserve">Podregion  </t>
    </r>
    <r>
      <rPr>
        <b val="true"/>
        <i val="true"/>
        <sz val="11"/>
        <color rgb="FF333333"/>
        <rFont val="Calibri"/>
        <family val="2"/>
        <charset val="238"/>
      </rPr>
      <t xml:space="preserve">   Subregion</t>
    </r>
  </si>
  <si>
    <t xml:space="preserve">    m. Poznań </t>
  </si>
  <si>
    <t xml:space="preserve">    Poznań </t>
  </si>
  <si>
    <r>
      <rPr>
        <i val="true"/>
        <sz val="10"/>
        <color rgb="FF333333"/>
        <rFont val="Calibri"/>
        <family val="2"/>
        <charset val="238"/>
      </rPr>
      <t xml:space="preserve">a  </t>
    </r>
    <r>
      <rPr>
        <sz val="10"/>
        <color rgb="FF333333"/>
        <rFont val="Calibri"/>
        <family val="2"/>
        <charset val="238"/>
      </rPr>
      <t xml:space="preserve">Stan w dniu 31 XII.  </t>
    </r>
    <r>
      <rPr>
        <i val="true"/>
        <sz val="10"/>
        <color rgb="FF333333"/>
        <rFont val="Calibri"/>
        <family val="2"/>
        <charset val="238"/>
      </rPr>
      <t xml:space="preserve">b </t>
    </r>
    <r>
      <rPr>
        <sz val="10"/>
        <color rgb="FF333333"/>
        <rFont val="Calibri"/>
        <family val="2"/>
        <charset val="238"/>
      </rPr>
      <t xml:space="preserve"> Według ewidencji geodezyjnej. </t>
    </r>
  </si>
  <si>
    <t xml:space="preserve">a  As of 31 XII.  b  According to geodetic register. </t>
  </si>
  <si>
    <t xml:space="preserve">II.  WYBRANE  DANE  O  PODREGIONACH  (NTS 3)  I  POWIATACH  (NTS 4)  (cd.) </t>
  </si>
  <si>
    <t xml:space="preserve">      SELECTED  DATA  BY  SUBREGIONS  (NUTS 3)  AND  POWIATS  (NUTS 4)  (cont.) </t>
  </si>
  <si>
    <t xml:space="preserve">Ludność korzystająca z oczyszczalni</t>
  </si>
  <si>
    <t xml:space="preserve">Emisja zanieczyszczeń powietrza</t>
  </si>
  <si>
    <r>
      <rPr>
        <sz val="11"/>
        <color rgb="FF333333"/>
        <rFont val="Calibri"/>
        <family val="2"/>
        <charset val="238"/>
      </rPr>
      <t xml:space="preserve">ścieków w % ludności ogółem</t>
    </r>
    <r>
      <rPr>
        <i val="true"/>
        <vertAlign val="superscript"/>
        <sz val="11"/>
        <color rgb="FF333333"/>
        <rFont val="Calibri"/>
        <family val="2"/>
        <charset val="238"/>
      </rPr>
      <t xml:space="preserve"> c </t>
    </r>
  </si>
  <si>
    <t xml:space="preserve">z zakładów szczególnie uciążliwych</t>
  </si>
  <si>
    <r>
      <rPr>
        <sz val="11"/>
        <color rgb="FF333333"/>
        <rFont val="Calibri"/>
        <family val="2"/>
        <charset val="238"/>
      </rPr>
      <t xml:space="preserve">Ludność </t>
    </r>
    <r>
      <rPr>
        <i val="true"/>
        <vertAlign val="superscript"/>
        <sz val="11"/>
        <color rgb="FF333333"/>
        <rFont val="Calibri"/>
        <family val="2"/>
        <charset val="238"/>
      </rPr>
      <t xml:space="preserve">a</t>
    </r>
    <r>
      <rPr>
        <sz val="11"/>
        <color rgb="FF333333"/>
        <rFont val="Calibri"/>
        <family val="2"/>
        <charset val="238"/>
      </rPr>
      <t xml:space="preserve"> w wieku </t>
    </r>
  </si>
  <si>
    <t xml:space="preserve">dla czystości powietrza w tys. t </t>
  </si>
  <si>
    <t xml:space="preserve">Population connected to wastewater</t>
  </si>
  <si>
    <r>
      <rPr>
        <i val="true"/>
        <sz val="11"/>
        <color rgb="FF333333"/>
        <rFont val="Calibri"/>
        <family val="2"/>
        <charset val="238"/>
      </rPr>
      <t xml:space="preserve">Population </t>
    </r>
    <r>
      <rPr>
        <i val="true"/>
        <vertAlign val="superscript"/>
        <sz val="11"/>
        <color rgb="FF333333"/>
        <rFont val="Calibri"/>
        <family val="2"/>
        <charset val="238"/>
      </rPr>
      <t xml:space="preserve">a </t>
    </r>
    <r>
      <rPr>
        <i val="true"/>
        <sz val="11"/>
        <color rgb="FF333333"/>
        <rFont val="Calibri"/>
        <family val="2"/>
        <charset val="238"/>
      </rPr>
      <t xml:space="preserve">at age </t>
    </r>
  </si>
  <si>
    <t xml:space="preserve">treatment plants in %</t>
  </si>
  <si>
    <t xml:space="preserve">Emission of air pollutants from plants</t>
  </si>
  <si>
    <t xml:space="preserve">Pobór wody</t>
  </si>
  <si>
    <t xml:space="preserve">Ścieki przemysłowe</t>
  </si>
  <si>
    <r>
      <rPr>
        <i val="true"/>
        <sz val="11"/>
        <color rgb="FF333333"/>
        <rFont val="Calibri"/>
        <family val="2"/>
        <charset val="238"/>
      </rPr>
      <t xml:space="preserve">of total population </t>
    </r>
    <r>
      <rPr>
        <i val="true"/>
        <vertAlign val="superscript"/>
        <sz val="11"/>
        <color rgb="FF333333"/>
        <rFont val="Calibri"/>
        <family val="2"/>
        <charset val="238"/>
      </rPr>
      <t xml:space="preserve">c </t>
    </r>
  </si>
  <si>
    <t xml:space="preserve">of significant nuisance to air quality</t>
  </si>
  <si>
    <t xml:space="preserve">na potrzeby</t>
  </si>
  <si>
    <r>
      <rPr>
        <sz val="11"/>
        <color rgb="FF333333"/>
        <rFont val="Calibri"/>
        <family val="2"/>
        <charset val="238"/>
      </rPr>
      <t xml:space="preserve">i komunalne </t>
    </r>
    <r>
      <rPr>
        <i val="true"/>
        <vertAlign val="superscript"/>
        <sz val="11"/>
        <color rgb="FF333333"/>
        <rFont val="Calibri"/>
        <family val="2"/>
        <charset val="238"/>
      </rPr>
      <t xml:space="preserve">b</t>
    </r>
  </si>
  <si>
    <t xml:space="preserve">in thous. t </t>
  </si>
  <si>
    <t xml:space="preserve">poniżej 25 lat </t>
  </si>
  <si>
    <t xml:space="preserve">65 lat i więcej </t>
  </si>
  <si>
    <t xml:space="preserve">gospodarki</t>
  </si>
  <si>
    <t xml:space="preserve">oczyszczane w %</t>
  </si>
  <si>
    <t xml:space="preserve">narodowej</t>
  </si>
  <si>
    <t xml:space="preserve">ścieków wymaga-</t>
  </si>
  <si>
    <t xml:space="preserve">below 25 years </t>
  </si>
  <si>
    <t xml:space="preserve">and more </t>
  </si>
  <si>
    <t xml:space="preserve">i ludności</t>
  </si>
  <si>
    <t xml:space="preserve">jących oczyszczania </t>
  </si>
  <si>
    <r>
      <rPr>
        <sz val="11"/>
        <color rgb="FF333333"/>
        <rFont val="Calibri"/>
        <family val="2"/>
        <charset val="238"/>
      </rPr>
      <t xml:space="preserve">na 1 km</t>
    </r>
    <r>
      <rPr>
        <vertAlign val="superscript"/>
        <sz val="11"/>
        <color rgb="FF333333"/>
        <rFont val="Calibri"/>
        <family val="2"/>
        <charset val="238"/>
      </rPr>
      <t xml:space="preserve">2</t>
    </r>
    <r>
      <rPr>
        <sz val="11"/>
        <color rgb="FF333333"/>
        <rFont val="Calibri"/>
        <family val="2"/>
        <charset val="238"/>
      </rPr>
      <t xml:space="preserve"> w dam</t>
    </r>
    <r>
      <rPr>
        <vertAlign val="superscript"/>
        <sz val="11"/>
        <color rgb="FF333333"/>
        <rFont val="Calibri"/>
        <family val="2"/>
        <charset val="238"/>
      </rPr>
      <t xml:space="preserve">3 </t>
    </r>
  </si>
  <si>
    <t xml:space="preserve">Industrial and</t>
  </si>
  <si>
    <t xml:space="preserve">ogółem </t>
  </si>
  <si>
    <t xml:space="preserve">miasta </t>
  </si>
  <si>
    <t xml:space="preserve">wieś </t>
  </si>
  <si>
    <t xml:space="preserve">pyłowych </t>
  </si>
  <si>
    <t xml:space="preserve">gazowych </t>
  </si>
  <si>
    <t xml:space="preserve">w sto-</t>
  </si>
  <si>
    <t xml:space="preserve">Water withdrawal</t>
  </si>
  <si>
    <t xml:space="preserve">municipal waste-</t>
  </si>
  <si>
    <t xml:space="preserve">sunku do</t>
  </si>
  <si>
    <t xml:space="preserve">for needs of the</t>
  </si>
  <si>
    <r>
      <rPr>
        <i val="true"/>
        <sz val="11"/>
        <color rgb="FF333333"/>
        <rFont val="Calibri"/>
        <family val="2"/>
        <charset val="238"/>
      </rPr>
      <t xml:space="preserve">water </t>
    </r>
    <r>
      <rPr>
        <i val="true"/>
        <vertAlign val="superscript"/>
        <sz val="11"/>
        <color rgb="FF333333"/>
        <rFont val="Calibri"/>
        <family val="2"/>
        <charset val="238"/>
      </rPr>
      <t xml:space="preserve">b </t>
    </r>
    <r>
      <rPr>
        <i val="true"/>
        <sz val="11"/>
        <color rgb="FF333333"/>
        <rFont val="Calibri"/>
        <family val="2"/>
        <charset val="238"/>
      </rPr>
      <t xml:space="preserve">treated</t>
    </r>
  </si>
  <si>
    <t xml:space="preserve">total </t>
  </si>
  <si>
    <t xml:space="preserve">urban</t>
  </si>
  <si>
    <t xml:space="preserve">rural</t>
  </si>
  <si>
    <t xml:space="preserve">particulates </t>
  </si>
  <si>
    <t xml:space="preserve">gases </t>
  </si>
  <si>
    <t xml:space="preserve">2011 r.</t>
  </si>
  <si>
    <t xml:space="preserve">national economy</t>
  </si>
  <si>
    <t xml:space="preserve">in % of waste</t>
  </si>
  <si>
    <t xml:space="preserve">areas </t>
  </si>
  <si>
    <t xml:space="preserve">and population</t>
  </si>
  <si>
    <t xml:space="preserve">requiring treatment </t>
  </si>
  <si>
    <r>
      <rPr>
        <i val="true"/>
        <sz val="11"/>
        <color rgb="FF333333"/>
        <rFont val="Calibri"/>
        <family val="2"/>
        <charset val="238"/>
      </rPr>
      <t xml:space="preserve">per km</t>
    </r>
    <r>
      <rPr>
        <i val="true"/>
        <vertAlign val="superscript"/>
        <sz val="11"/>
        <color rgb="FF333333"/>
        <rFont val="Calibri"/>
        <family val="2"/>
        <charset val="238"/>
      </rPr>
      <t xml:space="preserve">2</t>
    </r>
    <r>
      <rPr>
        <i val="true"/>
        <sz val="11"/>
        <color rgb="FF333333"/>
        <rFont val="Calibri"/>
        <family val="2"/>
        <charset val="238"/>
      </rPr>
      <t xml:space="preserve"> in dam</t>
    </r>
    <r>
      <rPr>
        <i val="true"/>
        <vertAlign val="superscript"/>
        <sz val="11"/>
        <color rgb="FF333333"/>
        <rFont val="Calibri"/>
        <family val="2"/>
        <charset val="238"/>
      </rPr>
      <t xml:space="preserve">3 </t>
    </r>
  </si>
  <si>
    <t xml:space="preserve">or decre-</t>
  </si>
  <si>
    <t xml:space="preserve">ase in</t>
  </si>
  <si>
    <r>
      <rPr>
        <b val="true"/>
        <sz val="11"/>
        <color rgb="FF333333"/>
        <rFont val="Calibri"/>
        <family val="2"/>
        <charset val="238"/>
      </rPr>
      <t xml:space="preserve">Podregion   </t>
    </r>
    <r>
      <rPr>
        <b val="true"/>
        <i val="true"/>
        <sz val="11"/>
        <color rgb="FF333333"/>
        <rFont val="Calibri"/>
        <family val="2"/>
        <charset val="238"/>
      </rPr>
      <t xml:space="preserve">  Subregion</t>
    </r>
  </si>
  <si>
    <r>
      <rPr>
        <sz val="11"/>
        <color rgb="FF333333"/>
        <rFont val="Calibri"/>
        <family val="2"/>
        <charset val="238"/>
      </rPr>
      <t xml:space="preserve">Powiaty:   </t>
    </r>
    <r>
      <rPr>
        <i val="true"/>
        <sz val="11"/>
        <color rgb="FF333333"/>
        <rFont val="Calibri"/>
        <family val="2"/>
        <charset val="238"/>
      </rPr>
      <t xml:space="preserve">  Powiats: </t>
    </r>
  </si>
  <si>
    <r>
      <rPr>
        <i val="true"/>
        <sz val="10"/>
        <color rgb="FF333333"/>
        <rFont val="Calibri"/>
        <family val="2"/>
        <charset val="238"/>
      </rPr>
      <t xml:space="preserve">a </t>
    </r>
    <r>
      <rPr>
        <sz val="10"/>
        <color rgb="FF333333"/>
        <rFont val="Calibri"/>
        <family val="2"/>
        <charset val="238"/>
      </rPr>
      <t xml:space="preserve">Stan w dniu 31 XII.  </t>
    </r>
    <r>
      <rPr>
        <i val="true"/>
        <sz val="10"/>
        <color rgb="FF333333"/>
        <rFont val="Calibri"/>
        <family val="2"/>
        <charset val="238"/>
      </rPr>
      <t xml:space="preserve"> b</t>
    </r>
    <r>
      <rPr>
        <sz val="10"/>
        <color rgb="FF333333"/>
        <rFont val="Calibri"/>
        <family val="2"/>
        <charset val="238"/>
      </rPr>
      <t xml:space="preserve">  Od 2010 r. dane nieporównywalne z danymi za lata poprzednie ze względu na zmianę metodologii badania ścieków komunalnych.  </t>
    </r>
    <r>
      <rPr>
        <i val="true"/>
        <sz val="10"/>
        <color rgb="FF333333"/>
        <rFont val="Calibri"/>
        <family val="2"/>
        <charset val="238"/>
      </rPr>
      <t xml:space="preserve">c</t>
    </r>
    <r>
      <rPr>
        <sz val="10"/>
        <color rgb="FF333333"/>
        <rFont val="Calibri"/>
        <family val="2"/>
        <charset val="238"/>
      </rPr>
      <t xml:space="preserve">  Ludność korzystająca – na podstawie szacunków, ludność ogółem – na podstawie bilansów. </t>
    </r>
  </si>
  <si>
    <t xml:space="preserve">a  As of 31 XII.  b  Since 2010 data are not comparable with data for previous years due to change in the methodology of municipal wastewater c  Population connected to – estimated data, the total population – based on balances. </t>
  </si>
  <si>
    <t xml:space="preserve">Powierzchnia</t>
  </si>
  <si>
    <t xml:space="preserve">Odpady</t>
  </si>
  <si>
    <t xml:space="preserve">o szczególnych</t>
  </si>
  <si>
    <r>
      <rPr>
        <sz val="11"/>
        <color rgb="FF333333"/>
        <rFont val="Calibri"/>
        <family val="2"/>
        <charset val="238"/>
      </rPr>
      <t xml:space="preserve">Pracujący </t>
    </r>
    <r>
      <rPr>
        <i val="true"/>
        <vertAlign val="superscript"/>
        <sz val="11"/>
        <color rgb="FF333333"/>
        <rFont val="Calibri"/>
        <family val="2"/>
        <charset val="238"/>
      </rPr>
      <t xml:space="preserve">abc </t>
    </r>
  </si>
  <si>
    <t xml:space="preserve">(z wyłączeniem</t>
  </si>
  <si>
    <t xml:space="preserve">Nakłady na środki trwałe (ceny bieżące)</t>
  </si>
  <si>
    <t xml:space="preserve">walorach przyrod-</t>
  </si>
  <si>
    <t xml:space="preserve">odpadów</t>
  </si>
  <si>
    <t xml:space="preserve">na 1 mieszkańca w zł </t>
  </si>
  <si>
    <t xml:space="preserve">niczych prawnie</t>
  </si>
  <si>
    <t xml:space="preserve">Przestępstwa stwierdzone</t>
  </si>
  <si>
    <t xml:space="preserve">Wskaźnik wykrywalności</t>
  </si>
  <si>
    <r>
      <rPr>
        <i val="true"/>
        <sz val="11"/>
        <color rgb="FF333333"/>
        <rFont val="Calibri"/>
        <family val="2"/>
        <charset val="238"/>
      </rPr>
      <t xml:space="preserve">Employed persons </t>
    </r>
    <r>
      <rPr>
        <i val="true"/>
        <vertAlign val="superscript"/>
        <sz val="11"/>
        <color rgb="FF333333"/>
        <rFont val="Calibri"/>
        <family val="2"/>
        <charset val="238"/>
      </rPr>
      <t xml:space="preserve">abc </t>
    </r>
  </si>
  <si>
    <t xml:space="preserve">komunalnych)</t>
  </si>
  <si>
    <r>
      <rPr>
        <sz val="11"/>
        <color rgb="FF333333"/>
        <rFont val="Calibri"/>
        <family val="2"/>
        <charset val="238"/>
      </rPr>
      <t xml:space="preserve">chroniona </t>
    </r>
    <r>
      <rPr>
        <i val="true"/>
        <vertAlign val="superscript"/>
        <sz val="11"/>
        <color rgb="FF333333"/>
        <rFont val="Calibri"/>
        <family val="2"/>
        <charset val="238"/>
      </rPr>
      <t xml:space="preserve">a</t>
    </r>
  </si>
  <si>
    <t xml:space="preserve">w zakończonych postępowa-</t>
  </si>
  <si>
    <t xml:space="preserve">sprawców przestępstw</t>
  </si>
  <si>
    <t xml:space="preserve">wytworzone</t>
  </si>
  <si>
    <t xml:space="preserve">Outlays on fixed assets (current prices)</t>
  </si>
  <si>
    <t xml:space="preserve">na 1 mieszkańca</t>
  </si>
  <si>
    <t xml:space="preserve">niach przygotowawczych</t>
  </si>
  <si>
    <t xml:space="preserve">stwierdzonych w % </t>
  </si>
  <si>
    <r>
      <rPr>
        <sz val="11"/>
        <color rgb="FF333333"/>
        <rFont val="Calibri"/>
        <family val="2"/>
        <charset val="238"/>
      </rPr>
      <t xml:space="preserve">na 1 km</t>
    </r>
    <r>
      <rPr>
        <vertAlign val="superscript"/>
        <sz val="11"/>
        <color rgb="FF333333"/>
        <rFont val="Calibri"/>
        <family val="2"/>
        <charset val="238"/>
      </rPr>
      <t xml:space="preserve">2</t>
    </r>
    <r>
      <rPr>
        <sz val="11"/>
        <color rgb="FF333333"/>
        <rFont val="Calibri"/>
        <family val="2"/>
        <charset val="238"/>
      </rPr>
      <t xml:space="preserve"> w t </t>
    </r>
  </si>
  <si>
    <t xml:space="preserve">per capita in zl </t>
  </si>
  <si>
    <r>
      <rPr>
        <sz val="11"/>
        <color rgb="FF333333"/>
        <rFont val="Calibri"/>
        <family val="2"/>
        <charset val="238"/>
      </rPr>
      <t xml:space="preserve">w m</t>
    </r>
    <r>
      <rPr>
        <vertAlign val="superscript"/>
        <sz val="11"/>
        <color rgb="FF333333"/>
        <rFont val="Calibri"/>
        <family val="2"/>
        <charset val="238"/>
      </rPr>
      <t xml:space="preserve">2 </t>
    </r>
  </si>
  <si>
    <t xml:space="preserve">na 10 tys. ludności </t>
  </si>
  <si>
    <t xml:space="preserve">Rate of detectability</t>
  </si>
  <si>
    <t xml:space="preserve">Legally protected</t>
  </si>
  <si>
    <t xml:space="preserve">Ascertained crimes in comple-</t>
  </si>
  <si>
    <t xml:space="preserve">of delinquents in ascertained</t>
  </si>
  <si>
    <t xml:space="preserve">Waste (excluding</t>
  </si>
  <si>
    <t xml:space="preserve">służące ochronie</t>
  </si>
  <si>
    <t xml:space="preserve">służące gospodarce</t>
  </si>
  <si>
    <t xml:space="preserve">areas possessing</t>
  </si>
  <si>
    <t xml:space="preserve">ted preparatory proceedings</t>
  </si>
  <si>
    <t xml:space="preserve">crimes in % </t>
  </si>
  <si>
    <t xml:space="preserve">na 1000</t>
  </si>
  <si>
    <t xml:space="preserve">municipal waste)</t>
  </si>
  <si>
    <t xml:space="preserve">środowiska </t>
  </si>
  <si>
    <t xml:space="preserve">wodnej </t>
  </si>
  <si>
    <t xml:space="preserve">unique environ-</t>
  </si>
  <si>
    <t xml:space="preserve">per 10 thous. population </t>
  </si>
  <si>
    <t xml:space="preserve">generated</t>
  </si>
  <si>
    <r>
      <rPr>
        <i val="true"/>
        <sz val="11"/>
        <color rgb="FF333333"/>
        <rFont val="Calibri"/>
        <family val="2"/>
        <charset val="238"/>
      </rPr>
      <t xml:space="preserve">mental value</t>
    </r>
    <r>
      <rPr>
        <i val="true"/>
        <vertAlign val="superscript"/>
        <sz val="11"/>
        <color rgb="FF333333"/>
        <rFont val="Calibri"/>
        <family val="2"/>
        <charset val="238"/>
      </rPr>
      <t xml:space="preserve"> a</t>
    </r>
  </si>
  <si>
    <r>
      <rPr>
        <i val="true"/>
        <sz val="11"/>
        <color rgb="FF333333"/>
        <rFont val="Calibri"/>
        <family val="2"/>
        <charset val="238"/>
      </rPr>
      <t xml:space="preserve">per km</t>
    </r>
    <r>
      <rPr>
        <i val="true"/>
        <vertAlign val="superscript"/>
        <sz val="11"/>
        <color rgb="FF333333"/>
        <rFont val="Calibri"/>
        <family val="2"/>
        <charset val="238"/>
      </rPr>
      <t xml:space="preserve">2</t>
    </r>
    <r>
      <rPr>
        <i val="true"/>
        <sz val="11"/>
        <color rgb="FF333333"/>
        <rFont val="Calibri"/>
        <family val="2"/>
        <charset val="238"/>
      </rPr>
      <t xml:space="preserve"> in t </t>
    </r>
  </si>
  <si>
    <t xml:space="preserve">in environmental</t>
  </si>
  <si>
    <t xml:space="preserve">in water</t>
  </si>
  <si>
    <r>
      <rPr>
        <i val="true"/>
        <sz val="11"/>
        <color rgb="FF333333"/>
        <rFont val="Calibri"/>
        <family val="2"/>
        <charset val="238"/>
      </rPr>
      <t xml:space="preserve">per capita in m</t>
    </r>
    <r>
      <rPr>
        <i val="true"/>
        <vertAlign val="superscript"/>
        <sz val="11"/>
        <color rgb="FF333333"/>
        <rFont val="Calibri"/>
        <family val="2"/>
        <charset val="238"/>
      </rPr>
      <t xml:space="preserve">2 </t>
    </r>
  </si>
  <si>
    <t xml:space="preserve">protection </t>
  </si>
  <si>
    <t xml:space="preserve">management </t>
  </si>
  <si>
    <r>
      <rPr>
        <sz val="11"/>
        <color rgb="FF333333"/>
        <rFont val="Calibri"/>
        <family val="2"/>
        <charset val="238"/>
      </rPr>
      <t xml:space="preserve">363</t>
    </r>
    <r>
      <rPr>
        <i val="true"/>
        <vertAlign val="superscript"/>
        <sz val="11"/>
        <color rgb="FF333333"/>
        <rFont val="Calibri"/>
        <family val="2"/>
        <charset val="238"/>
      </rPr>
      <t xml:space="preserve">d </t>
    </r>
  </si>
  <si>
    <r>
      <rPr>
        <sz val="11"/>
        <color rgb="FF333333"/>
        <rFont val="Calibri"/>
        <family val="2"/>
        <charset val="238"/>
      </rPr>
      <t xml:space="preserve">303</t>
    </r>
    <r>
      <rPr>
        <vertAlign val="superscript"/>
        <sz val="11"/>
        <color rgb="FF333333"/>
        <rFont val="Calibri"/>
        <family val="2"/>
        <charset val="238"/>
      </rPr>
      <t xml:space="preserve">d</t>
    </r>
    <r>
      <rPr>
        <sz val="11"/>
        <color rgb="FF333333"/>
        <rFont val="Calibri"/>
        <family val="2"/>
        <charset val="238"/>
      </rPr>
      <t xml:space="preserve"> </t>
    </r>
  </si>
  <si>
    <r>
      <rPr>
        <sz val="11"/>
        <color rgb="FF333333"/>
        <rFont val="Calibri"/>
        <family val="2"/>
        <charset val="238"/>
      </rPr>
      <t xml:space="preserve">57,1</t>
    </r>
    <r>
      <rPr>
        <i val="true"/>
        <vertAlign val="superscript"/>
        <sz val="11"/>
        <color rgb="FF333333"/>
        <rFont val="Calibri"/>
        <family val="2"/>
        <charset val="238"/>
      </rPr>
      <t xml:space="preserve">d </t>
    </r>
  </si>
  <si>
    <r>
      <rPr>
        <sz val="11"/>
        <color rgb="FF333333"/>
        <rFont val="Calibri"/>
        <family val="2"/>
        <charset val="238"/>
      </rPr>
      <t xml:space="preserve">80,2</t>
    </r>
    <r>
      <rPr>
        <i val="true"/>
        <vertAlign val="superscript"/>
        <sz val="11"/>
        <color rgb="FF333333"/>
        <rFont val="Calibri"/>
        <family val="2"/>
        <charset val="238"/>
      </rPr>
      <t xml:space="preserve">d </t>
    </r>
  </si>
  <si>
    <r>
      <rPr>
        <sz val="11"/>
        <color rgb="FF333333"/>
        <rFont val="Calibri"/>
        <family val="2"/>
        <charset val="238"/>
      </rPr>
      <t xml:space="preserve">319</t>
    </r>
    <r>
      <rPr>
        <i val="true"/>
        <vertAlign val="superscript"/>
        <sz val="11"/>
        <color rgb="FF333333"/>
        <rFont val="Calibri"/>
        <family val="2"/>
        <charset val="238"/>
      </rPr>
      <t xml:space="preserve">e </t>
    </r>
  </si>
  <si>
    <r>
      <rPr>
        <sz val="11"/>
        <color rgb="FF333333"/>
        <rFont val="Calibri"/>
        <family val="2"/>
        <charset val="238"/>
      </rPr>
      <t xml:space="preserve">249</t>
    </r>
    <r>
      <rPr>
        <i val="true"/>
        <vertAlign val="superscript"/>
        <sz val="11"/>
        <color rgb="FF333333"/>
        <rFont val="Calibri"/>
        <family val="2"/>
        <charset val="238"/>
      </rPr>
      <t xml:space="preserve">e </t>
    </r>
  </si>
  <si>
    <r>
      <rPr>
        <sz val="11"/>
        <color rgb="FF333333"/>
        <rFont val="Calibri"/>
        <family val="2"/>
        <charset val="238"/>
      </rPr>
      <t xml:space="preserve">65,3</t>
    </r>
    <r>
      <rPr>
        <i val="true"/>
        <vertAlign val="superscript"/>
        <sz val="11"/>
        <color rgb="FF333333"/>
        <rFont val="Calibri"/>
        <family val="2"/>
        <charset val="238"/>
      </rPr>
      <t xml:space="preserve">e </t>
    </r>
  </si>
  <si>
    <r>
      <rPr>
        <sz val="11"/>
        <color rgb="FF333333"/>
        <rFont val="Calibri"/>
        <family val="2"/>
        <charset val="238"/>
      </rPr>
      <t xml:space="preserve">78,1</t>
    </r>
    <r>
      <rPr>
        <i val="true"/>
        <vertAlign val="superscript"/>
        <sz val="11"/>
        <color rgb="FF333333"/>
        <rFont val="Calibri"/>
        <family val="2"/>
        <charset val="238"/>
      </rPr>
      <t xml:space="preserve">e </t>
    </r>
  </si>
  <si>
    <r>
      <rPr>
        <sz val="11"/>
        <color rgb="FF333333"/>
        <rFont val="Calibri"/>
        <family val="2"/>
        <charset val="238"/>
      </rPr>
      <t xml:space="preserve">Powiaty: </t>
    </r>
    <r>
      <rPr>
        <i val="true"/>
        <sz val="11"/>
        <color rgb="FF333333"/>
        <rFont val="Calibri"/>
        <family val="2"/>
        <charset val="238"/>
      </rPr>
      <t xml:space="preserve">    Powiats: </t>
    </r>
  </si>
  <si>
    <r>
      <rPr>
        <sz val="11"/>
        <color rgb="FF333333"/>
        <rFont val="Calibri"/>
        <family val="2"/>
        <charset val="238"/>
      </rPr>
      <t xml:space="preserve">337</t>
    </r>
    <r>
      <rPr>
        <i val="true"/>
        <vertAlign val="superscript"/>
        <sz val="11"/>
        <color rgb="FF333333"/>
        <rFont val="Calibri"/>
        <family val="2"/>
        <charset val="238"/>
      </rPr>
      <t xml:space="preserve">f</t>
    </r>
  </si>
  <si>
    <r>
      <rPr>
        <sz val="11"/>
        <color rgb="FF333333"/>
        <rFont val="Calibri"/>
        <family val="2"/>
        <charset val="238"/>
      </rPr>
      <t xml:space="preserve">233</t>
    </r>
    <r>
      <rPr>
        <i val="true"/>
        <vertAlign val="superscript"/>
        <sz val="11"/>
        <color rgb="FF333333"/>
        <rFont val="Calibri"/>
        <family val="2"/>
        <charset val="238"/>
      </rPr>
      <t xml:space="preserve">f </t>
    </r>
  </si>
  <si>
    <r>
      <rPr>
        <sz val="11"/>
        <color rgb="FF333333"/>
        <rFont val="Calibri"/>
        <family val="2"/>
        <charset val="238"/>
      </rPr>
      <t xml:space="preserve">73,0</t>
    </r>
    <r>
      <rPr>
        <i val="true"/>
        <vertAlign val="superscript"/>
        <sz val="11"/>
        <color rgb="FF333333"/>
        <rFont val="Calibri"/>
        <family val="2"/>
        <charset val="238"/>
      </rPr>
      <t xml:space="preserve">f</t>
    </r>
  </si>
  <si>
    <r>
      <rPr>
        <sz val="11"/>
        <color rgb="FF333333"/>
        <rFont val="Calibri"/>
        <family val="2"/>
        <charset val="238"/>
      </rPr>
      <t xml:space="preserve">80,1</t>
    </r>
    <r>
      <rPr>
        <i val="true"/>
        <vertAlign val="superscript"/>
        <sz val="11"/>
        <color rgb="FF333333"/>
        <rFont val="Calibri"/>
        <family val="2"/>
        <charset val="238"/>
      </rPr>
      <t xml:space="preserve">f</t>
    </r>
  </si>
  <si>
    <r>
      <rPr>
        <sz val="11"/>
        <color rgb="FF333333"/>
        <rFont val="Calibri"/>
        <family val="2"/>
        <charset val="238"/>
      </rPr>
      <t xml:space="preserve">49,7</t>
    </r>
    <r>
      <rPr>
        <i val="true"/>
        <vertAlign val="superscript"/>
        <sz val="11"/>
        <color rgb="FF333333"/>
        <rFont val="Calibri"/>
        <family val="2"/>
        <charset val="238"/>
      </rPr>
      <t xml:space="preserve">g</t>
    </r>
  </si>
  <si>
    <r>
      <rPr>
        <sz val="11"/>
        <color rgb="FF333333"/>
        <rFont val="Calibri"/>
        <family val="2"/>
        <charset val="238"/>
      </rPr>
      <t xml:space="preserve">58,9</t>
    </r>
    <r>
      <rPr>
        <i val="true"/>
        <vertAlign val="superscript"/>
        <sz val="11"/>
        <color rgb="FF333333"/>
        <rFont val="Calibri"/>
        <family val="2"/>
        <charset val="238"/>
      </rPr>
      <t xml:space="preserve">g</t>
    </r>
  </si>
  <si>
    <r>
      <rPr>
        <i val="true"/>
        <sz val="10"/>
        <color rgb="FF333333"/>
        <rFont val="Calibri"/>
        <family val="2"/>
        <charset val="238"/>
      </rPr>
      <t xml:space="preserve">a  </t>
    </r>
    <r>
      <rPr>
        <sz val="10"/>
        <color rgb="FF333333"/>
        <rFont val="Calibri"/>
        <family val="2"/>
        <charset val="238"/>
      </rPr>
      <t xml:space="preserve">Stan w dniu 31 XII.  </t>
    </r>
    <r>
      <rPr>
        <i val="true"/>
        <sz val="10"/>
        <color rgb="FF333333"/>
        <rFont val="Calibri"/>
        <family val="2"/>
        <charset val="238"/>
      </rPr>
      <t xml:space="preserve">b  </t>
    </r>
    <r>
      <rPr>
        <sz val="10"/>
        <color rgb="FF333333"/>
        <rFont val="Calibri"/>
        <family val="2"/>
        <charset val="238"/>
      </rPr>
      <t xml:space="preserve">Według faktycznego miejsca pracy i rodzaju działalności; bez podmiotów gospodarczych o liczbie pracujących do 9.  </t>
    </r>
    <r>
      <rPr>
        <i val="true"/>
        <sz val="10"/>
        <color rgb="FF333333"/>
        <rFont val="Calibri"/>
        <family val="2"/>
        <charset val="238"/>
      </rPr>
      <t xml:space="preserve">c </t>
    </r>
    <r>
      <rPr>
        <sz val="10"/>
        <color rgb="FF333333"/>
        <rFont val="Calibri"/>
        <family val="2"/>
        <charset val="238"/>
      </rPr>
      <t xml:space="preserve"> Dane opracowano z uwzględnieniem pracujących w gospodarstwach indywidualnych w rolnictwie wyszacowanych w 2005 r. na podstawie wyników Narodowego Spisu Powszechnego Ludności i Mieszkań oraz Powszechnego Spisu Rolnego 2002 oraz w 2012 r. na podstawie Powszechnego Spisu Rolnego 2010. </t>
    </r>
    <r>
      <rPr>
        <i val="true"/>
        <sz val="10"/>
        <color rgb="FF333333"/>
        <rFont val="Calibri"/>
        <family val="2"/>
        <charset val="238"/>
      </rPr>
      <t xml:space="preserve"> d–g</t>
    </r>
    <r>
      <rPr>
        <sz val="10"/>
        <color rgb="FF333333"/>
        <rFont val="Calibri"/>
        <family val="2"/>
        <charset val="238"/>
      </rPr>
      <t xml:space="preserve">  Łącznie z miastem na prawach powiatu: </t>
    </r>
    <r>
      <rPr>
        <i val="true"/>
        <sz val="10"/>
        <color rgb="FF333333"/>
        <rFont val="Calibri"/>
        <family val="2"/>
        <charset val="238"/>
      </rPr>
      <t xml:space="preserve">d</t>
    </r>
    <r>
      <rPr>
        <sz val="10"/>
        <color rgb="FF333333"/>
        <rFont val="Calibri"/>
        <family val="2"/>
        <charset val="238"/>
      </rPr>
      <t xml:space="preserve"> – Kalisz, </t>
    </r>
    <r>
      <rPr>
        <i val="true"/>
        <sz val="10"/>
        <color rgb="FF333333"/>
        <rFont val="Calibri"/>
        <family val="2"/>
        <charset val="238"/>
      </rPr>
      <t xml:space="preserve">e</t>
    </r>
    <r>
      <rPr>
        <sz val="10"/>
        <color rgb="FF333333"/>
        <rFont val="Calibri"/>
        <family val="2"/>
        <charset val="238"/>
      </rPr>
      <t xml:space="preserve"> – Konin, </t>
    </r>
    <r>
      <rPr>
        <i val="true"/>
        <sz val="10"/>
        <color rgb="FF333333"/>
        <rFont val="Calibri"/>
        <family val="2"/>
        <charset val="238"/>
      </rPr>
      <t xml:space="preserve">f</t>
    </r>
    <r>
      <rPr>
        <sz val="10"/>
        <color rgb="FF333333"/>
        <rFont val="Calibri"/>
        <family val="2"/>
        <charset val="238"/>
      </rPr>
      <t xml:space="preserve"> – Leszno, </t>
    </r>
    <r>
      <rPr>
        <i val="true"/>
        <sz val="10"/>
        <color rgb="FF333333"/>
        <rFont val="Calibri"/>
        <family val="2"/>
        <charset val="238"/>
      </rPr>
      <t xml:space="preserve">g</t>
    </r>
    <r>
      <rPr>
        <sz val="10"/>
        <color rgb="FF333333"/>
        <rFont val="Calibri"/>
        <family val="2"/>
        <charset val="238"/>
      </rPr>
      <t xml:space="preserve"> – Poznań. </t>
    </r>
  </si>
  <si>
    <t xml:space="preserve">a  As of 31 XII.  b  By actual workplace and kind of activity; excluding economic entities employing up to 9 persons.  c  Data are compiled considering employed persons on private farms in agriculture estimated on the basis of the results of the Population and Housing Census as well as the Agricultural Census 2002, as well as in 2012 on the basis the Agricultural Census 2010.   d–g  Including city with powiat status: d – Kalisz, e – Konin  f – Leszno,  g – Poznań. </t>
  </si>
  <si>
    <r>
      <rPr>
        <sz val="11"/>
        <color rgb="FF333333"/>
        <rFont val="Calibri"/>
        <family val="2"/>
        <charset val="238"/>
      </rPr>
      <t xml:space="preserve">Pracujący </t>
    </r>
    <r>
      <rPr>
        <i val="true"/>
        <vertAlign val="superscript"/>
        <sz val="11"/>
        <color rgb="FF333333"/>
        <rFont val="Calibri"/>
        <family val="2"/>
        <charset val="238"/>
      </rPr>
      <t xml:space="preserve">abc</t>
    </r>
    <r>
      <rPr>
        <sz val="11"/>
        <color rgb="FF333333"/>
        <rFont val="Calibri"/>
        <family val="2"/>
        <charset val="238"/>
      </rPr>
      <t xml:space="preserve"> (dok.)  </t>
    </r>
    <r>
      <rPr>
        <i val="true"/>
        <sz val="11"/>
        <color rgb="FF333333"/>
        <rFont val="Calibri"/>
        <family val="2"/>
        <charset val="238"/>
      </rPr>
      <t xml:space="preserve">  Employed persons </t>
    </r>
    <r>
      <rPr>
        <i val="true"/>
        <vertAlign val="superscript"/>
        <sz val="11"/>
        <color rgb="FF333333"/>
        <rFont val="Calibri"/>
        <family val="2"/>
        <charset val="238"/>
      </rPr>
      <t xml:space="preserve">abc</t>
    </r>
    <r>
      <rPr>
        <i val="true"/>
        <sz val="11"/>
        <color rgb="FF333333"/>
        <rFont val="Calibri"/>
        <family val="2"/>
        <charset val="238"/>
      </rPr>
      <t xml:space="preserve"> (cont.) </t>
    </r>
  </si>
  <si>
    <r>
      <rPr>
        <sz val="11"/>
        <color rgb="FF333333"/>
        <rFont val="Calibri"/>
        <family val="2"/>
        <charset val="238"/>
      </rPr>
      <t xml:space="preserve">Bezrobotni zarejestrowani </t>
    </r>
    <r>
      <rPr>
        <i val="true"/>
        <vertAlign val="superscript"/>
        <sz val="11"/>
        <color rgb="FF333333"/>
        <rFont val="Calibri"/>
        <family val="2"/>
        <charset val="238"/>
      </rPr>
      <t xml:space="preserve">a </t>
    </r>
  </si>
  <si>
    <t xml:space="preserve">Przeciętne miesięczne wynagrodzenia</t>
  </si>
  <si>
    <r>
      <rPr>
        <sz val="11"/>
        <color rgb="FF333333"/>
        <rFont val="Calibri"/>
        <family val="2"/>
        <charset val="238"/>
      </rPr>
      <t xml:space="preserve">w % ogółem    </t>
    </r>
    <r>
      <rPr>
        <i val="true"/>
        <sz val="11"/>
        <color rgb="FF333333"/>
        <rFont val="Calibri"/>
        <family val="2"/>
        <charset val="238"/>
      </rPr>
      <t xml:space="preserve"> in % of total </t>
    </r>
  </si>
  <si>
    <r>
      <rPr>
        <sz val="11"/>
        <color rgb="FF333333"/>
        <rFont val="Calibri"/>
        <family val="2"/>
        <charset val="238"/>
      </rPr>
      <t xml:space="preserve">brutto </t>
    </r>
    <r>
      <rPr>
        <i val="true"/>
        <vertAlign val="superscript"/>
        <sz val="11"/>
        <color rgb="FF333333"/>
        <rFont val="Calibri"/>
        <family val="2"/>
        <charset val="238"/>
      </rPr>
      <t xml:space="preserve">d </t>
    </r>
  </si>
  <si>
    <r>
      <rPr>
        <i val="true"/>
        <sz val="11"/>
        <color rgb="FF333333"/>
        <rFont val="Calibri"/>
        <family val="2"/>
        <charset val="238"/>
      </rPr>
      <t xml:space="preserve">Registered unemployed persons </t>
    </r>
    <r>
      <rPr>
        <i val="true"/>
        <vertAlign val="superscript"/>
        <sz val="11"/>
        <color rgb="FF333333"/>
        <rFont val="Calibri"/>
        <family val="2"/>
        <charset val="238"/>
      </rPr>
      <t xml:space="preserve">a </t>
    </r>
  </si>
  <si>
    <t xml:space="preserve">Average monthly gross wages</t>
  </si>
  <si>
    <t xml:space="preserve">z liczby ogółem – w % </t>
  </si>
  <si>
    <r>
      <rPr>
        <i val="true"/>
        <sz val="11"/>
        <color rgb="FF333333"/>
        <rFont val="Calibri"/>
        <family val="2"/>
        <charset val="238"/>
      </rPr>
      <t xml:space="preserve">and salaries </t>
    </r>
    <r>
      <rPr>
        <i val="true"/>
        <vertAlign val="superscript"/>
        <sz val="11"/>
        <color rgb="FF333333"/>
        <rFont val="Calibri"/>
        <family val="2"/>
        <charset val="238"/>
      </rPr>
      <t xml:space="preserve">d </t>
    </r>
  </si>
  <si>
    <t xml:space="preserve">handel; naprawa po-</t>
  </si>
  <si>
    <t xml:space="preserve">działalność</t>
  </si>
  <si>
    <t xml:space="preserve">of total number – in % </t>
  </si>
  <si>
    <t xml:space="preserve">jazdów samochodo-</t>
  </si>
  <si>
    <t xml:space="preserve">finansowa</t>
  </si>
  <si>
    <r>
      <rPr>
        <sz val="11"/>
        <color rgb="FF333333"/>
        <rFont val="Calibri"/>
        <family val="2"/>
        <charset val="238"/>
      </rPr>
      <t xml:space="preserve">w wieku     </t>
    </r>
    <r>
      <rPr>
        <i val="true"/>
        <sz val="11"/>
        <color rgb="FF333333"/>
        <rFont val="Calibri"/>
        <family val="2"/>
        <charset val="238"/>
      </rPr>
      <t xml:space="preserve">aged </t>
    </r>
  </si>
  <si>
    <r>
      <rPr>
        <sz val="11"/>
        <color rgb="FF333333"/>
        <rFont val="Calibri"/>
        <family val="2"/>
        <charset val="238"/>
      </rPr>
      <t xml:space="preserve">wych</t>
    </r>
    <r>
      <rPr>
        <vertAlign val="superscript"/>
        <sz val="11"/>
        <color rgb="FF333333"/>
        <rFont val="Symbol"/>
        <family val="1"/>
        <charset val="2"/>
      </rPr>
      <t xml:space="preserve">D</t>
    </r>
    <r>
      <rPr>
        <sz val="11"/>
        <color rgb="FF333333"/>
        <rFont val="Calibri"/>
        <family val="2"/>
        <charset val="238"/>
      </rPr>
      <t xml:space="preserve">; transport</t>
    </r>
  </si>
  <si>
    <t xml:space="preserve">i ubezpiecze-</t>
  </si>
  <si>
    <t xml:space="preserve">rolnictwo,</t>
  </si>
  <si>
    <t xml:space="preserve">przemysł</t>
  </si>
  <si>
    <t xml:space="preserve">i gospodarka magazy-</t>
  </si>
  <si>
    <t xml:space="preserve">niowa; obsłu-</t>
  </si>
  <si>
    <r>
      <rPr>
        <sz val="11"/>
        <color rgb="FF333333"/>
        <rFont val="Calibri"/>
        <family val="2"/>
        <charset val="238"/>
      </rPr>
      <t xml:space="preserve"> pozostałe usługi </t>
    </r>
    <r>
      <rPr>
        <i val="true"/>
        <vertAlign val="superscript"/>
        <sz val="11"/>
        <color rgb="FF333333"/>
        <rFont val="Calibri"/>
        <family val="2"/>
        <charset val="238"/>
      </rPr>
      <t xml:space="preserve">f </t>
    </r>
  </si>
  <si>
    <t xml:space="preserve">pozo-</t>
  </si>
  <si>
    <t xml:space="preserve">Stopa bezrobocia</t>
  </si>
  <si>
    <t xml:space="preserve">leśnictwo,</t>
  </si>
  <si>
    <t xml:space="preserve">i budownic-</t>
  </si>
  <si>
    <t xml:space="preserve">nowa; zakwaterowanie</t>
  </si>
  <si>
    <t xml:space="preserve">ga rynku</t>
  </si>
  <si>
    <t xml:space="preserve">stający</t>
  </si>
  <si>
    <r>
      <rPr>
        <sz val="11"/>
        <color rgb="FF333333"/>
        <rFont val="Calibri"/>
        <family val="2"/>
        <charset val="238"/>
      </rPr>
      <t xml:space="preserve">rejestrowanego </t>
    </r>
    <r>
      <rPr>
        <i val="true"/>
        <vertAlign val="superscript"/>
        <sz val="11"/>
        <color rgb="FF333333"/>
        <rFont val="Calibri"/>
        <family val="2"/>
        <charset val="238"/>
      </rPr>
      <t xml:space="preserve">ac</t>
    </r>
  </si>
  <si>
    <t xml:space="preserve">łowiectwo</t>
  </si>
  <si>
    <t xml:space="preserve">two </t>
  </si>
  <si>
    <r>
      <rPr>
        <sz val="11"/>
        <color rgb="FF333333"/>
        <rFont val="Calibri"/>
        <family val="2"/>
        <charset val="238"/>
      </rPr>
      <t xml:space="preserve">i gastronomia</t>
    </r>
    <r>
      <rPr>
        <vertAlign val="superscript"/>
        <sz val="11"/>
        <color rgb="FF333333"/>
        <rFont val="Symbol"/>
        <family val="1"/>
        <charset val="2"/>
      </rPr>
      <t xml:space="preserve">D</t>
    </r>
    <r>
      <rPr>
        <sz val="11"/>
        <color rgb="FF333333"/>
        <rFont val="Calibri"/>
        <family val="2"/>
        <charset val="238"/>
      </rPr>
      <t xml:space="preserve">; infor-</t>
    </r>
  </si>
  <si>
    <t xml:space="preserve">nierucho-</t>
  </si>
  <si>
    <t xml:space="preserve"> other</t>
  </si>
  <si>
    <t xml:space="preserve">bez pracy</t>
  </si>
  <si>
    <t xml:space="preserve">w zł </t>
  </si>
  <si>
    <t xml:space="preserve">Polska =</t>
  </si>
  <si>
    <t xml:space="preserve">woje-</t>
  </si>
  <si>
    <t xml:space="preserve">i rybactwo </t>
  </si>
  <si>
    <t xml:space="preserve">macja i komunikacja </t>
  </si>
  <si>
    <r>
      <rPr>
        <sz val="11"/>
        <color rgb="FF333333"/>
        <rFont val="Calibri"/>
        <family val="2"/>
        <charset val="238"/>
      </rPr>
      <t xml:space="preserve">mości</t>
    </r>
    <r>
      <rPr>
        <vertAlign val="superscript"/>
        <sz val="11"/>
        <color rgb="FF333333"/>
        <rFont val="Symbol"/>
        <family val="1"/>
        <charset val="2"/>
      </rPr>
      <t xml:space="preserve">D</t>
    </r>
    <r>
      <rPr>
        <sz val="11"/>
        <color rgb="FF333333"/>
        <rFont val="Calibri"/>
        <family val="2"/>
        <charset val="238"/>
      </rPr>
      <t xml:space="preserve"> </t>
    </r>
  </si>
  <si>
    <r>
      <rPr>
        <i val="true"/>
        <sz val="11"/>
        <color rgb="FF333333"/>
        <rFont val="Calibri"/>
        <family val="2"/>
        <charset val="238"/>
      </rPr>
      <t xml:space="preserve">services</t>
    </r>
    <r>
      <rPr>
        <i val="true"/>
        <vertAlign val="superscript"/>
        <sz val="11"/>
        <color rgb="FF333333"/>
        <rFont val="Calibri"/>
        <family val="2"/>
        <charset val="238"/>
      </rPr>
      <t xml:space="preserve"> f </t>
    </r>
  </si>
  <si>
    <t xml:space="preserve">ogółem w tys. </t>
  </si>
  <si>
    <t xml:space="preserve">dłużej</t>
  </si>
  <si>
    <r>
      <rPr>
        <sz val="11"/>
        <color rgb="FF333333"/>
        <rFont val="Calibri"/>
        <family val="2"/>
        <charset val="238"/>
      </rPr>
      <t xml:space="preserve">= 100</t>
    </r>
    <r>
      <rPr>
        <i val="true"/>
        <vertAlign val="superscript"/>
        <sz val="11"/>
        <color rgb="FF333333"/>
        <rFont val="Calibri"/>
        <family val="2"/>
        <charset val="238"/>
      </rPr>
      <t xml:space="preserve">e</t>
    </r>
  </si>
  <si>
    <t xml:space="preserve">wódz-</t>
  </si>
  <si>
    <t xml:space="preserve">industry</t>
  </si>
  <si>
    <t xml:space="preserve">niż 1 rok </t>
  </si>
  <si>
    <t xml:space="preserve">Registered</t>
  </si>
  <si>
    <r>
      <rPr>
        <i val="true"/>
        <sz val="11"/>
        <color rgb="FF333333"/>
        <rFont val="Calibri"/>
        <family val="2"/>
        <charset val="238"/>
      </rPr>
      <t xml:space="preserve">in zl</t>
    </r>
    <r>
      <rPr>
        <sz val="11"/>
        <color rgb="FF333333"/>
        <rFont val="Calibri"/>
        <family val="2"/>
        <charset val="238"/>
      </rPr>
      <t xml:space="preserve"> </t>
    </r>
  </si>
  <si>
    <t xml:space="preserve">two =</t>
  </si>
  <si>
    <t xml:space="preserve">agriculture,</t>
  </si>
  <si>
    <t xml:space="preserve">and</t>
  </si>
  <si>
    <t xml:space="preserve">trade; repair of motor</t>
  </si>
  <si>
    <t xml:space="preserve">financial</t>
  </si>
  <si>
    <t xml:space="preserve">total in thous. </t>
  </si>
  <si>
    <t xml:space="preserve">unemployment</t>
  </si>
  <si>
    <t xml:space="preserve">Poland =</t>
  </si>
  <si>
    <t xml:space="preserve">forestry</t>
  </si>
  <si>
    <t xml:space="preserve">construction </t>
  </si>
  <si>
    <r>
      <rPr>
        <i val="true"/>
        <sz val="11"/>
        <color rgb="FF333333"/>
        <rFont val="Calibri"/>
        <family val="2"/>
        <charset val="238"/>
      </rPr>
      <t xml:space="preserve">vehicles</t>
    </r>
    <r>
      <rPr>
        <vertAlign val="superscript"/>
        <sz val="11"/>
        <color rgb="FF333333"/>
        <rFont val="Symbol"/>
        <family val="1"/>
        <charset val="2"/>
      </rPr>
      <t xml:space="preserve">D</t>
    </r>
    <r>
      <rPr>
        <i val="true"/>
        <sz val="11"/>
        <color rgb="FF333333"/>
        <rFont val="Calibri"/>
        <family val="2"/>
        <charset val="238"/>
      </rPr>
      <t xml:space="preserve">; transporta-</t>
    </r>
  </si>
  <si>
    <t xml:space="preserve">out of</t>
  </si>
  <si>
    <r>
      <rPr>
        <i val="true"/>
        <sz val="11"/>
        <color rgb="FF333333"/>
        <rFont val="Calibri"/>
        <family val="2"/>
        <charset val="238"/>
      </rPr>
      <t xml:space="preserve">rate</t>
    </r>
    <r>
      <rPr>
        <i val="true"/>
        <vertAlign val="superscript"/>
        <sz val="11"/>
        <color rgb="FF333333"/>
        <rFont val="Calibri"/>
        <family val="2"/>
        <charset val="238"/>
      </rPr>
      <t xml:space="preserve"> ac </t>
    </r>
    <r>
      <rPr>
        <i val="true"/>
        <sz val="11"/>
        <color rgb="FF333333"/>
        <rFont val="Calibri"/>
        <family val="2"/>
        <charset val="238"/>
      </rPr>
      <t xml:space="preserve">in % </t>
    </r>
  </si>
  <si>
    <r>
      <rPr>
        <i val="true"/>
        <sz val="11"/>
        <color rgb="FF333333"/>
        <rFont val="Calibri"/>
        <family val="2"/>
        <charset val="238"/>
      </rPr>
      <t xml:space="preserve">= 100</t>
    </r>
    <r>
      <rPr>
        <i val="true"/>
        <vertAlign val="superscript"/>
        <sz val="11"/>
        <color rgb="FF333333"/>
        <rFont val="Calibri"/>
        <family val="2"/>
        <charset val="238"/>
      </rPr>
      <t xml:space="preserve">e</t>
    </r>
  </si>
  <si>
    <t xml:space="preserve">and fishing </t>
  </si>
  <si>
    <t xml:space="preserve">tion and storage;</t>
  </si>
  <si>
    <t xml:space="preserve">insurance</t>
  </si>
  <si>
    <t xml:space="preserve">work for</t>
  </si>
  <si>
    <t xml:space="preserve">voivod-</t>
  </si>
  <si>
    <t xml:space="preserve">accommodation and</t>
  </si>
  <si>
    <t xml:space="preserve">activities;</t>
  </si>
  <si>
    <t xml:space="preserve">longer</t>
  </si>
  <si>
    <t xml:space="preserve">ship =</t>
  </si>
  <si>
    <r>
      <rPr>
        <i val="true"/>
        <sz val="11"/>
        <color rgb="FF333333"/>
        <rFont val="Calibri"/>
        <family val="2"/>
        <charset val="238"/>
      </rPr>
      <t xml:space="preserve">catering</t>
    </r>
    <r>
      <rPr>
        <vertAlign val="superscript"/>
        <sz val="11"/>
        <color rgb="FF333333"/>
        <rFont val="Symbol"/>
        <family val="1"/>
        <charset val="2"/>
      </rPr>
      <t xml:space="preserve">D</t>
    </r>
    <r>
      <rPr>
        <i val="true"/>
        <sz val="11"/>
        <color rgb="FF333333"/>
        <rFont val="Calibri"/>
        <family val="2"/>
        <charset val="238"/>
      </rPr>
      <t xml:space="preserve">; information</t>
    </r>
  </si>
  <si>
    <t xml:space="preserve">real estate</t>
  </si>
  <si>
    <t xml:space="preserve">than</t>
  </si>
  <si>
    <t xml:space="preserve">and communication </t>
  </si>
  <si>
    <t xml:space="preserve">activities </t>
  </si>
  <si>
    <t xml:space="preserve">year </t>
  </si>
  <si>
    <t xml:space="preserve">24 lata</t>
  </si>
  <si>
    <t xml:space="preserve">50 lat</t>
  </si>
  <si>
    <t xml:space="preserve">i mniej </t>
  </si>
  <si>
    <t xml:space="preserve">i więcej </t>
  </si>
  <si>
    <t xml:space="preserve">less </t>
  </si>
  <si>
    <t xml:space="preserve">more </t>
  </si>
  <si>
    <r>
      <rPr>
        <i val="true"/>
        <sz val="10"/>
        <color rgb="FF333333"/>
        <rFont val="Calibri"/>
        <family val="2"/>
        <charset val="238"/>
      </rPr>
      <t xml:space="preserve">a  </t>
    </r>
    <r>
      <rPr>
        <sz val="10"/>
        <color rgb="FF333333"/>
        <rFont val="Calibri"/>
        <family val="2"/>
        <charset val="238"/>
      </rPr>
      <t xml:space="preserve">Stan w dniu 31 XII.  </t>
    </r>
    <r>
      <rPr>
        <i val="true"/>
        <sz val="10"/>
        <color rgb="FF333333"/>
        <rFont val="Calibri"/>
        <family val="2"/>
        <charset val="238"/>
      </rPr>
      <t xml:space="preserve">b</t>
    </r>
    <r>
      <rPr>
        <sz val="10"/>
        <color rgb="FF333333"/>
        <rFont val="Calibri"/>
        <family val="2"/>
        <charset val="238"/>
      </rPr>
      <t xml:space="preserve">  Według faktycznego miejsca pracy i rodzaju działalności; bez podmiotów gospodarczych o liczbie pracujących do 9.  </t>
    </r>
    <r>
      <rPr>
        <i val="true"/>
        <sz val="10"/>
        <color rgb="FF333333"/>
        <rFont val="Calibri"/>
        <family val="2"/>
        <charset val="238"/>
      </rPr>
      <t xml:space="preserve">c</t>
    </r>
    <r>
      <rPr>
        <sz val="10"/>
        <color rgb="FF333333"/>
        <rFont val="Calibri"/>
        <family val="2"/>
        <charset val="238"/>
      </rPr>
      <t xml:space="preserve">  Dane opracowano z uwzględnieniem pracujących w gospodarstwach indywidualnych w rolnictwie wyszacowanych w 2005 r. na podstawie wyników Narodowego Spisu Powszechnego Ludności i Mieszkań oraz Powszechnego Spisu Rolnego 2002 oraz w 2012 r. na podstawie Powszechnego Spisu Rolnego 2010.</t>
    </r>
    <r>
      <rPr>
        <i val="true"/>
        <sz val="10"/>
        <color rgb="FF333333"/>
        <rFont val="Calibri"/>
        <family val="2"/>
        <charset val="238"/>
      </rPr>
      <t xml:space="preserve">  d</t>
    </r>
    <r>
      <rPr>
        <sz val="10"/>
        <color rgb="FF333333"/>
        <rFont val="Calibri"/>
        <family val="2"/>
        <charset val="238"/>
      </rPr>
      <t xml:space="preserve">  Bez podmiotów gospodarczych o liczbie pracujących do 9.  </t>
    </r>
    <r>
      <rPr>
        <i val="true"/>
        <sz val="10"/>
        <color rgb="FF333333"/>
        <rFont val="Calibri"/>
        <family val="2"/>
        <charset val="238"/>
      </rPr>
      <t xml:space="preserve">e</t>
    </r>
    <r>
      <rPr>
        <sz val="10"/>
        <color rgb="FF333333"/>
        <rFont val="Calibri"/>
        <family val="2"/>
        <charset val="238"/>
      </rPr>
      <t xml:space="preserve">  Przeciętne miesięczne wynagrodzenie brutto w kraju wynosiło 3744,38 zł.  </t>
    </r>
    <r>
      <rPr>
        <i val="true"/>
        <sz val="10"/>
        <color rgb="FF333333"/>
        <rFont val="Calibri"/>
        <family val="2"/>
        <charset val="238"/>
      </rPr>
      <t xml:space="preserve">f</t>
    </r>
    <r>
      <rPr>
        <sz val="10"/>
        <color rgb="FF333333"/>
        <rFont val="Calibri"/>
        <family val="2"/>
        <charset val="238"/>
      </rPr>
      <t xml:space="preserve">  Patrz uwagi ogólne, ust. 5, pkt 1 na str. 15. </t>
    </r>
  </si>
  <si>
    <t xml:space="preserve">a  As of 31 XII.  b  By actual workplace and kind of activity; excluding economic entities employing up to 9 persons.  c  Data are compiled considering employed persons on private farms in agriculture estimated on the basis of the results of the Population and Housing Census as well as the Agricultural Census 2002, as well as in 2012 on the basis the Agricultural Census 2010.  d  Excluding economic entities employing up to 9 persons.  e  Average monthly gross wages and salaries in Poland amounted to 3744,38  zl.  f See general notes, item 5, point 1 on page 15. </t>
  </si>
  <si>
    <t xml:space="preserve">Uczniowie w szkołach dla dzieci</t>
  </si>
  <si>
    <r>
      <rPr>
        <sz val="11"/>
        <color rgb="FF333333"/>
        <rFont val="Calibri"/>
        <family val="2"/>
        <charset val="238"/>
      </rPr>
      <t xml:space="preserve">Sieć rozdzielcza </t>
    </r>
    <r>
      <rPr>
        <i val="true"/>
        <vertAlign val="superscript"/>
        <sz val="11"/>
        <color rgb="FF333333"/>
        <rFont val="Calibri"/>
        <family val="2"/>
        <charset val="238"/>
      </rPr>
      <t xml:space="preserve">a</t>
    </r>
    <r>
      <rPr>
        <sz val="11"/>
        <color rgb="FF333333"/>
        <rFont val="Calibri"/>
        <family val="2"/>
        <charset val="238"/>
      </rPr>
      <t xml:space="preserve"> na 100 km</t>
    </r>
    <r>
      <rPr>
        <vertAlign val="superscript"/>
        <sz val="11"/>
        <color rgb="FF333333"/>
        <rFont val="Calibri"/>
        <family val="2"/>
        <charset val="238"/>
      </rPr>
      <t xml:space="preserve">2</t>
    </r>
    <r>
      <rPr>
        <sz val="11"/>
        <color rgb="FF333333"/>
        <rFont val="Calibri"/>
        <family val="2"/>
        <charset val="238"/>
      </rPr>
      <t xml:space="preserve"> w km </t>
    </r>
  </si>
  <si>
    <r>
      <rPr>
        <sz val="11"/>
        <color rgb="FF333333"/>
        <rFont val="Calibri"/>
        <family val="2"/>
        <charset val="238"/>
      </rPr>
      <t xml:space="preserve">Zasoby mieszkaniowe</t>
    </r>
    <r>
      <rPr>
        <i val="true"/>
        <vertAlign val="superscript"/>
        <sz val="11"/>
        <color rgb="FF333333"/>
        <rFont val="Calibri"/>
        <family val="2"/>
        <charset val="238"/>
      </rPr>
      <t xml:space="preserve"> ab </t>
    </r>
  </si>
  <si>
    <r>
      <rPr>
        <sz val="11"/>
        <color rgb="FF333333"/>
        <rFont val="Calibri"/>
        <family val="2"/>
        <charset val="238"/>
      </rPr>
      <t xml:space="preserve">i młodzieży</t>
    </r>
    <r>
      <rPr>
        <i val="true"/>
        <vertAlign val="superscript"/>
        <sz val="11"/>
        <color rgb="FF333333"/>
        <rFont val="Calibri"/>
        <family val="2"/>
        <charset val="238"/>
      </rPr>
      <t xml:space="preserve"> c</t>
    </r>
    <r>
      <rPr>
        <sz val="11"/>
        <color rgb="FF333333"/>
        <rFont val="Calibri"/>
        <family val="2"/>
        <charset val="238"/>
      </rPr>
      <t xml:space="preserve"> na 10 tys. ludności </t>
    </r>
  </si>
  <si>
    <t xml:space="preserve">Mieszkania oddane do użytkowania </t>
  </si>
  <si>
    <r>
      <rPr>
        <i val="true"/>
        <sz val="11"/>
        <color rgb="FF333333"/>
        <rFont val="Calibri"/>
        <family val="2"/>
        <charset val="238"/>
      </rPr>
      <t xml:space="preserve">Distribution network </t>
    </r>
    <r>
      <rPr>
        <i val="true"/>
        <vertAlign val="superscript"/>
        <sz val="11"/>
        <color rgb="FF333333"/>
        <rFont val="Calibri"/>
        <family val="2"/>
        <charset val="238"/>
      </rPr>
      <t xml:space="preserve">a</t>
    </r>
    <r>
      <rPr>
        <i val="true"/>
        <sz val="11"/>
        <color rgb="FF333333"/>
        <rFont val="Calibri"/>
        <family val="2"/>
        <charset val="238"/>
      </rPr>
      <t xml:space="preserve"> per 100 km</t>
    </r>
    <r>
      <rPr>
        <i val="true"/>
        <vertAlign val="superscript"/>
        <sz val="11"/>
        <color rgb="FF333333"/>
        <rFont val="Calibri"/>
        <family val="2"/>
        <charset val="238"/>
      </rPr>
      <t xml:space="preserve">2</t>
    </r>
    <r>
      <rPr>
        <i val="true"/>
        <sz val="11"/>
        <color rgb="FF333333"/>
        <rFont val="Calibri"/>
        <family val="2"/>
        <charset val="238"/>
      </rPr>
      <t xml:space="preserve"> in km </t>
    </r>
  </si>
  <si>
    <r>
      <rPr>
        <i val="true"/>
        <sz val="11"/>
        <color rgb="FF333333"/>
        <rFont val="Calibri"/>
        <family val="2"/>
        <charset val="238"/>
      </rPr>
      <t xml:space="preserve">Dwelling stocks </t>
    </r>
    <r>
      <rPr>
        <i val="true"/>
        <vertAlign val="superscript"/>
        <sz val="11"/>
        <color rgb="FF333333"/>
        <rFont val="Calibri"/>
        <family val="2"/>
        <charset val="238"/>
      </rPr>
      <t xml:space="preserve">ab </t>
    </r>
  </si>
  <si>
    <t xml:space="preserve">Mieszkania,</t>
  </si>
  <si>
    <t xml:space="preserve">Pupils and students of schools for</t>
  </si>
  <si>
    <t xml:space="preserve">Dwellings completed </t>
  </si>
  <si>
    <t xml:space="preserve">których</t>
  </si>
  <si>
    <r>
      <rPr>
        <i val="true"/>
        <sz val="11"/>
        <color rgb="FF333333"/>
        <rFont val="Calibri"/>
        <family val="2"/>
        <charset val="238"/>
      </rPr>
      <t xml:space="preserve">children and youth </t>
    </r>
    <r>
      <rPr>
        <i val="true"/>
        <vertAlign val="superscript"/>
        <sz val="11"/>
        <color rgb="FF333333"/>
        <rFont val="Calibri"/>
        <family val="2"/>
        <charset val="238"/>
      </rPr>
      <t xml:space="preserve">c</t>
    </r>
    <r>
      <rPr>
        <i val="true"/>
        <sz val="11"/>
        <color rgb="FF333333"/>
        <rFont val="Calibri"/>
        <family val="2"/>
        <charset val="238"/>
      </rPr>
      <t xml:space="preserve"> per 10 thous.</t>
    </r>
  </si>
  <si>
    <t xml:space="preserve">budowę</t>
  </si>
  <si>
    <t xml:space="preserve">mieszkania</t>
  </si>
  <si>
    <t xml:space="preserve">przeciętna</t>
  </si>
  <si>
    <t xml:space="preserve">rozpoczęto</t>
  </si>
  <si>
    <t xml:space="preserve">powierz-</t>
  </si>
  <si>
    <t xml:space="preserve">w 2012 r. </t>
  </si>
  <si>
    <t xml:space="preserve">wodociągowa</t>
  </si>
  <si>
    <t xml:space="preserve">gazowa</t>
  </si>
  <si>
    <t xml:space="preserve">chnia użytkowa</t>
  </si>
  <si>
    <t xml:space="preserve">rozdzielcza </t>
  </si>
  <si>
    <r>
      <rPr>
        <sz val="11"/>
        <color rgb="FF333333"/>
        <rFont val="Calibri"/>
        <family val="2"/>
        <charset val="238"/>
      </rPr>
      <t xml:space="preserve">kanalizacyjna</t>
    </r>
    <r>
      <rPr>
        <i val="true"/>
        <vertAlign val="superscript"/>
        <sz val="11"/>
        <color rgb="FF333333"/>
        <rFont val="Calibri"/>
        <family val="2"/>
        <charset val="238"/>
      </rPr>
      <t xml:space="preserve"> d </t>
    </r>
  </si>
  <si>
    <t xml:space="preserve">1 mieszkania</t>
  </si>
  <si>
    <t xml:space="preserve">wzrost lub spadek</t>
  </si>
  <si>
    <t xml:space="preserve">Dwellings</t>
  </si>
  <si>
    <t xml:space="preserve">zasad-</t>
  </si>
  <si>
    <t xml:space="preserve">dwellings</t>
  </si>
  <si>
    <t xml:space="preserve">w stosunku do 2005 r.</t>
  </si>
  <si>
    <t xml:space="preserve">in which</t>
  </si>
  <si>
    <t xml:space="preserve">niczych</t>
  </si>
  <si>
    <t xml:space="preserve">water supply</t>
  </si>
  <si>
    <t xml:space="preserve">sewerage</t>
  </si>
  <si>
    <t xml:space="preserve">gas supply</t>
  </si>
  <si>
    <t xml:space="preserve">construction</t>
  </si>
  <si>
    <t xml:space="preserve">podstawo-</t>
  </si>
  <si>
    <t xml:space="preserve">gimnazjach </t>
  </si>
  <si>
    <t xml:space="preserve">zawodo-</t>
  </si>
  <si>
    <t xml:space="preserve">distribution </t>
  </si>
  <si>
    <r>
      <rPr>
        <i val="true"/>
        <sz val="11"/>
        <color rgb="FF333333"/>
        <rFont val="Calibri"/>
        <family val="2"/>
        <charset val="238"/>
      </rPr>
      <t xml:space="preserve">system </t>
    </r>
    <r>
      <rPr>
        <i val="true"/>
        <vertAlign val="superscript"/>
        <sz val="11"/>
        <color rgb="FF333333"/>
        <rFont val="Calibri"/>
        <family val="2"/>
        <charset val="238"/>
      </rPr>
      <t xml:space="preserve">d </t>
    </r>
  </si>
  <si>
    <t xml:space="preserve">average</t>
  </si>
  <si>
    <t xml:space="preserve">has begun</t>
  </si>
  <si>
    <r>
      <rPr>
        <sz val="11"/>
        <color rgb="FF333333"/>
        <rFont val="Calibri"/>
        <family val="2"/>
        <charset val="238"/>
      </rPr>
      <t xml:space="preserve">wych </t>
    </r>
    <r>
      <rPr>
        <i val="true"/>
        <vertAlign val="superscript"/>
        <sz val="11"/>
        <color rgb="FF333333"/>
        <rFont val="Calibri"/>
        <family val="2"/>
        <charset val="238"/>
      </rPr>
      <t xml:space="preserve">e </t>
    </r>
  </si>
  <si>
    <t xml:space="preserve">wych </t>
  </si>
  <si>
    <t xml:space="preserve">useful</t>
  </si>
  <si>
    <t xml:space="preserve">increase or </t>
  </si>
  <si>
    <t xml:space="preserve">in 2012 </t>
  </si>
  <si>
    <t xml:space="preserve">lower</t>
  </si>
  <si>
    <t xml:space="preserve">floor area</t>
  </si>
  <si>
    <t xml:space="preserve">decrease in relation </t>
  </si>
  <si>
    <r>
      <rPr>
        <i val="true"/>
        <sz val="11"/>
        <color rgb="FF333333"/>
        <rFont val="Calibri"/>
        <family val="2"/>
        <charset val="238"/>
      </rPr>
      <t xml:space="preserve">primary </t>
    </r>
    <r>
      <rPr>
        <i val="true"/>
        <vertAlign val="superscript"/>
        <sz val="11"/>
        <color rgb="FF333333"/>
        <rFont val="Calibri"/>
        <family val="2"/>
        <charset val="238"/>
      </rPr>
      <t xml:space="preserve">e </t>
    </r>
  </si>
  <si>
    <t xml:space="preserve">secondary </t>
  </si>
  <si>
    <t xml:space="preserve">basic</t>
  </si>
  <si>
    <t xml:space="preserve">of dwelling</t>
  </si>
  <si>
    <t xml:space="preserve">to 2005 in % </t>
  </si>
  <si>
    <t xml:space="preserve">vocational </t>
  </si>
  <si>
    <r>
      <rPr>
        <i val="true"/>
        <sz val="11"/>
        <color rgb="FF333333"/>
        <rFont val="Calibri"/>
        <family val="2"/>
        <charset val="238"/>
      </rPr>
      <t xml:space="preserve">in m</t>
    </r>
    <r>
      <rPr>
        <i val="true"/>
        <vertAlign val="superscript"/>
        <sz val="11"/>
        <color rgb="FF333333"/>
        <rFont val="Calibri"/>
        <family val="2"/>
        <charset val="238"/>
      </rPr>
      <t xml:space="preserve">2 </t>
    </r>
  </si>
  <si>
    <r>
      <rPr>
        <i val="true"/>
        <sz val="10"/>
        <color rgb="FF333333"/>
        <rFont val="Calibri"/>
        <family val="2"/>
        <charset val="238"/>
      </rPr>
      <t xml:space="preserve">a  </t>
    </r>
    <r>
      <rPr>
        <sz val="10"/>
        <color rgb="FF333333"/>
        <rFont val="Calibri"/>
        <family val="2"/>
        <charset val="238"/>
      </rPr>
      <t xml:space="preserve">Stan w dniu 31 XII.  </t>
    </r>
    <r>
      <rPr>
        <i val="true"/>
        <sz val="10"/>
        <color rgb="FF333333"/>
        <rFont val="Calibri"/>
        <family val="2"/>
        <charset val="238"/>
      </rPr>
      <t xml:space="preserve">b </t>
    </r>
    <r>
      <rPr>
        <sz val="10"/>
        <color rgb="FF333333"/>
        <rFont val="Calibri"/>
        <family val="2"/>
        <charset val="238"/>
      </rPr>
      <t xml:space="preserve"> Na podstawie bilansów zasobów mieszkaniowych.  </t>
    </r>
    <r>
      <rPr>
        <i val="true"/>
        <sz val="10"/>
        <color rgb="FF333333"/>
        <rFont val="Calibri"/>
        <family val="2"/>
        <charset val="238"/>
      </rPr>
      <t xml:space="preserve">c </t>
    </r>
    <r>
      <rPr>
        <sz val="10"/>
        <color rgb="FF333333"/>
        <rFont val="Calibri"/>
        <family val="2"/>
        <charset val="238"/>
      </rPr>
      <t xml:space="preserve"> Bez szkół specjalnych.  </t>
    </r>
    <r>
      <rPr>
        <i val="true"/>
        <sz val="10"/>
        <color rgb="FF333333"/>
        <rFont val="Calibri"/>
        <family val="2"/>
        <charset val="238"/>
      </rPr>
      <t xml:space="preserve">d</t>
    </r>
    <r>
      <rPr>
        <sz val="10"/>
        <color rgb="FF333333"/>
        <rFont val="Calibri"/>
        <family val="2"/>
        <charset val="238"/>
      </rPr>
      <t xml:space="preserve">  Łącznie z kolektorami. </t>
    </r>
    <r>
      <rPr>
        <i val="true"/>
        <sz val="10"/>
        <color rgb="FF333333"/>
        <rFont val="Calibri"/>
        <family val="2"/>
        <charset val="238"/>
      </rPr>
      <t xml:space="preserve"> e</t>
    </r>
    <r>
      <rPr>
        <sz val="10"/>
        <color rgb="FF333333"/>
        <rFont val="Calibri"/>
        <family val="2"/>
        <charset val="238"/>
      </rPr>
      <t xml:space="preserve">  Bez dzieci w wieku 6 lat objętych edukacją w placówkach wychowania przedszkolnego. </t>
    </r>
  </si>
  <si>
    <t xml:space="preserve">a  As of 31 XII.  b  Based on balances of dwelling stocks.  c  Excluding special schools.  d  Including collectors.  e  Excluding children aged 6 attending pre-primary education establishments. </t>
  </si>
  <si>
    <r>
      <rPr>
        <sz val="11"/>
        <color rgb="FF333333"/>
        <rFont val="Calibri"/>
        <family val="2"/>
        <charset val="238"/>
      </rPr>
      <t xml:space="preserve">Liczba ludności </t>
    </r>
    <r>
      <rPr>
        <i val="true"/>
        <vertAlign val="superscript"/>
        <sz val="11"/>
        <color rgb="FF333333"/>
        <rFont val="Calibri"/>
        <family val="2"/>
        <charset val="238"/>
      </rPr>
      <t xml:space="preserve">b</t>
    </r>
    <r>
      <rPr>
        <sz val="11"/>
        <color rgb="FF333333"/>
        <rFont val="Calibri"/>
        <family val="2"/>
        <charset val="238"/>
      </rPr>
      <t xml:space="preserve"> na </t>
    </r>
  </si>
  <si>
    <t xml:space="preserve">Biblioteki publiczne (z filiami) </t>
  </si>
  <si>
    <t xml:space="preserve">Uczniowie w szkołach</t>
  </si>
  <si>
    <t xml:space="preserve">Ucznio-</t>
  </si>
  <si>
    <r>
      <rPr>
        <i val="true"/>
        <sz val="11"/>
        <color rgb="FF333333"/>
        <rFont val="Calibri"/>
        <family val="2"/>
        <charset val="238"/>
      </rPr>
      <t xml:space="preserve">Population </t>
    </r>
    <r>
      <rPr>
        <i val="true"/>
        <vertAlign val="superscript"/>
        <sz val="11"/>
        <color rgb="FF333333"/>
        <rFont val="Calibri"/>
        <family val="2"/>
        <charset val="238"/>
      </rPr>
      <t xml:space="preserve">b</t>
    </r>
    <r>
      <rPr>
        <i val="true"/>
        <sz val="11"/>
        <color rgb="FF333333"/>
        <rFont val="Calibri"/>
        <family val="2"/>
        <charset val="238"/>
      </rPr>
      <t xml:space="preserve"> per </t>
    </r>
  </si>
  <si>
    <t xml:space="preserve">Public libraries (with branches) </t>
  </si>
  <si>
    <r>
      <rPr>
        <sz val="11"/>
        <color rgb="FF333333"/>
        <rFont val="Calibri"/>
        <family val="2"/>
        <charset val="238"/>
      </rPr>
      <t xml:space="preserve">dla dzieci i młodzieży </t>
    </r>
    <r>
      <rPr>
        <i val="true"/>
        <vertAlign val="superscript"/>
        <sz val="11"/>
        <color rgb="FF333333"/>
        <rFont val="Calibri"/>
        <family val="2"/>
        <charset val="238"/>
      </rPr>
      <t xml:space="preserve">a</t>
    </r>
  </si>
  <si>
    <t xml:space="preserve">wie szkół</t>
  </si>
  <si>
    <t xml:space="preserve">policeal-</t>
  </si>
  <si>
    <t xml:space="preserve">Dzieci</t>
  </si>
  <si>
    <t xml:space="preserve">Łóżka w szpitalach</t>
  </si>
  <si>
    <r>
      <rPr>
        <sz val="11"/>
        <color rgb="FF333333"/>
        <rFont val="Calibri"/>
        <family val="2"/>
        <charset val="238"/>
      </rPr>
      <t xml:space="preserve">nych </t>
    </r>
    <r>
      <rPr>
        <i val="true"/>
        <vertAlign val="superscript"/>
        <sz val="11"/>
        <color rgb="FF333333"/>
        <rFont val="Calibri"/>
        <family val="2"/>
        <charset val="238"/>
      </rPr>
      <t xml:space="preserve">a </t>
    </r>
    <r>
      <rPr>
        <sz val="11"/>
        <color rgb="FF333333"/>
        <rFont val="Calibri"/>
        <family val="2"/>
        <charset val="238"/>
      </rPr>
      <t xml:space="preserve">na</t>
    </r>
  </si>
  <si>
    <t xml:space="preserve">w przedszkolach</t>
  </si>
  <si>
    <r>
      <rPr>
        <sz val="11"/>
        <color rgb="FF333333"/>
        <rFont val="Calibri"/>
        <family val="2"/>
        <charset val="238"/>
      </rPr>
      <t xml:space="preserve">ogólnych </t>
    </r>
    <r>
      <rPr>
        <i val="true"/>
        <vertAlign val="superscript"/>
        <sz val="11"/>
        <color rgb="FF333333"/>
        <rFont val="Calibri"/>
        <family val="2"/>
        <charset val="238"/>
      </rPr>
      <t xml:space="preserve">b</t>
    </r>
  </si>
  <si>
    <r>
      <rPr>
        <sz val="11"/>
        <color rgb="FF333333"/>
        <rFont val="Calibri"/>
        <family val="2"/>
        <charset val="238"/>
      </rPr>
      <t xml:space="preserve">księgozbiór </t>
    </r>
    <r>
      <rPr>
        <i val="true"/>
        <vertAlign val="superscript"/>
        <sz val="11"/>
        <color rgb="FF333333"/>
        <rFont val="Calibri"/>
        <family val="2"/>
        <charset val="238"/>
      </rPr>
      <t xml:space="preserve">b</t>
    </r>
    <r>
      <rPr>
        <sz val="11"/>
        <color rgb="FF333333"/>
        <rFont val="Calibri"/>
        <family val="2"/>
        <charset val="238"/>
      </rPr>
      <t xml:space="preserve"> w wol. </t>
    </r>
  </si>
  <si>
    <t xml:space="preserve">wypożyczenia</t>
  </si>
  <si>
    <r>
      <rPr>
        <sz val="11"/>
        <color rgb="FF333333"/>
        <rFont val="Calibri"/>
        <family val="2"/>
        <charset val="238"/>
      </rPr>
      <t xml:space="preserve">czytelnicy</t>
    </r>
    <r>
      <rPr>
        <i val="true"/>
        <vertAlign val="superscript"/>
        <sz val="11"/>
        <color rgb="FF333333"/>
        <rFont val="Calibri"/>
        <family val="2"/>
        <charset val="238"/>
      </rPr>
      <t xml:space="preserve"> fg </t>
    </r>
  </si>
  <si>
    <t xml:space="preserve">Pupils and students of schools </t>
  </si>
  <si>
    <t xml:space="preserve">10 tys.</t>
  </si>
  <si>
    <t xml:space="preserve">na 100 miejsc </t>
  </si>
  <si>
    <t xml:space="preserve">1 podmiot ambula-</t>
  </si>
  <si>
    <t xml:space="preserve">1 aptekę</t>
  </si>
  <si>
    <r>
      <rPr>
        <sz val="11"/>
        <color rgb="FF333333"/>
        <rFont val="Calibri"/>
        <family val="2"/>
        <charset val="238"/>
      </rPr>
      <t xml:space="preserve">księgozbioru</t>
    </r>
    <r>
      <rPr>
        <i val="true"/>
        <vertAlign val="superscript"/>
        <sz val="11"/>
        <color rgb="FF333333"/>
        <rFont val="Calibri"/>
        <family val="2"/>
        <charset val="238"/>
      </rPr>
      <t xml:space="preserve"> fgh</t>
    </r>
  </si>
  <si>
    <r>
      <rPr>
        <i val="true"/>
        <sz val="11"/>
        <color rgb="FF000000"/>
        <rFont val="Calibri"/>
        <family val="2"/>
        <charset val="238"/>
      </rPr>
      <t xml:space="preserve"> for children and youth </t>
    </r>
    <r>
      <rPr>
        <i val="true"/>
        <vertAlign val="superscript"/>
        <sz val="11"/>
        <color rgb="FF000000"/>
        <rFont val="Calibri"/>
        <family val="2"/>
        <charset val="238"/>
      </rPr>
      <t xml:space="preserve">a</t>
    </r>
  </si>
  <si>
    <t xml:space="preserve">toryjnej opieki</t>
  </si>
  <si>
    <t xml:space="preserve">ogólnodostępną </t>
  </si>
  <si>
    <r>
      <rPr>
        <i val="true"/>
        <sz val="11"/>
        <color rgb="FF333333"/>
        <rFont val="Calibri"/>
        <family val="2"/>
        <charset val="238"/>
      </rPr>
      <t xml:space="preserve">collection</t>
    </r>
    <r>
      <rPr>
        <i val="true"/>
        <vertAlign val="superscript"/>
        <sz val="11"/>
        <color rgb="FF333333"/>
        <rFont val="Calibri"/>
        <family val="2"/>
        <charset val="238"/>
      </rPr>
      <t xml:space="preserve"> b</t>
    </r>
    <r>
      <rPr>
        <i val="true"/>
        <sz val="11"/>
        <color rgb="FF333333"/>
        <rFont val="Calibri"/>
        <family val="2"/>
        <charset val="238"/>
      </rPr>
      <t xml:space="preserve"> in vol. </t>
    </r>
  </si>
  <si>
    <t xml:space="preserve">w wol. </t>
  </si>
  <si>
    <r>
      <rPr>
        <i val="true"/>
        <sz val="11"/>
        <color rgb="FF333333"/>
        <rFont val="Calibri"/>
        <family val="2"/>
        <charset val="238"/>
      </rPr>
      <t xml:space="preserve">borrowers</t>
    </r>
    <r>
      <rPr>
        <i val="true"/>
        <vertAlign val="superscript"/>
        <sz val="11"/>
        <color rgb="FF333333"/>
        <rFont val="Calibri"/>
        <family val="2"/>
        <charset val="238"/>
      </rPr>
      <t xml:space="preserve"> fg </t>
    </r>
  </si>
  <si>
    <t xml:space="preserve">Children attending</t>
  </si>
  <si>
    <t xml:space="preserve">Beds in general</t>
  </si>
  <si>
    <r>
      <rPr>
        <sz val="11"/>
        <color rgb="FF333333"/>
        <rFont val="Calibri"/>
        <family val="2"/>
        <charset val="238"/>
      </rPr>
      <t xml:space="preserve">zdrowotnej </t>
    </r>
    <r>
      <rPr>
        <i val="true"/>
        <vertAlign val="superscript"/>
        <sz val="11"/>
        <color rgb="FF333333"/>
        <rFont val="Calibri"/>
        <family val="2"/>
        <charset val="238"/>
      </rPr>
      <t xml:space="preserve">e </t>
    </r>
  </si>
  <si>
    <t xml:space="preserve">Students of post-</t>
  </si>
  <si>
    <t xml:space="preserve">nursery schools</t>
  </si>
  <si>
    <r>
      <rPr>
        <i val="true"/>
        <sz val="11"/>
        <color rgb="FF333333"/>
        <rFont val="Calibri"/>
        <family val="2"/>
        <charset val="238"/>
      </rPr>
      <t xml:space="preserve">hospitals</t>
    </r>
    <r>
      <rPr>
        <i val="true"/>
        <vertAlign val="superscript"/>
        <sz val="11"/>
        <color rgb="FF333333"/>
        <rFont val="Calibri"/>
        <family val="2"/>
        <charset val="238"/>
      </rPr>
      <t xml:space="preserve"> b</t>
    </r>
  </si>
  <si>
    <t xml:space="preserve">generally available</t>
  </si>
  <si>
    <r>
      <rPr>
        <i val="true"/>
        <sz val="11"/>
        <color rgb="FF333333"/>
        <rFont val="Calibri"/>
        <family val="2"/>
        <charset val="238"/>
      </rPr>
      <t xml:space="preserve">loans</t>
    </r>
    <r>
      <rPr>
        <i val="true"/>
        <vertAlign val="superscript"/>
        <sz val="11"/>
        <color rgb="FF333333"/>
        <rFont val="Calibri"/>
        <family val="2"/>
        <charset val="238"/>
      </rPr>
      <t xml:space="preserve"> fgh</t>
    </r>
    <r>
      <rPr>
        <i val="true"/>
        <sz val="11"/>
        <color rgb="FF333333"/>
        <rFont val="Calibri"/>
        <family val="2"/>
        <charset val="238"/>
      </rPr>
      <t xml:space="preserve"> in vol. </t>
    </r>
  </si>
  <si>
    <t xml:space="preserve">liceach</t>
  </si>
  <si>
    <t xml:space="preserve">techni-</t>
  </si>
  <si>
    <t xml:space="preserve">-secon-</t>
  </si>
  <si>
    <t xml:space="preserve">per 100 places </t>
  </si>
  <si>
    <t xml:space="preserve">per 10 thous.</t>
  </si>
  <si>
    <t xml:space="preserve">provider of out-</t>
  </si>
  <si>
    <t xml:space="preserve">pharmacy </t>
  </si>
  <si>
    <t xml:space="preserve">ogólno-</t>
  </si>
  <si>
    <t xml:space="preserve">profilo-</t>
  </si>
  <si>
    <r>
      <rPr>
        <sz val="11"/>
        <color rgb="FF333333"/>
        <rFont val="Calibri"/>
        <family val="2"/>
        <charset val="238"/>
      </rPr>
      <t xml:space="preserve">kach </t>
    </r>
    <r>
      <rPr>
        <i val="true"/>
        <vertAlign val="superscript"/>
        <sz val="11"/>
        <color rgb="FF333333"/>
        <rFont val="Calibri"/>
        <family val="2"/>
        <charset val="238"/>
      </rPr>
      <t xml:space="preserve">d </t>
    </r>
  </si>
  <si>
    <t xml:space="preserve">dary</t>
  </si>
  <si>
    <t xml:space="preserve">-patient health</t>
  </si>
  <si>
    <t xml:space="preserve">kształ-</t>
  </si>
  <si>
    <t xml:space="preserve">wanych </t>
  </si>
  <si>
    <r>
      <rPr>
        <i val="true"/>
        <sz val="11"/>
        <color rgb="FF333333"/>
        <rFont val="Calibri"/>
        <family val="2"/>
        <charset val="238"/>
      </rPr>
      <t xml:space="preserve">schools </t>
    </r>
    <r>
      <rPr>
        <i val="true"/>
        <vertAlign val="superscript"/>
        <sz val="11"/>
        <color rgb="FF333333"/>
        <rFont val="Calibri"/>
        <family val="2"/>
        <charset val="238"/>
      </rPr>
      <t xml:space="preserve">a</t>
    </r>
  </si>
  <si>
    <r>
      <rPr>
        <i val="true"/>
        <sz val="11"/>
        <color rgb="FF333333"/>
        <rFont val="Calibri"/>
        <family val="2"/>
        <charset val="238"/>
      </rPr>
      <t xml:space="preserve">care </t>
    </r>
    <r>
      <rPr>
        <i val="true"/>
        <vertAlign val="superscript"/>
        <sz val="11"/>
        <color rgb="FF333333"/>
        <rFont val="Calibri"/>
        <family val="2"/>
        <charset val="238"/>
      </rPr>
      <t xml:space="preserve">e </t>
    </r>
  </si>
  <si>
    <r>
      <rPr>
        <sz val="11"/>
        <color rgb="FF333333"/>
        <rFont val="Calibri"/>
        <family val="2"/>
        <charset val="238"/>
      </rPr>
      <t xml:space="preserve">cących </t>
    </r>
    <r>
      <rPr>
        <i val="true"/>
        <vertAlign val="superscript"/>
        <sz val="11"/>
        <color rgb="FF333333"/>
        <rFont val="Calibri"/>
        <family val="2"/>
        <charset val="238"/>
      </rPr>
      <t xml:space="preserve">c </t>
    </r>
  </si>
  <si>
    <t xml:space="preserve">technical</t>
  </si>
  <si>
    <t xml:space="preserve">per 10</t>
  </si>
  <si>
    <t xml:space="preserve">specia-</t>
  </si>
  <si>
    <t xml:space="preserve">secon-</t>
  </si>
  <si>
    <t xml:space="preserve">thous.</t>
  </si>
  <si>
    <t xml:space="preserve">general</t>
  </si>
  <si>
    <t xml:space="preserve">lized se-</t>
  </si>
  <si>
    <r>
      <rPr>
        <i val="true"/>
        <sz val="11"/>
        <color rgb="FF333333"/>
        <rFont val="Calibri"/>
        <family val="2"/>
        <charset val="238"/>
      </rPr>
      <t xml:space="preserve">dary </t>
    </r>
    <r>
      <rPr>
        <i val="true"/>
        <vertAlign val="superscript"/>
        <sz val="11"/>
        <color rgb="FF333333"/>
        <rFont val="Calibri"/>
        <family val="2"/>
        <charset val="238"/>
      </rPr>
      <t xml:space="preserve">d </t>
    </r>
  </si>
  <si>
    <t xml:space="preserve">condary </t>
  </si>
  <si>
    <r>
      <rPr>
        <i val="true"/>
        <sz val="11"/>
        <color rgb="FF333333"/>
        <rFont val="Calibri"/>
        <family val="2"/>
        <charset val="238"/>
      </rPr>
      <t xml:space="preserve">dary </t>
    </r>
    <r>
      <rPr>
        <i val="true"/>
        <vertAlign val="superscript"/>
        <sz val="11"/>
        <color rgb="FF333333"/>
        <rFont val="Calibri"/>
        <family val="2"/>
        <charset val="238"/>
      </rPr>
      <t xml:space="preserve">c</t>
    </r>
    <r>
      <rPr>
        <i val="true"/>
        <sz val="11"/>
        <color rgb="FF333333"/>
        <rFont val="Calibri"/>
        <family val="2"/>
        <charset val="238"/>
      </rPr>
      <t xml:space="preserve"> </t>
    </r>
  </si>
  <si>
    <r>
      <rPr>
        <sz val="11"/>
        <color rgb="FF333333"/>
        <rFont val="Calibri"/>
        <family val="2"/>
        <charset val="238"/>
      </rPr>
      <t xml:space="preserve">2012</t>
    </r>
    <r>
      <rPr>
        <i val="true"/>
        <vertAlign val="superscript"/>
        <sz val="11"/>
        <color rgb="FF333333"/>
        <rFont val="Calibri"/>
        <family val="2"/>
        <charset val="238"/>
      </rPr>
      <t xml:space="preserve"> i </t>
    </r>
  </si>
  <si>
    <r>
      <rPr>
        <sz val="11"/>
        <color rgb="FF333333"/>
        <rFont val="Calibri"/>
        <family val="2"/>
        <charset val="238"/>
      </rPr>
      <t xml:space="preserve">2012 </t>
    </r>
    <r>
      <rPr>
        <i val="true"/>
        <vertAlign val="superscript"/>
        <sz val="11"/>
        <color rgb="FF333333"/>
        <rFont val="Calibri"/>
        <family val="2"/>
        <charset val="238"/>
      </rPr>
      <t xml:space="preserve">k </t>
    </r>
  </si>
  <si>
    <r>
      <rPr>
        <b val="true"/>
        <sz val="11"/>
        <color rgb="FF333333"/>
        <rFont val="Calibri"/>
        <family val="2"/>
        <charset val="238"/>
      </rPr>
      <t xml:space="preserve">Podregion </t>
    </r>
    <r>
      <rPr>
        <b val="true"/>
        <i val="true"/>
        <sz val="11"/>
        <color rgb="FF333333"/>
        <rFont val="Calibri"/>
        <family val="2"/>
        <charset val="238"/>
      </rPr>
      <t xml:space="preserve">    Subregion</t>
    </r>
  </si>
  <si>
    <r>
      <rPr>
        <i val="true"/>
        <sz val="10"/>
        <color rgb="FF333333"/>
        <rFont val="Calibri"/>
        <family val="2"/>
        <charset val="238"/>
      </rPr>
      <t xml:space="preserve">a  </t>
    </r>
    <r>
      <rPr>
        <sz val="10"/>
        <color rgb="FF333333"/>
        <rFont val="Calibri"/>
        <family val="2"/>
        <charset val="238"/>
      </rPr>
      <t xml:space="preserve">Bez szkół specjalnych.  </t>
    </r>
    <r>
      <rPr>
        <i val="true"/>
        <sz val="10"/>
        <color rgb="FF333333"/>
        <rFont val="Calibri"/>
        <family val="2"/>
        <charset val="238"/>
      </rPr>
      <t xml:space="preserve">b</t>
    </r>
    <r>
      <rPr>
        <sz val="10"/>
        <color rgb="FF333333"/>
        <rFont val="Calibri"/>
        <family val="2"/>
        <charset val="238"/>
      </rPr>
      <t xml:space="preserve">  Stan w dniu 31 XII.</t>
    </r>
    <r>
      <rPr>
        <i val="true"/>
        <sz val="10"/>
        <color rgb="FF333333"/>
        <rFont val="Calibri"/>
        <family val="2"/>
        <charset val="238"/>
      </rPr>
      <t xml:space="preserve">  c</t>
    </r>
    <r>
      <rPr>
        <sz val="10"/>
        <color rgb="FF333333"/>
        <rFont val="Calibri"/>
        <family val="2"/>
        <charset val="238"/>
      </rPr>
      <t xml:space="preserve">  Łącznie z uzupełniającymi liceami ogólnokształcącymi.  </t>
    </r>
    <r>
      <rPr>
        <i val="true"/>
        <sz val="10"/>
        <color rgb="FF333333"/>
        <rFont val="Calibri"/>
        <family val="2"/>
        <charset val="238"/>
      </rPr>
      <t xml:space="preserve">d</t>
    </r>
    <r>
      <rPr>
        <sz val="10"/>
        <color rgb="FF333333"/>
        <rFont val="Calibri"/>
        <family val="2"/>
        <charset val="238"/>
      </rPr>
      <t xml:space="preserve">  Łącznie z technikami uzupełniającymi i ogólnokształcącymi szkołami artystycznymi dającymi uprawnienia zawodowe.  </t>
    </r>
    <r>
      <rPr>
        <i val="true"/>
        <sz val="10"/>
        <color rgb="FF333333"/>
        <rFont val="Calibri"/>
        <family val="2"/>
        <charset val="238"/>
      </rPr>
      <t xml:space="preserve">e</t>
    </r>
    <r>
      <rPr>
        <sz val="10"/>
        <color rgb="FF333333"/>
        <rFont val="Calibri"/>
        <family val="2"/>
        <charset val="238"/>
      </rPr>
      <t xml:space="preserve">  Przychodnie łącznie z praktykami lekarskimi.  </t>
    </r>
    <r>
      <rPr>
        <i val="true"/>
        <sz val="10"/>
        <color rgb="FF333333"/>
        <rFont val="Calibri"/>
        <family val="2"/>
        <charset val="238"/>
      </rPr>
      <t xml:space="preserve">f </t>
    </r>
    <r>
      <rPr>
        <sz val="10"/>
        <color rgb="FF333333"/>
        <rFont val="Calibri"/>
        <family val="2"/>
        <charset val="238"/>
      </rPr>
      <t xml:space="preserve">W ciągu roku. </t>
    </r>
    <r>
      <rPr>
        <i val="true"/>
        <sz val="10"/>
        <color rgb="FF333333"/>
        <rFont val="Calibri"/>
        <family val="2"/>
        <charset val="238"/>
      </rPr>
      <t xml:space="preserve"> g </t>
    </r>
    <r>
      <rPr>
        <sz val="10"/>
        <color rgb="FF333333"/>
        <rFont val="Calibri"/>
        <family val="2"/>
        <charset val="238"/>
      </rPr>
      <t xml:space="preserve"> Łącznie z punktami bibliotecznymi.  </t>
    </r>
    <r>
      <rPr>
        <i val="true"/>
        <sz val="10"/>
        <color rgb="FF333333"/>
        <rFont val="Calibri"/>
        <family val="2"/>
        <charset val="238"/>
      </rPr>
      <t xml:space="preserve">h</t>
    </r>
    <r>
      <rPr>
        <sz val="10"/>
        <color rgb="FF333333"/>
        <rFont val="Calibri"/>
        <family val="2"/>
        <charset val="238"/>
      </rPr>
      <t xml:space="preserve">  Bez wypożyczeń międzybibliotecznych. </t>
    </r>
    <r>
      <rPr>
        <i val="true"/>
        <sz val="10"/>
        <color rgb="FF333333"/>
        <rFont val="Calibri"/>
        <family val="2"/>
        <charset val="238"/>
      </rPr>
      <t xml:space="preserve"> i</t>
    </r>
    <r>
      <rPr>
        <sz val="10"/>
        <color rgb="FF333333"/>
        <rFont val="Calibri"/>
        <family val="2"/>
        <charset val="238"/>
      </rPr>
      <t xml:space="preserve">  Łącznie z zespołami wychowania przedszkolnego i punktami przedszkolnymi. </t>
    </r>
    <r>
      <rPr>
        <i val="true"/>
        <sz val="10"/>
        <color rgb="FF333333"/>
        <rFont val="Calibri"/>
        <family val="2"/>
        <charset val="238"/>
      </rPr>
      <t xml:space="preserve"> k </t>
    </r>
    <r>
      <rPr>
        <sz val="10"/>
        <color rgb="FF333333"/>
        <rFont val="Calibri"/>
        <family val="2"/>
        <charset val="238"/>
      </rPr>
      <t xml:space="preserve"> Łącznie z łóżkami i inkubatorami dla noworodków. </t>
    </r>
  </si>
  <si>
    <t xml:space="preserve">a  Excluding special schools.  b  As of 31 XII.  c  Including supplementary general secondary schools.  d  Including supplementary technical secondary schools and general art schools leading to professional certification.  e  Out-patient departments including medical practices. f During the year.  g  Including library service points.  h  Excluding interlibrary lending.  i  Including pre-primary education groups and pre-primary points.  k  Including beds for newborns. </t>
  </si>
  <si>
    <r>
      <rPr>
        <sz val="11"/>
        <color rgb="FF333333"/>
        <rFont val="Calibri"/>
        <family val="2"/>
        <charset val="238"/>
      </rPr>
      <t xml:space="preserve">Powierzchnia gruntów leśnych</t>
    </r>
    <r>
      <rPr>
        <i val="true"/>
        <vertAlign val="superscript"/>
        <sz val="11"/>
        <color rgb="FF333333"/>
        <rFont val="Calibri"/>
        <family val="2"/>
        <charset val="238"/>
      </rPr>
      <t xml:space="preserve"> b</t>
    </r>
  </si>
  <si>
    <r>
      <rPr>
        <sz val="11"/>
        <color rgb="FF333333"/>
        <rFont val="Calibri"/>
        <family val="2"/>
        <charset val="238"/>
      </rPr>
      <t xml:space="preserve">Produkcja sprzedana przemysłu </t>
    </r>
    <r>
      <rPr>
        <i val="true"/>
        <vertAlign val="superscript"/>
        <sz val="11"/>
        <color rgb="FF333333"/>
        <rFont val="Calibri"/>
        <family val="2"/>
        <charset val="238"/>
      </rPr>
      <t xml:space="preserve">c</t>
    </r>
  </si>
  <si>
    <t xml:space="preserve">Baza noclegowa turystyki </t>
  </si>
  <si>
    <t xml:space="preserve">w tys. ha </t>
  </si>
  <si>
    <t xml:space="preserve">(ceny bieżące) </t>
  </si>
  <si>
    <t xml:space="preserve">Widzowie</t>
  </si>
  <si>
    <t xml:space="preserve">w kinach</t>
  </si>
  <si>
    <t xml:space="preserve">Tourist accommodation establishments </t>
  </si>
  <si>
    <r>
      <rPr>
        <i val="true"/>
        <sz val="11"/>
        <color rgb="FF333333"/>
        <rFont val="Calibri"/>
        <family val="2"/>
        <charset val="238"/>
      </rPr>
      <t xml:space="preserve">Forest land </t>
    </r>
    <r>
      <rPr>
        <i val="true"/>
        <vertAlign val="superscript"/>
        <sz val="11"/>
        <color rgb="FF333333"/>
        <rFont val="Calibri"/>
        <family val="2"/>
        <charset val="238"/>
      </rPr>
      <t xml:space="preserve">b</t>
    </r>
    <r>
      <rPr>
        <i val="true"/>
        <sz val="11"/>
        <color rgb="FF333333"/>
        <rFont val="Calibri"/>
        <family val="2"/>
        <charset val="238"/>
      </rPr>
      <t xml:space="preserve"> in thous. ha </t>
    </r>
  </si>
  <si>
    <r>
      <rPr>
        <i val="true"/>
        <sz val="11"/>
        <color rgb="FF333333"/>
        <rFont val="Calibri"/>
        <family val="2"/>
        <charset val="238"/>
      </rPr>
      <t xml:space="preserve">Sold production of industry </t>
    </r>
    <r>
      <rPr>
        <i val="true"/>
        <vertAlign val="superscript"/>
        <sz val="11"/>
        <color rgb="FF333333"/>
        <rFont val="Calibri"/>
        <family val="2"/>
        <charset val="238"/>
      </rPr>
      <t xml:space="preserve">c</t>
    </r>
  </si>
  <si>
    <r>
      <rPr>
        <sz val="11"/>
        <color rgb="FF333333"/>
        <rFont val="Calibri"/>
        <family val="2"/>
        <charset val="238"/>
      </rPr>
      <t xml:space="preserve">stałych</t>
    </r>
    <r>
      <rPr>
        <i val="true"/>
        <vertAlign val="superscript"/>
        <sz val="11"/>
        <color rgb="FF333333"/>
        <rFont val="Calibri"/>
        <family val="2"/>
        <charset val="238"/>
      </rPr>
      <t xml:space="preserve"> a</t>
    </r>
  </si>
  <si>
    <t xml:space="preserve">w tym </t>
  </si>
  <si>
    <t xml:space="preserve">stopień</t>
  </si>
  <si>
    <t xml:space="preserve">of which </t>
  </si>
  <si>
    <t xml:space="preserve">wyko-</t>
  </si>
  <si>
    <t xml:space="preserve">Audience</t>
  </si>
  <si>
    <t xml:space="preserve">rzysta-</t>
  </si>
  <si>
    <t xml:space="preserve">udzielone</t>
  </si>
  <si>
    <t xml:space="preserve">korzystający</t>
  </si>
  <si>
    <t xml:space="preserve">in fixed</t>
  </si>
  <si>
    <t xml:space="preserve">nia</t>
  </si>
  <si>
    <r>
      <rPr>
        <sz val="11"/>
        <color rgb="FF333333"/>
        <rFont val="Calibri"/>
        <family val="2"/>
        <charset val="238"/>
      </rPr>
      <t xml:space="preserve">noclegi</t>
    </r>
    <r>
      <rPr>
        <i val="true"/>
        <vertAlign val="superscript"/>
        <sz val="11"/>
        <color rgb="FF333333"/>
        <rFont val="Calibri"/>
        <family val="2"/>
        <charset val="238"/>
      </rPr>
      <t xml:space="preserve"> a </t>
    </r>
  </si>
  <si>
    <r>
      <rPr>
        <sz val="11"/>
        <color rgb="FF333333"/>
        <rFont val="Calibri"/>
        <family val="2"/>
        <charset val="238"/>
      </rPr>
      <t xml:space="preserve">z noclegów </t>
    </r>
    <r>
      <rPr>
        <i val="true"/>
        <vertAlign val="superscript"/>
        <sz val="11"/>
        <color rgb="FF333333"/>
        <rFont val="Calibri"/>
        <family val="2"/>
        <charset val="238"/>
      </rPr>
      <t xml:space="preserve">a </t>
    </r>
  </si>
  <si>
    <t xml:space="preserve">lasy</t>
  </si>
  <si>
    <t xml:space="preserve">w mln zł </t>
  </si>
  <si>
    <r>
      <rPr>
        <i val="true"/>
        <sz val="11"/>
        <color rgb="FF333333"/>
        <rFont val="Calibri"/>
        <family val="2"/>
        <charset val="238"/>
      </rPr>
      <t xml:space="preserve">cinemas</t>
    </r>
    <r>
      <rPr>
        <i val="true"/>
        <vertAlign val="superscript"/>
        <sz val="11"/>
        <color rgb="FF333333"/>
        <rFont val="Calibri"/>
        <family val="2"/>
        <charset val="238"/>
      </rPr>
      <t xml:space="preserve"> a</t>
    </r>
  </si>
  <si>
    <t xml:space="preserve">miejsca</t>
  </si>
  <si>
    <t xml:space="preserve">miejsc nocle-</t>
  </si>
  <si>
    <t xml:space="preserve">publiczne </t>
  </si>
  <si>
    <r>
      <rPr>
        <sz val="11"/>
        <color rgb="FF333333"/>
        <rFont val="Calibri"/>
        <family val="2"/>
        <charset val="238"/>
      </rPr>
      <t xml:space="preserve">noclegowe</t>
    </r>
    <r>
      <rPr>
        <i val="true"/>
        <vertAlign val="superscript"/>
        <sz val="11"/>
        <color rgb="FF333333"/>
        <rFont val="Calibri"/>
        <family val="2"/>
        <charset val="238"/>
      </rPr>
      <t xml:space="preserve"> d </t>
    </r>
  </si>
  <si>
    <t xml:space="preserve">gowych</t>
  </si>
  <si>
    <t xml:space="preserve">nights spent</t>
  </si>
  <si>
    <t xml:space="preserve">tourist</t>
  </si>
  <si>
    <t xml:space="preserve">prywatne </t>
  </si>
  <si>
    <t xml:space="preserve">in mln zl </t>
  </si>
  <si>
    <r>
      <rPr>
        <i val="true"/>
        <sz val="11"/>
        <color rgb="FF333333"/>
        <rFont val="Calibri"/>
        <family val="2"/>
        <charset val="238"/>
      </rPr>
      <t xml:space="preserve">(overnight stay) </t>
    </r>
    <r>
      <rPr>
        <i val="true"/>
        <vertAlign val="superscript"/>
        <sz val="11"/>
        <color rgb="FF333333"/>
        <rFont val="Calibri"/>
        <family val="2"/>
        <charset val="238"/>
      </rPr>
      <t xml:space="preserve">a </t>
    </r>
  </si>
  <si>
    <r>
      <rPr>
        <i val="true"/>
        <sz val="11"/>
        <color rgb="FF333333"/>
        <rFont val="Calibri"/>
        <family val="2"/>
        <charset val="238"/>
      </rPr>
      <t xml:space="preserve">accommodated </t>
    </r>
    <r>
      <rPr>
        <i val="true"/>
        <vertAlign val="superscript"/>
        <sz val="11"/>
        <color rgb="FF333333"/>
        <rFont val="Calibri"/>
        <family val="2"/>
        <charset val="238"/>
      </rPr>
      <t xml:space="preserve">a </t>
    </r>
  </si>
  <si>
    <t xml:space="preserve">public</t>
  </si>
  <si>
    <r>
      <rPr>
        <i val="true"/>
        <sz val="11"/>
        <color rgb="FF333333"/>
        <rFont val="Calibri"/>
        <family val="2"/>
        <charset val="238"/>
      </rPr>
      <t xml:space="preserve">bed places </t>
    </r>
    <r>
      <rPr>
        <i val="true"/>
        <vertAlign val="superscript"/>
        <sz val="11"/>
        <color rgb="FF333333"/>
        <rFont val="Calibri"/>
        <family val="2"/>
        <charset val="238"/>
      </rPr>
      <t xml:space="preserve">d </t>
    </r>
  </si>
  <si>
    <t xml:space="preserve">forests </t>
  </si>
  <si>
    <t xml:space="preserve">private</t>
  </si>
  <si>
    <t xml:space="preserve">occupancy</t>
  </si>
  <si>
    <t xml:space="preserve">rate</t>
  </si>
  <si>
    <t xml:space="preserve">of bed</t>
  </si>
  <si>
    <t xml:space="preserve">places</t>
  </si>
  <si>
    <r>
      <rPr>
        <sz val="11"/>
        <color rgb="FF333333"/>
        <rFont val="Calibri"/>
        <family val="2"/>
        <charset val="238"/>
      </rPr>
      <t xml:space="preserve">2005 </t>
    </r>
    <r>
      <rPr>
        <i val="true"/>
        <vertAlign val="superscript"/>
        <sz val="11"/>
        <color rgb="FF333333"/>
        <rFont val="Calibri"/>
        <family val="2"/>
        <charset val="238"/>
      </rPr>
      <t xml:space="preserve">e </t>
    </r>
  </si>
  <si>
    <r>
      <rPr>
        <sz val="11"/>
        <color rgb="FF333333"/>
        <rFont val="Calibri"/>
        <family val="2"/>
        <charset val="238"/>
      </rPr>
      <t xml:space="preserve">2012 </t>
    </r>
    <r>
      <rPr>
        <i val="true"/>
        <vertAlign val="superscript"/>
        <sz val="11"/>
        <color rgb="FF333333"/>
        <rFont val="Calibri"/>
        <family val="2"/>
        <charset val="238"/>
      </rPr>
      <t xml:space="preserve">f </t>
    </r>
  </si>
  <si>
    <r>
      <rPr>
        <sz val="11"/>
        <color rgb="FF333333"/>
        <rFont val="Calibri"/>
        <family val="2"/>
        <charset val="238"/>
      </rPr>
      <t xml:space="preserve">2005</t>
    </r>
    <r>
      <rPr>
        <i val="true"/>
        <vertAlign val="superscript"/>
        <sz val="11"/>
        <color rgb="FF333333"/>
        <rFont val="Calibri"/>
        <family val="2"/>
        <charset val="238"/>
      </rPr>
      <t xml:space="preserve"> e </t>
    </r>
  </si>
  <si>
    <r>
      <rPr>
        <sz val="11"/>
        <color rgb="FF333333"/>
        <rFont val="Calibri"/>
        <family val="2"/>
        <charset val="238"/>
      </rPr>
      <t xml:space="preserve">2012</t>
    </r>
    <r>
      <rPr>
        <i val="true"/>
        <vertAlign val="superscript"/>
        <sz val="11"/>
        <color rgb="FF333333"/>
        <rFont val="Calibri"/>
        <family val="2"/>
        <charset val="238"/>
      </rPr>
      <t xml:space="preserve"> f </t>
    </r>
  </si>
  <si>
    <t xml:space="preserve"># </t>
  </si>
  <si>
    <t xml:space="preserve">Podregion     Subregion</t>
  </si>
  <si>
    <r>
      <rPr>
        <i val="true"/>
        <sz val="10"/>
        <color rgb="FF333333"/>
        <rFont val="Calibri"/>
        <family val="2"/>
        <charset val="238"/>
      </rPr>
      <t xml:space="preserve">a </t>
    </r>
    <r>
      <rPr>
        <sz val="10"/>
        <color rgb="FF333333"/>
        <rFont val="Calibri"/>
        <family val="2"/>
        <charset val="238"/>
      </rPr>
      <t xml:space="preserve"> W ciągu roku. </t>
    </r>
    <r>
      <rPr>
        <i val="true"/>
        <sz val="10"/>
        <color rgb="FF333333"/>
        <rFont val="Calibri"/>
        <family val="2"/>
        <charset val="238"/>
      </rPr>
      <t xml:space="preserve"> b</t>
    </r>
    <r>
      <rPr>
        <sz val="10"/>
        <color rgb="FF333333"/>
        <rFont val="Calibri"/>
        <family val="2"/>
        <charset val="238"/>
      </rPr>
      <t xml:space="preserve">  Stan w dniu 31 XII.  </t>
    </r>
    <r>
      <rPr>
        <i val="true"/>
        <sz val="10"/>
        <color rgb="FF333333"/>
        <rFont val="Calibri"/>
        <family val="2"/>
        <charset val="238"/>
      </rPr>
      <t xml:space="preserve">c</t>
    </r>
    <r>
      <rPr>
        <sz val="10"/>
        <color rgb="FF333333"/>
        <rFont val="Calibri"/>
        <family val="2"/>
        <charset val="238"/>
      </rPr>
      <t xml:space="preserve">  Dane dotyczą podmiotów gospodarczych, w których liczba pracujących przekracza 9.  </t>
    </r>
    <r>
      <rPr>
        <i val="true"/>
        <sz val="10"/>
        <color rgb="FF333333"/>
        <rFont val="Calibri"/>
        <family val="2"/>
        <charset val="238"/>
      </rPr>
      <t xml:space="preserve">d</t>
    </r>
    <r>
      <rPr>
        <sz val="10"/>
        <color rgb="FF333333"/>
        <rFont val="Calibri"/>
        <family val="2"/>
        <charset val="238"/>
      </rPr>
      <t xml:space="preserve"> Stan w dniu 31 VII.  </t>
    </r>
    <r>
      <rPr>
        <i val="true"/>
        <sz val="10"/>
        <color rgb="FF333333"/>
        <rFont val="Calibri"/>
        <family val="2"/>
        <charset val="238"/>
      </rPr>
      <t xml:space="preserve">e, f </t>
    </r>
    <r>
      <rPr>
        <sz val="10"/>
        <color rgb="FF333333"/>
        <rFont val="Calibri"/>
        <family val="2"/>
        <charset val="238"/>
      </rPr>
      <t xml:space="preserve"> Dotyczy: </t>
    </r>
    <r>
      <rPr>
        <i val="true"/>
        <sz val="10"/>
        <color rgb="FF333333"/>
        <rFont val="Calibri"/>
        <family val="2"/>
        <charset val="238"/>
      </rPr>
      <t xml:space="preserve">e</t>
    </r>
    <r>
      <rPr>
        <sz val="10"/>
        <color rgb="FF333333"/>
        <rFont val="Calibri"/>
        <family val="2"/>
        <charset val="238"/>
      </rPr>
      <t xml:space="preserve"> – turystycznych obiektów zbiorowego zakwaterowania, </t>
    </r>
    <r>
      <rPr>
        <i val="true"/>
        <sz val="10"/>
        <color rgb="FF333333"/>
        <rFont val="Calibri"/>
        <family val="2"/>
        <charset val="238"/>
      </rPr>
      <t xml:space="preserve">f</t>
    </r>
    <r>
      <rPr>
        <sz val="10"/>
        <color rgb="FF333333"/>
        <rFont val="Calibri"/>
        <family val="2"/>
        <charset val="238"/>
      </rPr>
      <t xml:space="preserve"> – obiektów posiadających 10 i więcej miejsc noclegowych.</t>
    </r>
  </si>
  <si>
    <t xml:space="preserve">a During the year.  b  As of 31 XII.  c  Data concern economic entities employing more than 9 persons.  d  As of 31 VII.  e,f  Concern: e – collective tourist accommodation establishments, f – establishments possessing 10 and more bed places. </t>
  </si>
  <si>
    <t xml:space="preserve">II.  WYBRANE  DANE  O  PODREGIONACH  (NTS 3)  I  POWIATACH  (NTS 4)  (dok.) </t>
  </si>
  <si>
    <t xml:space="preserve">Nakłady inwestycyjne</t>
  </si>
  <si>
    <t xml:space="preserve">Wartość brutto środków</t>
  </si>
  <si>
    <t xml:space="preserve">Podmioty</t>
  </si>
  <si>
    <t xml:space="preserve">Dochody</t>
  </si>
  <si>
    <t xml:space="preserve">Wydatki</t>
  </si>
  <si>
    <t xml:space="preserve">Dochody budżetów </t>
  </si>
  <si>
    <t xml:space="preserve">Wydatki budżetów</t>
  </si>
  <si>
    <r>
      <rPr>
        <sz val="11"/>
        <color rgb="FF333333"/>
        <rFont val="Calibri"/>
        <family val="2"/>
        <charset val="238"/>
      </rPr>
      <t xml:space="preserve">w przedsiębiorstwach </t>
    </r>
    <r>
      <rPr>
        <i val="true"/>
        <vertAlign val="superscript"/>
        <sz val="11"/>
        <color rgb="FF333333"/>
        <rFont val="Calibri"/>
        <family val="2"/>
        <charset val="238"/>
      </rPr>
      <t xml:space="preserve">c</t>
    </r>
  </si>
  <si>
    <t xml:space="preserve">trwałych w przedsię-</t>
  </si>
  <si>
    <t xml:space="preserve">budżetów</t>
  </si>
  <si>
    <t xml:space="preserve">miast na prawach</t>
  </si>
  <si>
    <t xml:space="preserve">według lokalizacji</t>
  </si>
  <si>
    <r>
      <rPr>
        <sz val="11"/>
        <color rgb="FF333333"/>
        <rFont val="Calibri"/>
        <family val="2"/>
        <charset val="238"/>
      </rPr>
      <t xml:space="preserve">biorstwach </t>
    </r>
    <r>
      <rPr>
        <i val="true"/>
        <vertAlign val="superscript"/>
        <sz val="11"/>
        <color rgb="FF333333"/>
        <rFont val="Calibri"/>
        <family val="2"/>
        <charset val="238"/>
      </rPr>
      <t xml:space="preserve">cd</t>
    </r>
    <r>
      <rPr>
        <sz val="11"/>
        <color rgb="FF333333"/>
        <rFont val="Calibri"/>
        <family val="2"/>
        <charset val="238"/>
      </rPr>
      <t xml:space="preserve"> (bieżące</t>
    </r>
  </si>
  <si>
    <t xml:space="preserve">narodo-</t>
  </si>
  <si>
    <r>
      <rPr>
        <sz val="11"/>
        <color rgb="FF333333"/>
        <rFont val="Calibri"/>
        <family val="2"/>
        <charset val="238"/>
      </rPr>
      <t xml:space="preserve">gmin </t>
    </r>
    <r>
      <rPr>
        <i val="true"/>
        <vertAlign val="superscript"/>
        <sz val="11"/>
        <color rgb="FF333333"/>
        <rFont val="Calibri"/>
        <family val="2"/>
        <charset val="238"/>
      </rPr>
      <t xml:space="preserve">a </t>
    </r>
  </si>
  <si>
    <r>
      <rPr>
        <sz val="11"/>
        <color rgb="FF333333"/>
        <rFont val="Calibri"/>
        <family val="2"/>
        <charset val="238"/>
      </rPr>
      <t xml:space="preserve">gmin</t>
    </r>
    <r>
      <rPr>
        <i val="true"/>
        <vertAlign val="superscript"/>
        <sz val="11"/>
        <color rgb="FF333333"/>
        <rFont val="Calibri"/>
        <family val="2"/>
        <charset val="238"/>
      </rPr>
      <t xml:space="preserve"> b </t>
    </r>
  </si>
  <si>
    <t xml:space="preserve">powiatów </t>
  </si>
  <si>
    <t xml:space="preserve">powiatu </t>
  </si>
  <si>
    <t xml:space="preserve">inwestycji</t>
  </si>
  <si>
    <t xml:space="preserve">ceny ewidencyjne) </t>
  </si>
  <si>
    <r>
      <rPr>
        <sz val="11"/>
        <color rgb="FF333333"/>
        <rFont val="Calibri"/>
        <family val="2"/>
        <charset val="238"/>
      </rPr>
      <t xml:space="preserve">wej </t>
    </r>
    <r>
      <rPr>
        <i val="true"/>
        <vertAlign val="superscript"/>
        <sz val="11"/>
        <color rgb="FF333333"/>
        <rFont val="Calibri"/>
        <family val="2"/>
        <charset val="238"/>
      </rPr>
      <t xml:space="preserve">de</t>
    </r>
    <r>
      <rPr>
        <sz val="11"/>
        <color rgb="FF333333"/>
        <rFont val="Calibri"/>
        <family val="2"/>
        <charset val="238"/>
      </rPr>
      <t xml:space="preserve"> na</t>
    </r>
  </si>
  <si>
    <t xml:space="preserve">Revenue</t>
  </si>
  <si>
    <t xml:space="preserve">Expenditure</t>
  </si>
  <si>
    <t xml:space="preserve">Revenue of budgets</t>
  </si>
  <si>
    <t xml:space="preserve">Expenditure of budgets</t>
  </si>
  <si>
    <t xml:space="preserve">Gross value of fixed</t>
  </si>
  <si>
    <t xml:space="preserve">of gminas</t>
  </si>
  <si>
    <t xml:space="preserve">of powiats</t>
  </si>
  <si>
    <t xml:space="preserve">cities with powiat</t>
  </si>
  <si>
    <t xml:space="preserve">Investment outlays in</t>
  </si>
  <si>
    <r>
      <rPr>
        <i val="true"/>
        <sz val="11"/>
        <color rgb="FF333333"/>
        <rFont val="Calibri"/>
        <family val="2"/>
        <charset val="238"/>
      </rPr>
      <t xml:space="preserve">assets in enterprises</t>
    </r>
    <r>
      <rPr>
        <i val="true"/>
        <vertAlign val="superscript"/>
        <sz val="11"/>
        <color rgb="FF333333"/>
        <rFont val="Calibri"/>
        <family val="2"/>
        <charset val="238"/>
      </rPr>
      <t xml:space="preserve"> cd</t>
    </r>
  </si>
  <si>
    <r>
      <rPr>
        <i val="true"/>
        <sz val="11"/>
        <color rgb="FF333333"/>
        <rFont val="Calibri"/>
        <family val="2"/>
        <charset val="238"/>
      </rPr>
      <t xml:space="preserve">budgets </t>
    </r>
    <r>
      <rPr>
        <i val="true"/>
        <vertAlign val="superscript"/>
        <sz val="11"/>
        <color rgb="FF333333"/>
        <rFont val="Calibri"/>
        <family val="2"/>
        <charset val="238"/>
      </rPr>
      <t xml:space="preserve">a </t>
    </r>
  </si>
  <si>
    <r>
      <rPr>
        <i val="true"/>
        <sz val="11"/>
        <color rgb="FF333333"/>
        <rFont val="Calibri"/>
        <family val="2"/>
        <charset val="238"/>
      </rPr>
      <t xml:space="preserve">budgets </t>
    </r>
    <r>
      <rPr>
        <i val="true"/>
        <vertAlign val="superscript"/>
        <sz val="11"/>
        <color rgb="FF333333"/>
        <rFont val="Calibri"/>
        <family val="2"/>
        <charset val="238"/>
      </rPr>
      <t xml:space="preserve">b </t>
    </r>
  </si>
  <si>
    <t xml:space="preserve">budgets </t>
  </si>
  <si>
    <t xml:space="preserve">status </t>
  </si>
  <si>
    <r>
      <rPr>
        <i val="true"/>
        <sz val="11"/>
        <color rgb="FF333333"/>
        <rFont val="Calibri"/>
        <family val="2"/>
        <charset val="238"/>
      </rPr>
      <t xml:space="preserve">enterprises </t>
    </r>
    <r>
      <rPr>
        <i val="true"/>
        <vertAlign val="superscript"/>
        <sz val="11"/>
        <color rgb="FF333333"/>
        <rFont val="Calibri"/>
        <family val="2"/>
        <charset val="238"/>
      </rPr>
      <t xml:space="preserve">c</t>
    </r>
    <r>
      <rPr>
        <i val="true"/>
        <sz val="11"/>
        <color rgb="FF333333"/>
        <rFont val="Calibri"/>
        <family val="2"/>
        <charset val="238"/>
      </rPr>
      <t xml:space="preserve"> according</t>
    </r>
  </si>
  <si>
    <t xml:space="preserve">(current book-keeping</t>
  </si>
  <si>
    <t xml:space="preserve">Entities of</t>
  </si>
  <si>
    <t xml:space="preserve">to investment location</t>
  </si>
  <si>
    <t xml:space="preserve">prices) </t>
  </si>
  <si>
    <t xml:space="preserve">the natio-</t>
  </si>
  <si>
    <t xml:space="preserve">(current prices) </t>
  </si>
  <si>
    <t xml:space="preserve">nal econo-</t>
  </si>
  <si>
    <r>
      <rPr>
        <i val="true"/>
        <sz val="11"/>
        <color rgb="FF333333"/>
        <rFont val="Calibri"/>
        <family val="2"/>
        <charset val="238"/>
      </rPr>
      <t xml:space="preserve">my </t>
    </r>
    <r>
      <rPr>
        <i val="true"/>
        <vertAlign val="superscript"/>
        <sz val="11"/>
        <color rgb="FF333333"/>
        <rFont val="Calibri"/>
        <family val="2"/>
        <charset val="238"/>
      </rPr>
      <t xml:space="preserve">de</t>
    </r>
    <r>
      <rPr>
        <i val="true"/>
        <sz val="11"/>
        <color rgb="FF333333"/>
        <rFont val="Calibri"/>
        <family val="2"/>
        <charset val="238"/>
      </rPr>
      <t xml:space="preserve"> per</t>
    </r>
  </si>
  <si>
    <t xml:space="preserve">na 1 mieszkańca w zł</t>
  </si>
  <si>
    <t xml:space="preserve">10 thous.</t>
  </si>
  <si>
    <t xml:space="preserve">per capita in zl</t>
  </si>
  <si>
    <r>
      <rPr>
        <i val="true"/>
        <sz val="10"/>
        <color rgb="FF333333"/>
        <rFont val="Calibri"/>
        <family val="2"/>
        <charset val="238"/>
      </rPr>
      <t xml:space="preserve">a  </t>
    </r>
    <r>
      <rPr>
        <sz val="10"/>
        <color rgb="FF333333"/>
        <rFont val="Calibri"/>
        <family val="2"/>
        <charset val="238"/>
      </rPr>
      <t xml:space="preserve">Bez dochodów gmin mających również status miasta na prawach powiatu.  </t>
    </r>
    <r>
      <rPr>
        <i val="true"/>
        <sz val="10"/>
        <color rgb="FF333333"/>
        <rFont val="Calibri"/>
        <family val="2"/>
        <charset val="238"/>
      </rPr>
      <t xml:space="preserve">b</t>
    </r>
    <r>
      <rPr>
        <sz val="10"/>
        <color rgb="FF333333"/>
        <rFont val="Calibri"/>
        <family val="2"/>
        <charset val="238"/>
      </rPr>
      <t xml:space="preserve">  Bez wydatków gmin mających również status miasta na prawach powiatu. </t>
    </r>
    <r>
      <rPr>
        <i val="true"/>
        <sz val="10"/>
        <color rgb="FF333333"/>
        <rFont val="Calibri"/>
        <family val="2"/>
        <charset val="238"/>
      </rPr>
      <t xml:space="preserve"> c</t>
    </r>
    <r>
      <rPr>
        <sz val="10"/>
        <color rgb="FF333333"/>
        <rFont val="Calibri"/>
        <family val="2"/>
        <charset val="238"/>
      </rPr>
      <t xml:space="preserve">  Dane dotyczą podmiotów gospodarczych, w których liczba pracujących przekracza 9.  </t>
    </r>
    <r>
      <rPr>
        <i val="true"/>
        <sz val="10"/>
        <color rgb="FF333333"/>
        <rFont val="Calibri"/>
        <family val="2"/>
        <charset val="238"/>
      </rPr>
      <t xml:space="preserve">d</t>
    </r>
    <r>
      <rPr>
        <sz val="10"/>
        <color rgb="FF333333"/>
        <rFont val="Calibri"/>
        <family val="2"/>
        <charset val="238"/>
      </rPr>
      <t xml:space="preserve">  Stan w dniu 31 XII.  </t>
    </r>
    <r>
      <rPr>
        <i val="true"/>
        <sz val="10"/>
        <color rgb="FF333333"/>
        <rFont val="Calibri"/>
        <family val="2"/>
        <charset val="238"/>
      </rPr>
      <t xml:space="preserve">e</t>
    </r>
    <r>
      <rPr>
        <sz val="10"/>
        <color rgb="FF333333"/>
        <rFont val="Calibri"/>
        <family val="2"/>
        <charset val="238"/>
      </rPr>
      <t xml:space="preserve"> W rejestrze REGON; bez osób prowadzących gospodarstwa indywidualne w rolnictwie. </t>
    </r>
  </si>
  <si>
    <t xml:space="preserve">a  Excluding revenue of gminas which are also cities with powiat status.  b  Excluding expenditure of gminas which are also cities with powiat status.  c  Data concern economic entities employing more than 9 persons.  d  As of 31 XII.  e  In the REGON register; excluding persons tending private farms in agriculture. </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16">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b val="true"/>
      <sz val="11"/>
      <color rgb="FF333333"/>
      <name val="Calibri"/>
      <family val="2"/>
      <charset val="238"/>
    </font>
    <font>
      <i val="true"/>
      <sz val="11"/>
      <color rgb="FF333333"/>
      <name val="Calibri"/>
      <family val="2"/>
      <charset val="238"/>
    </font>
    <font>
      <sz val="11"/>
      <color rgb="FF333333"/>
      <name val="Calibri"/>
      <family val="2"/>
      <charset val="238"/>
    </font>
    <font>
      <vertAlign val="superscript"/>
      <sz val="11"/>
      <color rgb="FF333333"/>
      <name val="Calibri"/>
      <family val="2"/>
      <charset val="238"/>
    </font>
    <font>
      <i val="true"/>
      <vertAlign val="superscript"/>
      <sz val="11"/>
      <color rgb="FF333333"/>
      <name val="Calibri"/>
      <family val="2"/>
      <charset val="238"/>
    </font>
    <font>
      <i val="true"/>
      <sz val="10"/>
      <color rgb="FF333333"/>
      <name val="Calibri"/>
      <family val="2"/>
      <charset val="238"/>
    </font>
    <font>
      <sz val="10"/>
      <color rgb="FF333333"/>
      <name val="Calibri"/>
      <family val="2"/>
      <charset val="238"/>
    </font>
    <font>
      <vertAlign val="superscript"/>
      <sz val="11"/>
      <color rgb="FF333333"/>
      <name val="Symbol"/>
      <family val="1"/>
      <charset val="2"/>
    </font>
    <font>
      <b val="true"/>
      <i val="true"/>
      <sz val="11"/>
      <color rgb="FF333333"/>
      <name val="Calibri"/>
      <family val="2"/>
      <charset val="238"/>
    </font>
    <font>
      <i val="true"/>
      <sz val="11"/>
      <color rgb="FF000000"/>
      <name val="Calibri"/>
      <family val="2"/>
      <charset val="238"/>
    </font>
    <font>
      <i val="true"/>
      <vertAlign val="superscript"/>
      <sz val="11"/>
      <color rgb="FF000000"/>
      <name val="Calibri"/>
      <family val="2"/>
      <charset val="238"/>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6" fontId="4" fillId="0" borderId="6"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6" fontId="5" fillId="0" borderId="5"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right" vertical="bottom" textRotation="0" wrapText="true" indent="0" shrinkToFit="false"/>
      <protection locked="true" hidden="false"/>
    </xf>
    <xf numFmtId="166" fontId="5" fillId="0" borderId="4" xfId="0" applyFont="true" applyBorder="true" applyAlignment="true" applyProtection="false">
      <alignment horizontal="right" vertical="bottom" textRotation="0" wrapText="true" indent="0" shrinkToFit="false"/>
      <protection locked="true" hidden="false"/>
    </xf>
    <xf numFmtId="165" fontId="4" fillId="0" borderId="5" xfId="0" applyFont="true" applyBorder="true" applyAlignment="true" applyProtection="false">
      <alignment horizontal="general" vertical="bottom" textRotation="0" wrapText="true" indent="0" shrinkToFit="false"/>
      <protection locked="true" hidden="false"/>
    </xf>
    <xf numFmtId="166" fontId="4" fillId="0" borderId="5" xfId="0" applyFont="true" applyBorder="true" applyAlignment="true" applyProtection="false">
      <alignment horizontal="general" vertical="bottom" textRotation="0" wrapText="true" indent="0" shrinkToFit="false"/>
      <protection locked="true" hidden="false"/>
    </xf>
    <xf numFmtId="165" fontId="4" fillId="0" borderId="6" xfId="0" applyFont="true" applyBorder="true" applyAlignment="true" applyProtection="false">
      <alignment horizontal="right" vertical="bottom" textRotation="0" wrapText="true" indent="0" shrinkToFit="false"/>
      <protection locked="true" hidden="false"/>
    </xf>
    <xf numFmtId="166" fontId="4" fillId="0" borderId="6" xfId="0" applyFont="true" applyBorder="true" applyAlignment="true" applyProtection="false">
      <alignment horizontal="right"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5" fontId="7" fillId="0" borderId="4"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5" fontId="4" fillId="0" borderId="4" xfId="0" applyFont="true" applyBorder="true" applyAlignment="true" applyProtection="false">
      <alignment horizontal="general" vertical="bottom" textRotation="0" wrapText="true" indent="0" shrinkToFit="false"/>
      <protection locked="true" hidden="false"/>
    </xf>
    <xf numFmtId="166" fontId="4" fillId="0" borderId="4" xfId="0" applyFont="true" applyBorder="true" applyAlignment="true" applyProtection="false">
      <alignment horizontal="general" vertical="bottom" textRotation="0" wrapText="true" indent="0" shrinkToFit="false"/>
      <protection locked="true" hidden="false"/>
    </xf>
    <xf numFmtId="165" fontId="4" fillId="0" borderId="6" xfId="0" applyFont="true" applyBorder="true" applyAlignment="true" applyProtection="false">
      <alignment horizontal="general" vertical="bottom" textRotation="0" wrapText="true" indent="0" shrinkToFit="false"/>
      <protection locked="true" hidden="false"/>
    </xf>
    <xf numFmtId="166" fontId="4" fillId="0" borderId="6"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right" vertical="bottom" textRotation="0" wrapText="true" indent="0" shrinkToFit="false"/>
      <protection locked="true" hidden="false"/>
    </xf>
    <xf numFmtId="166" fontId="7" fillId="0" borderId="5" xfId="0" applyFont="true" applyBorder="true" applyAlignment="true" applyProtection="false">
      <alignment horizontal="right" vertical="bottom" textRotation="0" wrapText="true" indent="0" shrinkToFit="false"/>
      <protection locked="true" hidden="false"/>
    </xf>
    <xf numFmtId="165" fontId="4" fillId="0" borderId="4" xfId="0" applyFont="true" applyBorder="true" applyAlignment="true" applyProtection="false">
      <alignment horizontal="right" vertical="bottom" textRotation="0" wrapText="true" indent="0" shrinkToFit="false"/>
      <protection locked="true" hidden="false"/>
    </xf>
    <xf numFmtId="166" fontId="4" fillId="0" borderId="4"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right" vertical="bottom" textRotation="0" wrapText="true" indent="0" shrinkToFit="false"/>
      <protection locked="true" hidden="false"/>
    </xf>
    <xf numFmtId="164" fontId="4" fillId="0" borderId="6"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5" zeroHeight="false" outlineLevelRow="0" outlineLevelCol="0"/>
  <cols>
    <col collapsed="false" customWidth="true" hidden="false" outlineLevel="0" max="1" min="1" style="1" width="40.75"/>
    <col collapsed="false" customWidth="false" hidden="false" outlineLevel="0" max="10" min="2" style="1" width="8.99"/>
    <col collapsed="false" customWidth="true" hidden="false" outlineLevel="0" max="11" min="11" style="1" width="40.25"/>
    <col collapsed="false" customWidth="false" hidden="false" outlineLevel="0" max="257" min="12" style="1" width="8.99"/>
  </cols>
  <sheetData>
    <row r="1" customFormat="false" ht="15" hidden="false" customHeight="false" outlineLevel="0" collapsed="false">
      <c r="A1" s="2" t="s">
        <v>0</v>
      </c>
      <c r="B1" s="2"/>
      <c r="C1" s="2"/>
      <c r="D1" s="2"/>
      <c r="E1" s="2"/>
      <c r="F1" s="2"/>
      <c r="G1" s="2"/>
      <c r="H1" s="2"/>
      <c r="I1" s="2"/>
      <c r="J1" s="2"/>
      <c r="K1" s="2"/>
    </row>
    <row r="2" customFormat="false" ht="15" hidden="false" customHeight="false" outlineLevel="0" collapsed="false">
      <c r="A2" s="3" t="s">
        <v>1</v>
      </c>
      <c r="B2" s="3"/>
      <c r="C2" s="3"/>
      <c r="D2" s="3"/>
      <c r="E2" s="3"/>
      <c r="F2" s="3"/>
      <c r="G2" s="3"/>
      <c r="H2" s="3"/>
      <c r="I2" s="3"/>
      <c r="J2" s="3"/>
      <c r="K2" s="3"/>
    </row>
    <row r="3" customFormat="false" ht="15" hidden="false" customHeight="false" outlineLevel="0" collapsed="false">
      <c r="A3" s="4" t="s">
        <v>2</v>
      </c>
      <c r="B3" s="4" t="n">
        <v>2000</v>
      </c>
      <c r="C3" s="4" t="n">
        <v>2005</v>
      </c>
      <c r="D3" s="4" t="n">
        <v>2006</v>
      </c>
      <c r="E3" s="4" t="n">
        <v>2007</v>
      </c>
      <c r="F3" s="4" t="n">
        <v>2008</v>
      </c>
      <c r="G3" s="4" t="n">
        <v>2009</v>
      </c>
      <c r="H3" s="4" t="n">
        <v>2010</v>
      </c>
      <c r="I3" s="4" t="n">
        <v>2011</v>
      </c>
      <c r="J3" s="4" t="n">
        <v>2012</v>
      </c>
      <c r="K3" s="5" t="s">
        <v>3</v>
      </c>
    </row>
    <row r="4" customFormat="false" ht="15" hidden="false" customHeight="false" outlineLevel="0" collapsed="false">
      <c r="A4" s="6" t="s">
        <v>4</v>
      </c>
      <c r="B4" s="6"/>
      <c r="C4" s="6"/>
      <c r="D4" s="6"/>
      <c r="E4" s="6"/>
      <c r="F4" s="6"/>
      <c r="G4" s="6"/>
      <c r="H4" s="6"/>
      <c r="I4" s="6"/>
      <c r="J4" s="6"/>
      <c r="K4" s="6"/>
    </row>
    <row r="5" customFormat="false" ht="15" hidden="false" customHeight="false" outlineLevel="0" collapsed="false">
      <c r="A5" s="7" t="s">
        <v>5</v>
      </c>
      <c r="B5" s="7"/>
      <c r="C5" s="7"/>
      <c r="D5" s="7"/>
      <c r="E5" s="7"/>
      <c r="F5" s="7"/>
      <c r="G5" s="7"/>
      <c r="H5" s="7"/>
      <c r="I5" s="7"/>
      <c r="J5" s="7"/>
      <c r="K5" s="7"/>
    </row>
    <row r="6" customFormat="false" ht="17.25" hidden="false" customHeight="false" outlineLevel="0" collapsed="false">
      <c r="A6" s="8" t="s">
        <v>6</v>
      </c>
      <c r="B6" s="9" t="n">
        <v>29825.6</v>
      </c>
      <c r="C6" s="9" t="n">
        <v>29825.6</v>
      </c>
      <c r="D6" s="9" t="n">
        <v>29826.5</v>
      </c>
      <c r="E6" s="9" t="n">
        <v>29826.5</v>
      </c>
      <c r="F6" s="9" t="n">
        <v>29826.5</v>
      </c>
      <c r="G6" s="9" t="n">
        <v>29826.5</v>
      </c>
      <c r="H6" s="9" t="n">
        <v>29826.5</v>
      </c>
      <c r="I6" s="9" t="n">
        <v>29826.5</v>
      </c>
      <c r="J6" s="9" t="n">
        <v>29826.5</v>
      </c>
      <c r="K6" s="10" t="s">
        <v>7</v>
      </c>
    </row>
    <row r="7" customFormat="false" ht="15" hidden="false" customHeight="false" outlineLevel="0" collapsed="false">
      <c r="A7" s="6" t="s">
        <v>8</v>
      </c>
      <c r="B7" s="6"/>
      <c r="C7" s="6"/>
      <c r="D7" s="6"/>
      <c r="E7" s="6"/>
      <c r="F7" s="6"/>
      <c r="G7" s="6"/>
      <c r="H7" s="6"/>
      <c r="I7" s="6"/>
      <c r="J7" s="6"/>
      <c r="K7" s="6"/>
    </row>
    <row r="8" customFormat="false" ht="15" hidden="false" customHeight="false" outlineLevel="0" collapsed="false">
      <c r="A8" s="7" t="s">
        <v>9</v>
      </c>
      <c r="B8" s="7"/>
      <c r="C8" s="7"/>
      <c r="D8" s="7"/>
      <c r="E8" s="7"/>
      <c r="F8" s="7"/>
      <c r="G8" s="7"/>
      <c r="H8" s="7"/>
      <c r="I8" s="7"/>
      <c r="J8" s="7"/>
      <c r="K8" s="7"/>
    </row>
    <row r="9" customFormat="false" ht="15" hidden="false" customHeight="false" outlineLevel="0" collapsed="false">
      <c r="A9" s="11"/>
      <c r="B9" s="12"/>
      <c r="C9" s="12"/>
      <c r="D9" s="12"/>
      <c r="E9" s="12"/>
      <c r="F9" s="12"/>
      <c r="G9" s="12"/>
      <c r="H9" s="12"/>
      <c r="I9" s="12"/>
      <c r="J9" s="12"/>
      <c r="K9" s="13" t="s">
        <v>10</v>
      </c>
    </row>
    <row r="10" customFormat="false" ht="15" hidden="false" customHeight="false" outlineLevel="0" collapsed="false">
      <c r="A10" s="14" t="s">
        <v>11</v>
      </c>
      <c r="B10" s="12"/>
      <c r="C10" s="12"/>
      <c r="D10" s="12"/>
      <c r="E10" s="12"/>
      <c r="F10" s="12"/>
      <c r="G10" s="12"/>
      <c r="H10" s="12"/>
      <c r="I10" s="12"/>
      <c r="J10" s="12"/>
      <c r="K10" s="15" t="s">
        <v>12</v>
      </c>
    </row>
    <row r="11" customFormat="false" ht="17.25" hidden="false" customHeight="false" outlineLevel="0" collapsed="false">
      <c r="A11" s="16" t="s">
        <v>13</v>
      </c>
      <c r="B11" s="17"/>
      <c r="C11" s="17"/>
      <c r="D11" s="17"/>
      <c r="E11" s="17"/>
      <c r="F11" s="17"/>
      <c r="G11" s="17"/>
      <c r="H11" s="17"/>
      <c r="I11" s="17"/>
      <c r="J11" s="17"/>
      <c r="K11" s="13" t="s">
        <v>14</v>
      </c>
    </row>
    <row r="12" customFormat="false" ht="15" hidden="false" customHeight="false" outlineLevel="0" collapsed="false">
      <c r="A12" s="14" t="s">
        <v>15</v>
      </c>
      <c r="B12" s="18" t="n">
        <v>83.8</v>
      </c>
      <c r="C12" s="18" t="n">
        <v>83.9</v>
      </c>
      <c r="D12" s="18" t="n">
        <v>83.5</v>
      </c>
      <c r="E12" s="18" t="n">
        <v>83.4</v>
      </c>
      <c r="F12" s="18" t="n">
        <v>82.1</v>
      </c>
      <c r="G12" s="18" t="n">
        <v>83.2</v>
      </c>
      <c r="H12" s="18" t="n">
        <v>80.1</v>
      </c>
      <c r="I12" s="18" t="n">
        <v>82.9</v>
      </c>
      <c r="J12" s="18" t="n">
        <v>81.6</v>
      </c>
      <c r="K12" s="15" t="s">
        <v>16</v>
      </c>
    </row>
    <row r="13" customFormat="false" ht="17.25" hidden="false" customHeight="false" outlineLevel="0" collapsed="false">
      <c r="A13" s="8" t="s">
        <v>17</v>
      </c>
      <c r="B13" s="9" t="n">
        <v>10.7</v>
      </c>
      <c r="C13" s="9" t="n">
        <v>10.8</v>
      </c>
      <c r="D13" s="9" t="n">
        <v>11.2</v>
      </c>
      <c r="E13" s="9" t="n">
        <v>10.9</v>
      </c>
      <c r="F13" s="9" t="n">
        <v>11.9</v>
      </c>
      <c r="G13" s="9" t="n">
        <v>10.8</v>
      </c>
      <c r="H13" s="9" t="n">
        <v>12.7</v>
      </c>
      <c r="I13" s="9" t="n">
        <v>11</v>
      </c>
      <c r="J13" s="9" t="n">
        <v>11.5</v>
      </c>
      <c r="K13" s="10" t="s">
        <v>18</v>
      </c>
    </row>
    <row r="14" customFormat="false" ht="15" hidden="false" customHeight="false" outlineLevel="0" collapsed="false">
      <c r="A14" s="16" t="s">
        <v>19</v>
      </c>
      <c r="B14" s="17"/>
      <c r="C14" s="17"/>
      <c r="D14" s="17"/>
      <c r="E14" s="17"/>
      <c r="F14" s="17"/>
      <c r="G14" s="17"/>
      <c r="H14" s="17"/>
      <c r="I14" s="17"/>
      <c r="J14" s="17"/>
      <c r="K14" s="13" t="s">
        <v>20</v>
      </c>
    </row>
    <row r="15" customFormat="false" ht="17.25" hidden="false" customHeight="false" outlineLevel="0" collapsed="false">
      <c r="A15" s="14" t="s">
        <v>21</v>
      </c>
      <c r="B15" s="18" t="n">
        <v>62.2</v>
      </c>
      <c r="C15" s="18" t="n">
        <v>60.6</v>
      </c>
      <c r="D15" s="18" t="n">
        <v>60.6</v>
      </c>
      <c r="E15" s="18" t="n">
        <v>60.4</v>
      </c>
      <c r="F15" s="18" t="n">
        <v>57.6</v>
      </c>
      <c r="G15" s="18" t="n">
        <v>61.1</v>
      </c>
      <c r="H15" s="18" t="n">
        <v>51.6</v>
      </c>
      <c r="I15" s="18" t="n">
        <v>60.4</v>
      </c>
      <c r="J15" s="18" t="n">
        <v>56.9</v>
      </c>
      <c r="K15" s="15" t="s">
        <v>22</v>
      </c>
    </row>
    <row r="16" customFormat="false" ht="15" hidden="false" customHeight="false" outlineLevel="0" collapsed="false">
      <c r="A16" s="8" t="s">
        <v>23</v>
      </c>
      <c r="B16" s="9" t="n">
        <v>53.3</v>
      </c>
      <c r="C16" s="9" t="n">
        <v>52.1</v>
      </c>
      <c r="D16" s="9" t="n">
        <v>51.9</v>
      </c>
      <c r="E16" s="9" t="n">
        <v>51.6</v>
      </c>
      <c r="F16" s="9" t="n">
        <v>48.7</v>
      </c>
      <c r="G16" s="9" t="n">
        <v>52.2</v>
      </c>
      <c r="H16" s="9" t="n">
        <v>42.5</v>
      </c>
      <c r="I16" s="9" t="n">
        <v>51.2</v>
      </c>
      <c r="J16" s="9" t="n">
        <v>47.6</v>
      </c>
      <c r="K16" s="10" t="s">
        <v>24</v>
      </c>
    </row>
    <row r="17" customFormat="false" ht="17.25" hidden="false" customHeight="false" outlineLevel="0" collapsed="false">
      <c r="A17" s="16" t="s">
        <v>25</v>
      </c>
      <c r="B17" s="19"/>
      <c r="C17" s="19"/>
      <c r="D17" s="19"/>
      <c r="E17" s="19"/>
      <c r="F17" s="19"/>
      <c r="G17" s="19"/>
      <c r="H17" s="19"/>
      <c r="I17" s="19"/>
      <c r="J17" s="19"/>
      <c r="K17" s="13" t="s">
        <v>26</v>
      </c>
    </row>
    <row r="18" customFormat="false" ht="15" hidden="false" customHeight="false" outlineLevel="0" collapsed="false">
      <c r="A18" s="14" t="s">
        <v>27</v>
      </c>
      <c r="B18" s="19"/>
      <c r="C18" s="19"/>
      <c r="D18" s="19"/>
      <c r="E18" s="19"/>
      <c r="F18" s="19"/>
      <c r="G18" s="19"/>
      <c r="H18" s="19"/>
      <c r="I18" s="19"/>
      <c r="J18" s="19"/>
      <c r="K18" s="15" t="s">
        <v>28</v>
      </c>
    </row>
    <row r="19" customFormat="false" ht="15" hidden="false" customHeight="false" outlineLevel="0" collapsed="false">
      <c r="A19" s="8" t="s">
        <v>29</v>
      </c>
      <c r="B19" s="9" t="n">
        <v>96.1</v>
      </c>
      <c r="C19" s="9" t="n">
        <v>98.6</v>
      </c>
      <c r="D19" s="9" t="n">
        <v>98.6</v>
      </c>
      <c r="E19" s="9" t="n">
        <v>98.7</v>
      </c>
      <c r="F19" s="9" t="n">
        <v>97.9</v>
      </c>
      <c r="G19" s="9" t="n">
        <v>97.4</v>
      </c>
      <c r="H19" s="9" t="n">
        <v>99.7</v>
      </c>
      <c r="I19" s="9" t="n">
        <v>99.8</v>
      </c>
      <c r="J19" s="9" t="n">
        <v>99.7</v>
      </c>
      <c r="K19" s="10" t="s">
        <v>30</v>
      </c>
    </row>
    <row r="20" customFormat="false" ht="17.25" hidden="false" customHeight="false" outlineLevel="0" collapsed="false">
      <c r="A20" s="8" t="s">
        <v>31</v>
      </c>
      <c r="B20" s="9" t="n">
        <v>0.3</v>
      </c>
      <c r="C20" s="9" t="n">
        <v>0.1</v>
      </c>
      <c r="D20" s="9" t="n">
        <v>0.1</v>
      </c>
      <c r="E20" s="9" t="n">
        <v>0.1</v>
      </c>
      <c r="F20" s="9" t="n">
        <v>0.1</v>
      </c>
      <c r="G20" s="9" t="n">
        <v>0.2</v>
      </c>
      <c r="H20" s="9" t="n">
        <v>0</v>
      </c>
      <c r="I20" s="9" t="n">
        <v>0</v>
      </c>
      <c r="J20" s="9" t="n">
        <v>0</v>
      </c>
      <c r="K20" s="10" t="s">
        <v>32</v>
      </c>
    </row>
    <row r="21" customFormat="false" ht="15" hidden="false" customHeight="false" outlineLevel="0" collapsed="false">
      <c r="A21" s="16" t="s">
        <v>33</v>
      </c>
      <c r="B21" s="17"/>
      <c r="C21" s="17"/>
      <c r="D21" s="17"/>
      <c r="E21" s="17"/>
      <c r="F21" s="17"/>
      <c r="G21" s="17"/>
      <c r="H21" s="17"/>
      <c r="I21" s="17"/>
      <c r="J21" s="17"/>
      <c r="K21" s="13" t="s">
        <v>34</v>
      </c>
    </row>
    <row r="22" customFormat="false" ht="17.25" hidden="false" customHeight="false" outlineLevel="0" collapsed="false">
      <c r="A22" s="14" t="s">
        <v>35</v>
      </c>
      <c r="B22" s="18" t="n">
        <v>52.7</v>
      </c>
      <c r="C22" s="18" t="n">
        <v>59.7</v>
      </c>
      <c r="D22" s="18" t="n">
        <v>61.1</v>
      </c>
      <c r="E22" s="18" t="n">
        <v>61.8</v>
      </c>
      <c r="F22" s="18" t="n">
        <v>63.9</v>
      </c>
      <c r="G22" s="18" t="n">
        <v>62.4</v>
      </c>
      <c r="H22" s="18" t="n">
        <v>62.5</v>
      </c>
      <c r="I22" s="18" t="n">
        <v>63.3</v>
      </c>
      <c r="J22" s="18" t="n">
        <v>66.2</v>
      </c>
      <c r="K22" s="15" t="s">
        <v>36</v>
      </c>
    </row>
    <row r="23" customFormat="false" ht="15" hidden="false" customHeight="false" outlineLevel="0" collapsed="false">
      <c r="A23" s="16" t="s">
        <v>37</v>
      </c>
      <c r="B23" s="19"/>
      <c r="C23" s="19"/>
      <c r="D23" s="19"/>
      <c r="E23" s="19"/>
      <c r="F23" s="19"/>
      <c r="G23" s="19"/>
      <c r="H23" s="19"/>
      <c r="I23" s="19"/>
      <c r="J23" s="19"/>
      <c r="K23" s="11"/>
    </row>
    <row r="24" customFormat="false" ht="15" hidden="false" customHeight="false" outlineLevel="0" collapsed="false">
      <c r="A24" s="20" t="s">
        <v>38</v>
      </c>
      <c r="B24" s="19"/>
      <c r="C24" s="19"/>
      <c r="D24" s="19"/>
      <c r="E24" s="19"/>
      <c r="F24" s="19"/>
      <c r="G24" s="19"/>
      <c r="H24" s="19"/>
      <c r="I24" s="19"/>
      <c r="J24" s="19"/>
      <c r="K24" s="21" t="s">
        <v>39</v>
      </c>
    </row>
    <row r="25" customFormat="false" ht="15" hidden="false" customHeight="false" outlineLevel="0" collapsed="false">
      <c r="A25" s="14" t="s">
        <v>40</v>
      </c>
      <c r="B25" s="19"/>
      <c r="C25" s="19"/>
      <c r="D25" s="19"/>
      <c r="E25" s="19"/>
      <c r="F25" s="19"/>
      <c r="G25" s="19"/>
      <c r="H25" s="19"/>
      <c r="I25" s="19"/>
      <c r="J25" s="19"/>
      <c r="K25" s="15" t="s">
        <v>41</v>
      </c>
    </row>
    <row r="26" customFormat="false" ht="15" hidden="false" customHeight="false" outlineLevel="0" collapsed="false">
      <c r="A26" s="8" t="s">
        <v>42</v>
      </c>
      <c r="B26" s="9" t="n">
        <v>13.2</v>
      </c>
      <c r="C26" s="9" t="n">
        <v>9.7</v>
      </c>
      <c r="D26" s="9" t="n">
        <v>10.3</v>
      </c>
      <c r="E26" s="9" t="n">
        <v>7</v>
      </c>
      <c r="F26" s="9" t="n">
        <v>6.6</v>
      </c>
      <c r="G26" s="9" t="n">
        <v>4.7</v>
      </c>
      <c r="H26" s="9" t="n">
        <v>5.6</v>
      </c>
      <c r="I26" s="9" t="n">
        <v>5.2</v>
      </c>
      <c r="J26" s="9" t="n">
        <v>4.6</v>
      </c>
      <c r="K26" s="10" t="s">
        <v>43</v>
      </c>
    </row>
    <row r="27" customFormat="false" ht="15" hidden="false" customHeight="false" outlineLevel="0" collapsed="false">
      <c r="A27" s="8" t="s">
        <v>44</v>
      </c>
      <c r="B27" s="9" t="n">
        <v>176.1</v>
      </c>
      <c r="C27" s="9" t="n">
        <v>191.7</v>
      </c>
      <c r="D27" s="9" t="n">
        <v>223.3</v>
      </c>
      <c r="E27" s="9" t="n">
        <v>217.7</v>
      </c>
      <c r="F27" s="9" t="n">
        <v>160.1</v>
      </c>
      <c r="G27" s="9" t="n">
        <v>78.8</v>
      </c>
      <c r="H27" s="9" t="n">
        <v>79.1</v>
      </c>
      <c r="I27" s="9" t="n">
        <v>86.1</v>
      </c>
      <c r="J27" s="9" t="n">
        <v>84.4</v>
      </c>
      <c r="K27" s="10" t="s">
        <v>45</v>
      </c>
    </row>
    <row r="28" customFormat="false" ht="15" hidden="false" customHeight="false" outlineLevel="0" collapsed="false">
      <c r="A28" s="16" t="s">
        <v>46</v>
      </c>
      <c r="B28" s="22"/>
      <c r="C28" s="19"/>
      <c r="D28" s="19"/>
      <c r="E28" s="19"/>
      <c r="F28" s="19"/>
      <c r="G28" s="19"/>
      <c r="H28" s="19"/>
      <c r="I28" s="19"/>
      <c r="J28" s="19"/>
      <c r="K28" s="13" t="s">
        <v>47</v>
      </c>
    </row>
    <row r="29" customFormat="false" ht="15" hidden="false" customHeight="false" outlineLevel="0" collapsed="false">
      <c r="A29" s="20" t="s">
        <v>38</v>
      </c>
      <c r="B29" s="22"/>
      <c r="C29" s="19"/>
      <c r="D29" s="19"/>
      <c r="E29" s="19"/>
      <c r="F29" s="19"/>
      <c r="G29" s="19"/>
      <c r="H29" s="19"/>
      <c r="I29" s="19"/>
      <c r="J29" s="19"/>
      <c r="K29" s="21" t="s">
        <v>48</v>
      </c>
    </row>
    <row r="30" customFormat="false" ht="15" hidden="false" customHeight="false" outlineLevel="0" collapsed="false">
      <c r="A30" s="14" t="s">
        <v>49</v>
      </c>
      <c r="B30" s="22"/>
      <c r="C30" s="19"/>
      <c r="D30" s="19"/>
      <c r="E30" s="19"/>
      <c r="F30" s="19"/>
      <c r="G30" s="19"/>
      <c r="H30" s="19"/>
      <c r="I30" s="19"/>
      <c r="J30" s="19"/>
      <c r="K30" s="15" t="s">
        <v>50</v>
      </c>
    </row>
    <row r="31" customFormat="false" ht="15" hidden="false" customHeight="false" outlineLevel="0" collapsed="false">
      <c r="A31" s="8" t="s">
        <v>42</v>
      </c>
      <c r="B31" s="9" t="n">
        <v>98.7</v>
      </c>
      <c r="C31" s="9" t="n">
        <v>99.2</v>
      </c>
      <c r="D31" s="9" t="n">
        <v>99.2</v>
      </c>
      <c r="E31" s="9" t="n">
        <v>99.4</v>
      </c>
      <c r="F31" s="9" t="n">
        <v>99.4</v>
      </c>
      <c r="G31" s="9" t="n">
        <v>99.6</v>
      </c>
      <c r="H31" s="9" t="n">
        <v>99.6</v>
      </c>
      <c r="I31" s="9" t="n">
        <v>99.7</v>
      </c>
      <c r="J31" s="9" t="n">
        <v>99.7</v>
      </c>
      <c r="K31" s="10" t="s">
        <v>43</v>
      </c>
    </row>
    <row r="32" customFormat="false" ht="15" hidden="false" customHeight="false" outlineLevel="0" collapsed="false">
      <c r="A32" s="8" t="s">
        <v>44</v>
      </c>
      <c r="B32" s="9" t="n">
        <v>7.9</v>
      </c>
      <c r="C32" s="9" t="n">
        <v>9.9</v>
      </c>
      <c r="D32" s="9" t="n">
        <v>7.5</v>
      </c>
      <c r="E32" s="9" t="n">
        <v>6.5</v>
      </c>
      <c r="F32" s="9" t="n">
        <v>28.8</v>
      </c>
      <c r="G32" s="9" t="n">
        <v>64.2</v>
      </c>
      <c r="H32" s="9" t="n">
        <v>60.7</v>
      </c>
      <c r="I32" s="9" t="n">
        <v>59.8</v>
      </c>
      <c r="J32" s="9" t="n">
        <v>61.3</v>
      </c>
      <c r="K32" s="10" t="s">
        <v>45</v>
      </c>
    </row>
    <row r="33" customFormat="false" ht="15" hidden="false" customHeight="false" outlineLevel="0" collapsed="false">
      <c r="A33" s="16" t="s">
        <v>51</v>
      </c>
      <c r="B33" s="17"/>
      <c r="C33" s="17"/>
      <c r="D33" s="17"/>
      <c r="E33" s="17"/>
      <c r="F33" s="17"/>
      <c r="G33" s="17"/>
      <c r="H33" s="17"/>
      <c r="I33" s="17"/>
      <c r="J33" s="17"/>
      <c r="K33" s="13" t="s">
        <v>52</v>
      </c>
    </row>
    <row r="34" customFormat="false" ht="17.25" hidden="false" customHeight="false" outlineLevel="0" collapsed="false">
      <c r="A34" s="14" t="s">
        <v>53</v>
      </c>
      <c r="B34" s="18" t="n">
        <v>122.4</v>
      </c>
      <c r="C34" s="18" t="n">
        <v>174.2</v>
      </c>
      <c r="D34" s="18" t="n">
        <v>146.3</v>
      </c>
      <c r="E34" s="18" t="n">
        <v>162.7</v>
      </c>
      <c r="F34" s="18" t="n">
        <v>167.1</v>
      </c>
      <c r="G34" s="18" t="n">
        <v>190.3</v>
      </c>
      <c r="H34" s="18" t="n">
        <v>173.4</v>
      </c>
      <c r="I34" s="18" t="n">
        <v>195.5</v>
      </c>
      <c r="J34" s="18" t="n">
        <v>201.8</v>
      </c>
      <c r="K34" s="15" t="s">
        <v>54</v>
      </c>
    </row>
    <row r="35" customFormat="false" ht="17.25" hidden="false" customHeight="false" outlineLevel="0" collapsed="false">
      <c r="A35" s="16" t="s">
        <v>55</v>
      </c>
      <c r="B35" s="23"/>
      <c r="C35" s="23"/>
      <c r="D35" s="23"/>
      <c r="E35" s="23"/>
      <c r="F35" s="23"/>
      <c r="G35" s="23"/>
      <c r="H35" s="23"/>
      <c r="I35" s="23"/>
      <c r="J35" s="23"/>
      <c r="K35" s="13" t="s">
        <v>56</v>
      </c>
    </row>
    <row r="36" customFormat="false" ht="15" hidden="false" customHeight="false" outlineLevel="0" collapsed="false">
      <c r="A36" s="14" t="s">
        <v>57</v>
      </c>
      <c r="B36" s="24" t="n">
        <v>315</v>
      </c>
      <c r="C36" s="24" t="n">
        <v>256</v>
      </c>
      <c r="D36" s="24" t="n">
        <v>266</v>
      </c>
      <c r="E36" s="24" t="n">
        <v>256</v>
      </c>
      <c r="F36" s="24" t="n">
        <v>262</v>
      </c>
      <c r="G36" s="24" t="n">
        <v>264</v>
      </c>
      <c r="H36" s="24" t="n">
        <v>266</v>
      </c>
      <c r="I36" s="24" t="n">
        <v>269</v>
      </c>
      <c r="J36" s="24" t="n">
        <v>270</v>
      </c>
      <c r="K36" s="15" t="s">
        <v>58</v>
      </c>
    </row>
    <row r="37" customFormat="false" ht="15" hidden="false" customHeight="false" outlineLevel="0" collapsed="false">
      <c r="A37" s="16" t="s">
        <v>59</v>
      </c>
      <c r="B37" s="19"/>
      <c r="C37" s="19"/>
      <c r="D37" s="19"/>
      <c r="E37" s="19"/>
      <c r="F37" s="19"/>
      <c r="G37" s="19"/>
      <c r="H37" s="19"/>
      <c r="I37" s="19"/>
      <c r="J37" s="19"/>
      <c r="K37" s="13" t="s">
        <v>60</v>
      </c>
    </row>
    <row r="38" customFormat="false" ht="15" hidden="false" customHeight="false" outlineLevel="0" collapsed="false">
      <c r="A38" s="14" t="s">
        <v>61</v>
      </c>
      <c r="B38" s="19"/>
      <c r="C38" s="19"/>
      <c r="D38" s="19"/>
      <c r="E38" s="19"/>
      <c r="F38" s="19"/>
      <c r="G38" s="19"/>
      <c r="H38" s="19"/>
      <c r="I38" s="19"/>
      <c r="J38" s="19"/>
      <c r="K38" s="15" t="s">
        <v>62</v>
      </c>
    </row>
    <row r="39" customFormat="false" ht="15" hidden="false" customHeight="false" outlineLevel="0" collapsed="false">
      <c r="A39" s="8" t="s">
        <v>63</v>
      </c>
      <c r="B39" s="9" t="n">
        <v>5.3</v>
      </c>
      <c r="C39" s="9" t="n">
        <v>4.1</v>
      </c>
      <c r="D39" s="9" t="n">
        <v>5.3</v>
      </c>
      <c r="E39" s="9" t="n">
        <v>4</v>
      </c>
      <c r="F39" s="9" t="n">
        <v>3.8</v>
      </c>
      <c r="G39" s="9" t="n">
        <v>3.7</v>
      </c>
      <c r="H39" s="9" t="n">
        <v>4.6</v>
      </c>
      <c r="I39" s="9" t="n">
        <v>5.7</v>
      </c>
      <c r="J39" s="9" t="n">
        <v>3.8</v>
      </c>
      <c r="K39" s="10" t="s">
        <v>64</v>
      </c>
    </row>
    <row r="40" customFormat="false" ht="15" hidden="false" customHeight="false" outlineLevel="0" collapsed="false">
      <c r="A40" s="8" t="s">
        <v>65</v>
      </c>
      <c r="B40" s="9" t="n">
        <v>0.9</v>
      </c>
      <c r="C40" s="9" t="n">
        <v>0.9</v>
      </c>
      <c r="D40" s="9" t="n">
        <v>1.2</v>
      </c>
      <c r="E40" s="9" t="n">
        <v>1.1</v>
      </c>
      <c r="F40" s="9" t="n">
        <v>0.7</v>
      </c>
      <c r="G40" s="9" t="n">
        <v>0.9</v>
      </c>
      <c r="H40" s="9" t="n">
        <v>1.2</v>
      </c>
      <c r="I40" s="9" t="n">
        <v>1.3</v>
      </c>
      <c r="J40" s="9" t="n">
        <v>1.1</v>
      </c>
      <c r="K40" s="10" t="s">
        <v>66</v>
      </c>
    </row>
    <row r="41" customFormat="false" ht="15" hidden="false" customHeight="false" outlineLevel="0" collapsed="false">
      <c r="A41" s="16" t="s">
        <v>67</v>
      </c>
      <c r="B41" s="19"/>
      <c r="C41" s="19"/>
      <c r="D41" s="19"/>
      <c r="E41" s="19"/>
      <c r="F41" s="19"/>
      <c r="G41" s="19"/>
      <c r="H41" s="19"/>
      <c r="I41" s="19"/>
      <c r="J41" s="19"/>
      <c r="K41" s="13" t="s">
        <v>68</v>
      </c>
    </row>
    <row r="42" customFormat="false" ht="15" hidden="false" customHeight="false" outlineLevel="0" collapsed="false">
      <c r="A42" s="14" t="s">
        <v>69</v>
      </c>
      <c r="B42" s="19"/>
      <c r="C42" s="19"/>
      <c r="D42" s="19"/>
      <c r="E42" s="19"/>
      <c r="F42" s="19"/>
      <c r="G42" s="19"/>
      <c r="H42" s="19"/>
      <c r="I42" s="19"/>
      <c r="J42" s="19"/>
      <c r="K42" s="15" t="s">
        <v>70</v>
      </c>
    </row>
    <row r="43" customFormat="false" ht="15" hidden="false" customHeight="false" outlineLevel="0" collapsed="false">
      <c r="A43" s="8" t="s">
        <v>71</v>
      </c>
      <c r="B43" s="9" t="n">
        <v>31.3</v>
      </c>
      <c r="C43" s="9" t="n">
        <v>31</v>
      </c>
      <c r="D43" s="9" t="n">
        <v>31.4</v>
      </c>
      <c r="E43" s="9" t="n">
        <v>31.6</v>
      </c>
      <c r="F43" s="9" t="n">
        <v>31.6</v>
      </c>
      <c r="G43" s="9" t="n">
        <v>31.8</v>
      </c>
      <c r="H43" s="9" t="n">
        <v>31.8</v>
      </c>
      <c r="I43" s="9" t="n">
        <v>31.8</v>
      </c>
      <c r="J43" s="9" t="n">
        <v>31.8</v>
      </c>
      <c r="K43" s="10" t="s">
        <v>72</v>
      </c>
    </row>
    <row r="44" customFormat="false" ht="17.25" hidden="false" customHeight="false" outlineLevel="0" collapsed="false">
      <c r="A44" s="8" t="s">
        <v>73</v>
      </c>
      <c r="B44" s="25" t="n">
        <v>2788</v>
      </c>
      <c r="C44" s="25" t="n">
        <v>2742</v>
      </c>
      <c r="D44" s="25" t="n">
        <v>2772</v>
      </c>
      <c r="E44" s="25" t="n">
        <v>2779</v>
      </c>
      <c r="F44" s="25" t="n">
        <v>2772</v>
      </c>
      <c r="G44" s="25" t="n">
        <v>2782</v>
      </c>
      <c r="H44" s="25" t="n">
        <v>2752</v>
      </c>
      <c r="I44" s="25" t="n">
        <v>2744</v>
      </c>
      <c r="J44" s="25" t="n">
        <v>2739</v>
      </c>
      <c r="K44" s="10" t="s">
        <v>74</v>
      </c>
    </row>
    <row r="45" customFormat="false" ht="15" hidden="false" customHeight="false" outlineLevel="0" collapsed="false">
      <c r="A45" s="6" t="s">
        <v>75</v>
      </c>
      <c r="B45" s="6"/>
      <c r="C45" s="6"/>
      <c r="D45" s="6"/>
      <c r="E45" s="6"/>
      <c r="F45" s="6"/>
      <c r="G45" s="6"/>
      <c r="H45" s="6"/>
      <c r="I45" s="6"/>
      <c r="J45" s="6"/>
      <c r="K45" s="6"/>
    </row>
    <row r="46" customFormat="false" ht="15" hidden="false" customHeight="false" outlineLevel="0" collapsed="false">
      <c r="A46" s="7" t="s">
        <v>76</v>
      </c>
      <c r="B46" s="7"/>
      <c r="C46" s="7"/>
      <c r="D46" s="7"/>
      <c r="E46" s="7"/>
      <c r="F46" s="7"/>
      <c r="G46" s="7"/>
      <c r="H46" s="7"/>
      <c r="I46" s="7"/>
      <c r="J46" s="7"/>
      <c r="K46" s="7"/>
    </row>
    <row r="47" customFormat="false" ht="15" hidden="false" customHeight="false" outlineLevel="0" collapsed="false">
      <c r="A47" s="16" t="s">
        <v>77</v>
      </c>
      <c r="B47" s="12"/>
      <c r="C47" s="12"/>
      <c r="D47" s="12"/>
      <c r="E47" s="12"/>
      <c r="F47" s="12"/>
      <c r="G47" s="12"/>
      <c r="H47" s="12"/>
      <c r="I47" s="12"/>
      <c r="J47" s="12"/>
      <c r="K47" s="13" t="s">
        <v>78</v>
      </c>
    </row>
    <row r="48" customFormat="false" ht="15" hidden="false" customHeight="false" outlineLevel="0" collapsed="false">
      <c r="A48" s="14" t="s">
        <v>79</v>
      </c>
      <c r="B48" s="12"/>
      <c r="C48" s="12"/>
      <c r="D48" s="12"/>
      <c r="E48" s="12"/>
      <c r="F48" s="12"/>
      <c r="G48" s="12"/>
      <c r="H48" s="12"/>
      <c r="I48" s="12"/>
      <c r="J48" s="12"/>
      <c r="K48" s="15" t="s">
        <v>80</v>
      </c>
    </row>
    <row r="49" customFormat="false" ht="15" hidden="false" customHeight="false" outlineLevel="0" collapsed="false">
      <c r="A49" s="8" t="s">
        <v>81</v>
      </c>
      <c r="B49" s="25" t="n">
        <v>102395</v>
      </c>
      <c r="C49" s="25" t="n">
        <v>115673</v>
      </c>
      <c r="D49" s="25" t="n">
        <v>104214</v>
      </c>
      <c r="E49" s="25" t="n">
        <v>90697</v>
      </c>
      <c r="F49" s="25" t="n">
        <v>91237</v>
      </c>
      <c r="G49" s="25" t="n">
        <v>97703</v>
      </c>
      <c r="H49" s="25" t="n">
        <v>96929</v>
      </c>
      <c r="I49" s="25" t="n">
        <v>101372</v>
      </c>
      <c r="J49" s="25" t="n">
        <v>96007</v>
      </c>
      <c r="K49" s="10" t="s">
        <v>82</v>
      </c>
    </row>
    <row r="50" customFormat="false" ht="15" hidden="false" customHeight="false" outlineLevel="0" collapsed="false">
      <c r="A50" s="8" t="s">
        <v>83</v>
      </c>
      <c r="B50" s="25" t="n">
        <v>306</v>
      </c>
      <c r="C50" s="25" t="n">
        <v>343</v>
      </c>
      <c r="D50" s="25" t="n">
        <v>309</v>
      </c>
      <c r="E50" s="25" t="n">
        <v>268</v>
      </c>
      <c r="F50" s="25" t="n">
        <v>269</v>
      </c>
      <c r="G50" s="25" t="n">
        <v>287</v>
      </c>
      <c r="H50" s="25" t="n">
        <v>282</v>
      </c>
      <c r="I50" s="25" t="n">
        <v>294</v>
      </c>
      <c r="J50" s="25" t="n">
        <v>278</v>
      </c>
      <c r="K50" s="10" t="s">
        <v>84</v>
      </c>
    </row>
    <row r="51" customFormat="false" ht="15" hidden="false" customHeight="false" outlineLevel="0" collapsed="false">
      <c r="A51" s="16" t="s">
        <v>85</v>
      </c>
      <c r="B51" s="23"/>
      <c r="C51" s="23"/>
      <c r="D51" s="23"/>
      <c r="E51" s="23"/>
      <c r="F51" s="23"/>
      <c r="G51" s="23"/>
      <c r="H51" s="23"/>
      <c r="I51" s="23"/>
      <c r="J51" s="23"/>
      <c r="K51" s="13" t="s">
        <v>86</v>
      </c>
    </row>
    <row r="52" customFormat="false" ht="15" hidden="false" customHeight="false" outlineLevel="0" collapsed="false">
      <c r="A52" s="14" t="s">
        <v>87</v>
      </c>
      <c r="B52" s="24" t="n">
        <v>47.1</v>
      </c>
      <c r="C52" s="24" t="n">
        <v>65.9</v>
      </c>
      <c r="D52" s="24" t="n">
        <v>67.1</v>
      </c>
      <c r="E52" s="24" t="n">
        <v>68.3</v>
      </c>
      <c r="F52" s="24" t="n">
        <v>71.7</v>
      </c>
      <c r="G52" s="24" t="n">
        <v>73.3</v>
      </c>
      <c r="H52" s="24" t="n">
        <v>73.3</v>
      </c>
      <c r="I52" s="24" t="n">
        <v>75.2</v>
      </c>
      <c r="J52" s="24" t="n">
        <v>74.8</v>
      </c>
      <c r="K52" s="15" t="s">
        <v>88</v>
      </c>
    </row>
    <row r="53" customFormat="false" ht="15" hidden="false" customHeight="false" outlineLevel="0" collapsed="false">
      <c r="A53" s="26"/>
      <c r="B53" s="26"/>
      <c r="C53" s="26"/>
      <c r="D53" s="26"/>
      <c r="E53" s="26"/>
      <c r="F53" s="26"/>
      <c r="G53" s="26"/>
      <c r="H53" s="26"/>
      <c r="I53" s="26"/>
      <c r="J53" s="26"/>
      <c r="K53" s="26"/>
    </row>
    <row r="54" customFormat="false" ht="51.75" hidden="false" customHeight="true" outlineLevel="0" collapsed="false">
      <c r="A54" s="27" t="s">
        <v>89</v>
      </c>
      <c r="B54" s="27"/>
      <c r="C54" s="27"/>
      <c r="D54" s="27"/>
      <c r="E54" s="27"/>
      <c r="F54" s="27"/>
      <c r="G54" s="27"/>
      <c r="H54" s="27"/>
      <c r="I54" s="27"/>
      <c r="J54" s="27"/>
      <c r="K54" s="27"/>
    </row>
    <row r="55" customFormat="false" ht="48.75" hidden="false" customHeight="true" outlineLevel="0" collapsed="false">
      <c r="A55" s="27" t="s">
        <v>90</v>
      </c>
      <c r="B55" s="27"/>
      <c r="C55" s="27"/>
      <c r="D55" s="27"/>
      <c r="E55" s="27"/>
      <c r="F55" s="27"/>
      <c r="G55" s="27"/>
      <c r="H55" s="27"/>
      <c r="I55" s="27"/>
      <c r="J55" s="27"/>
      <c r="K55" s="27"/>
    </row>
  </sheetData>
  <mergeCells count="73">
    <mergeCell ref="A1:K1"/>
    <mergeCell ref="A2:K2"/>
    <mergeCell ref="A4:K4"/>
    <mergeCell ref="A5:K5"/>
    <mergeCell ref="A7:K7"/>
    <mergeCell ref="A8:K8"/>
    <mergeCell ref="B9:B10"/>
    <mergeCell ref="C9:C10"/>
    <mergeCell ref="D9:D10"/>
    <mergeCell ref="E9:E10"/>
    <mergeCell ref="F9:F10"/>
    <mergeCell ref="G9:G10"/>
    <mergeCell ref="H9:H10"/>
    <mergeCell ref="I9:I10"/>
    <mergeCell ref="J9:J10"/>
    <mergeCell ref="B17:B18"/>
    <mergeCell ref="C17:C18"/>
    <mergeCell ref="D17:D18"/>
    <mergeCell ref="E17:E18"/>
    <mergeCell ref="F17:F18"/>
    <mergeCell ref="G17:G18"/>
    <mergeCell ref="H17:H18"/>
    <mergeCell ref="I17:I18"/>
    <mergeCell ref="J17:J18"/>
    <mergeCell ref="B23:B25"/>
    <mergeCell ref="C23:C25"/>
    <mergeCell ref="D23:D25"/>
    <mergeCell ref="E23:E25"/>
    <mergeCell ref="F23:F25"/>
    <mergeCell ref="G23:G25"/>
    <mergeCell ref="H23:H25"/>
    <mergeCell ref="I23:I25"/>
    <mergeCell ref="J23:J25"/>
    <mergeCell ref="B28:B30"/>
    <mergeCell ref="C28:C30"/>
    <mergeCell ref="D28:D30"/>
    <mergeCell ref="E28:E30"/>
    <mergeCell ref="F28:F30"/>
    <mergeCell ref="G28:G30"/>
    <mergeCell ref="H28:H30"/>
    <mergeCell ref="I28:I30"/>
    <mergeCell ref="J28:J30"/>
    <mergeCell ref="B37:B38"/>
    <mergeCell ref="C37:C38"/>
    <mergeCell ref="D37:D38"/>
    <mergeCell ref="E37:E38"/>
    <mergeCell ref="F37:F38"/>
    <mergeCell ref="G37:G38"/>
    <mergeCell ref="H37:H38"/>
    <mergeCell ref="I37:I38"/>
    <mergeCell ref="J37:J38"/>
    <mergeCell ref="B41:B42"/>
    <mergeCell ref="C41:C42"/>
    <mergeCell ref="D41:D42"/>
    <mergeCell ref="E41:E42"/>
    <mergeCell ref="F41:F42"/>
    <mergeCell ref="G41:G42"/>
    <mergeCell ref="H41:H42"/>
    <mergeCell ref="I41:I42"/>
    <mergeCell ref="J41:J42"/>
    <mergeCell ref="A45:K45"/>
    <mergeCell ref="A46:K46"/>
    <mergeCell ref="B47:B48"/>
    <mergeCell ref="C47:C48"/>
    <mergeCell ref="D47:D48"/>
    <mergeCell ref="E47:E48"/>
    <mergeCell ref="F47:F48"/>
    <mergeCell ref="G47:G48"/>
    <mergeCell ref="H47:H48"/>
    <mergeCell ref="I47:I48"/>
    <mergeCell ref="J47:J48"/>
    <mergeCell ref="A54:K54"/>
    <mergeCell ref="A55:K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8.9921875" defaultRowHeight="15" zeroHeight="false" outlineLevelRow="0" outlineLevelCol="0"/>
  <cols>
    <col collapsed="false" customWidth="true" hidden="false" outlineLevel="0" max="1" min="1" style="1" width="27.49"/>
    <col collapsed="false" customWidth="true" hidden="false" outlineLevel="0" max="5" min="2" style="1" width="10.87"/>
    <col collapsed="false" customWidth="true" hidden="false" outlineLevel="0" max="6" min="6" style="1" width="10.62"/>
    <col collapsed="false" customWidth="false" hidden="false" outlineLevel="0" max="257" min="7" style="1" width="8.99"/>
  </cols>
  <sheetData>
    <row r="1" customFormat="false" ht="15" hidden="false" customHeight="false" outlineLevel="0" collapsed="false">
      <c r="A1" s="2" t="s">
        <v>668</v>
      </c>
      <c r="B1" s="2"/>
      <c r="C1" s="2"/>
      <c r="D1" s="2"/>
      <c r="E1" s="2"/>
      <c r="F1" s="2"/>
      <c r="G1" s="2"/>
      <c r="H1" s="2"/>
      <c r="I1" s="2"/>
      <c r="J1" s="2"/>
      <c r="K1" s="2"/>
      <c r="L1" s="2"/>
      <c r="M1" s="2"/>
      <c r="N1" s="2"/>
      <c r="O1" s="2"/>
      <c r="P1" s="2"/>
      <c r="Q1" s="2"/>
      <c r="R1" s="2"/>
    </row>
    <row r="2" customFormat="false" ht="15" hidden="false" customHeight="false" outlineLevel="0" collapsed="false">
      <c r="A2" s="28" t="s">
        <v>669</v>
      </c>
      <c r="B2" s="28"/>
      <c r="C2" s="28"/>
      <c r="D2" s="28"/>
      <c r="E2" s="28"/>
      <c r="F2" s="28"/>
      <c r="G2" s="28"/>
      <c r="H2" s="28"/>
      <c r="I2" s="28"/>
      <c r="J2" s="28"/>
      <c r="K2" s="28"/>
      <c r="L2" s="28"/>
      <c r="M2" s="28"/>
      <c r="N2" s="28"/>
      <c r="O2" s="28"/>
      <c r="P2" s="28"/>
      <c r="Q2" s="28"/>
      <c r="R2" s="28"/>
    </row>
    <row r="3" customFormat="false" ht="17.25" hidden="false" customHeight="false" outlineLevel="0" collapsed="false">
      <c r="B3" s="39" t="s">
        <v>670</v>
      </c>
      <c r="C3" s="39"/>
      <c r="D3" s="40" t="s">
        <v>671</v>
      </c>
      <c r="E3" s="40"/>
      <c r="F3" s="40"/>
      <c r="G3" s="40"/>
      <c r="H3" s="40"/>
      <c r="I3" s="40"/>
      <c r="J3" s="40"/>
      <c r="K3" s="41"/>
      <c r="L3" s="42"/>
      <c r="M3" s="43"/>
      <c r="N3" s="43"/>
      <c r="O3" s="43"/>
      <c r="P3" s="43"/>
      <c r="Q3" s="41"/>
      <c r="R3" s="42"/>
    </row>
    <row r="4" customFormat="false" ht="17.25" hidden="false" customHeight="false" outlineLevel="0" collapsed="false">
      <c r="A4" s="44"/>
      <c r="B4" s="7" t="s">
        <v>672</v>
      </c>
      <c r="C4" s="7"/>
      <c r="D4" s="45" t="s">
        <v>673</v>
      </c>
      <c r="E4" s="45"/>
      <c r="F4" s="45"/>
      <c r="G4" s="45"/>
      <c r="H4" s="45"/>
      <c r="I4" s="45"/>
      <c r="J4" s="45"/>
      <c r="K4" s="46"/>
      <c r="L4" s="47"/>
      <c r="M4" s="48" t="s">
        <v>674</v>
      </c>
      <c r="N4" s="48"/>
      <c r="O4" s="48"/>
      <c r="P4" s="48"/>
      <c r="Q4" s="46"/>
      <c r="R4" s="47"/>
    </row>
    <row r="5" customFormat="false" ht="15" hidden="false" customHeight="false" outlineLevel="0" collapsed="false">
      <c r="A5" s="49"/>
      <c r="C5" s="44"/>
      <c r="E5" s="44"/>
      <c r="F5" s="6" t="s">
        <v>675</v>
      </c>
      <c r="I5" s="41"/>
      <c r="J5" s="42"/>
      <c r="K5" s="46"/>
      <c r="L5" s="47"/>
      <c r="M5" s="48" t="s">
        <v>676</v>
      </c>
      <c r="N5" s="48"/>
      <c r="O5" s="48"/>
      <c r="P5" s="48"/>
      <c r="Q5" s="46"/>
      <c r="R5" s="47"/>
    </row>
    <row r="6" customFormat="false" ht="15" hidden="false" customHeight="false" outlineLevel="0" collapsed="false">
      <c r="A6" s="49"/>
      <c r="C6" s="44"/>
      <c r="E6" s="44"/>
      <c r="F6" s="48" t="s">
        <v>677</v>
      </c>
      <c r="G6" s="46"/>
      <c r="H6" s="50"/>
      <c r="I6" s="46"/>
      <c r="J6" s="47"/>
      <c r="K6" s="46"/>
      <c r="L6" s="47"/>
      <c r="M6" s="51"/>
      <c r="N6" s="51"/>
      <c r="O6" s="51"/>
      <c r="P6" s="51"/>
      <c r="Q6" s="46"/>
      <c r="R6" s="47"/>
    </row>
    <row r="7" customFormat="false" ht="15" hidden="false" customHeight="false" outlineLevel="0" collapsed="false">
      <c r="A7" s="52" t="s">
        <v>2</v>
      </c>
      <c r="C7" s="44"/>
      <c r="E7" s="44"/>
      <c r="F7" s="48" t="s">
        <v>678</v>
      </c>
      <c r="G7" s="46"/>
      <c r="H7" s="50"/>
      <c r="I7" s="46"/>
      <c r="J7" s="47"/>
      <c r="K7" s="52" t="s">
        <v>679</v>
      </c>
      <c r="L7" s="52"/>
      <c r="M7" s="53" t="s">
        <v>680</v>
      </c>
      <c r="N7" s="53"/>
      <c r="O7" s="53"/>
      <c r="P7" s="53"/>
      <c r="Q7" s="52" t="s">
        <v>681</v>
      </c>
      <c r="R7" s="52"/>
    </row>
    <row r="8" customFormat="false" ht="15" hidden="false" customHeight="false" outlineLevel="0" collapsed="false">
      <c r="A8" s="49"/>
      <c r="C8" s="44"/>
      <c r="E8" s="44"/>
      <c r="F8" s="48" t="s">
        <v>682</v>
      </c>
      <c r="G8" s="54"/>
      <c r="H8" s="54"/>
      <c r="I8" s="52" t="s">
        <v>683</v>
      </c>
      <c r="J8" s="52"/>
      <c r="K8" s="52" t="s">
        <v>684</v>
      </c>
      <c r="L8" s="52"/>
      <c r="M8" s="53" t="s">
        <v>685</v>
      </c>
      <c r="N8" s="53"/>
      <c r="O8" s="53"/>
      <c r="P8" s="53"/>
      <c r="Q8" s="52" t="s">
        <v>686</v>
      </c>
      <c r="R8" s="52"/>
    </row>
    <row r="9" customFormat="false" ht="17.25" hidden="false" customHeight="false" outlineLevel="0" collapsed="false">
      <c r="A9" s="55" t="s">
        <v>3</v>
      </c>
      <c r="B9" s="48" t="s">
        <v>687</v>
      </c>
      <c r="C9" s="52" t="s">
        <v>688</v>
      </c>
      <c r="D9" s="48" t="s">
        <v>689</v>
      </c>
      <c r="E9" s="52" t="s">
        <v>688</v>
      </c>
      <c r="F9" s="48" t="s">
        <v>690</v>
      </c>
      <c r="G9" s="56" t="s">
        <v>691</v>
      </c>
      <c r="H9" s="56"/>
      <c r="I9" s="52" t="s">
        <v>692</v>
      </c>
      <c r="J9" s="52"/>
      <c r="K9" s="49"/>
      <c r="L9" s="49"/>
      <c r="M9" s="57"/>
      <c r="N9" s="57"/>
      <c r="O9" s="57"/>
      <c r="P9" s="57"/>
      <c r="Q9" s="52" t="s">
        <v>693</v>
      </c>
      <c r="R9" s="52"/>
    </row>
    <row r="10" customFormat="false" ht="15" hidden="false" customHeight="false" outlineLevel="0" collapsed="false">
      <c r="A10" s="49"/>
      <c r="B10" s="58"/>
      <c r="C10" s="52" t="s">
        <v>694</v>
      </c>
      <c r="D10" s="58"/>
      <c r="E10" s="52" t="s">
        <v>694</v>
      </c>
      <c r="F10" s="48" t="s">
        <v>695</v>
      </c>
      <c r="G10" s="54"/>
      <c r="H10" s="54"/>
      <c r="I10" s="52" t="s">
        <v>696</v>
      </c>
      <c r="J10" s="52"/>
      <c r="K10" s="55" t="s">
        <v>697</v>
      </c>
      <c r="L10" s="55"/>
      <c r="M10" s="43"/>
      <c r="N10" s="43"/>
      <c r="O10" s="41"/>
      <c r="P10" s="42"/>
      <c r="Q10" s="49"/>
      <c r="R10" s="49"/>
    </row>
    <row r="11" customFormat="false" ht="17.25" hidden="false" customHeight="false" outlineLevel="0" collapsed="false">
      <c r="A11" s="49"/>
      <c r="B11" s="59" t="s">
        <v>698</v>
      </c>
      <c r="C11" s="52" t="s">
        <v>699</v>
      </c>
      <c r="D11" s="59" t="s">
        <v>700</v>
      </c>
      <c r="E11" s="52" t="s">
        <v>699</v>
      </c>
      <c r="F11" s="51"/>
      <c r="G11" s="60" t="s">
        <v>701</v>
      </c>
      <c r="H11" s="60"/>
      <c r="I11" s="54"/>
      <c r="J11" s="58"/>
      <c r="K11" s="55" t="s">
        <v>702</v>
      </c>
      <c r="L11" s="55"/>
      <c r="O11" s="46"/>
      <c r="P11" s="47"/>
      <c r="Q11" s="55" t="s">
        <v>703</v>
      </c>
      <c r="R11" s="55"/>
    </row>
    <row r="12" customFormat="false" ht="15" hidden="false" customHeight="false" outlineLevel="0" collapsed="false">
      <c r="A12" s="49"/>
      <c r="B12" s="58"/>
      <c r="C12" s="49"/>
      <c r="D12" s="58"/>
      <c r="E12" s="49"/>
      <c r="F12" s="53" t="s">
        <v>704</v>
      </c>
      <c r="G12" s="49"/>
      <c r="H12" s="49"/>
      <c r="I12" s="55" t="s">
        <v>705</v>
      </c>
      <c r="J12" s="55"/>
      <c r="K12" s="49"/>
      <c r="L12" s="49"/>
      <c r="M12" s="56" t="s">
        <v>706</v>
      </c>
      <c r="N12" s="56"/>
      <c r="O12" s="46"/>
      <c r="P12" s="47"/>
      <c r="Q12" s="55" t="s">
        <v>707</v>
      </c>
      <c r="R12" s="55"/>
    </row>
    <row r="13" customFormat="false" ht="15" hidden="false" customHeight="false" outlineLevel="0" collapsed="false">
      <c r="A13" s="49"/>
      <c r="B13" s="58"/>
      <c r="C13" s="55" t="s">
        <v>708</v>
      </c>
      <c r="D13" s="58"/>
      <c r="E13" s="55" t="s">
        <v>708</v>
      </c>
      <c r="F13" s="59" t="s">
        <v>709</v>
      </c>
      <c r="G13" s="49"/>
      <c r="H13" s="49"/>
      <c r="I13" s="55" t="s">
        <v>710</v>
      </c>
      <c r="J13" s="55"/>
      <c r="K13" s="49"/>
      <c r="L13" s="49"/>
      <c r="M13" s="56" t="s">
        <v>711</v>
      </c>
      <c r="N13" s="56"/>
      <c r="O13" s="52" t="s">
        <v>684</v>
      </c>
      <c r="P13" s="52"/>
      <c r="Q13" s="55" t="s">
        <v>712</v>
      </c>
      <c r="R13" s="55"/>
    </row>
    <row r="14" customFormat="false" ht="15" hidden="false" customHeight="false" outlineLevel="0" collapsed="false">
      <c r="A14" s="49"/>
      <c r="B14" s="49"/>
      <c r="C14" s="49"/>
      <c r="D14" s="49"/>
      <c r="E14" s="49"/>
      <c r="F14" s="55" t="s">
        <v>713</v>
      </c>
      <c r="G14" s="49"/>
      <c r="H14" s="49"/>
      <c r="I14" s="55" t="s">
        <v>714</v>
      </c>
      <c r="J14" s="55"/>
      <c r="K14" s="49"/>
      <c r="L14" s="49"/>
      <c r="M14" s="54"/>
      <c r="N14" s="51"/>
      <c r="O14" s="54"/>
      <c r="P14" s="58"/>
      <c r="Q14" s="58"/>
      <c r="R14" s="58"/>
    </row>
    <row r="15" customFormat="false" ht="15" hidden="false" customHeight="false" outlineLevel="0" collapsed="false">
      <c r="A15" s="49"/>
      <c r="B15" s="49"/>
      <c r="C15" s="49"/>
      <c r="D15" s="49"/>
      <c r="E15" s="49"/>
      <c r="F15" s="55" t="s">
        <v>715</v>
      </c>
      <c r="G15" s="49"/>
      <c r="H15" s="49"/>
      <c r="I15" s="54"/>
      <c r="J15" s="54"/>
      <c r="K15" s="49"/>
      <c r="L15" s="49"/>
      <c r="M15" s="60" t="s">
        <v>716</v>
      </c>
      <c r="N15" s="60"/>
      <c r="O15" s="55" t="s">
        <v>702</v>
      </c>
      <c r="P15" s="55"/>
      <c r="Q15" s="58"/>
      <c r="R15" s="58"/>
    </row>
    <row r="16" customFormat="false" ht="15" hidden="false" customHeight="false" outlineLevel="0" collapsed="false">
      <c r="A16" s="49"/>
      <c r="B16" s="49"/>
      <c r="C16" s="49"/>
      <c r="D16" s="49"/>
      <c r="E16" s="49"/>
      <c r="F16" s="55" t="s">
        <v>717</v>
      </c>
      <c r="G16" s="49"/>
      <c r="H16" s="49"/>
      <c r="I16" s="54"/>
      <c r="J16" s="54"/>
      <c r="K16" s="49"/>
      <c r="L16" s="49"/>
      <c r="M16" s="51"/>
      <c r="N16" s="51"/>
      <c r="O16" s="49"/>
      <c r="P16" s="49"/>
      <c r="Q16" s="49"/>
      <c r="R16" s="49"/>
    </row>
    <row r="17" customFormat="false" ht="15" hidden="false" customHeight="false" outlineLevel="0" collapsed="false">
      <c r="A17" s="49"/>
      <c r="B17" s="49"/>
      <c r="C17" s="49"/>
      <c r="D17" s="49"/>
      <c r="E17" s="49"/>
      <c r="F17" s="55" t="s">
        <v>718</v>
      </c>
      <c r="G17" s="49"/>
      <c r="H17" s="49"/>
      <c r="I17" s="54"/>
      <c r="J17" s="54"/>
      <c r="K17" s="46"/>
      <c r="L17" s="47"/>
      <c r="M17" s="50"/>
      <c r="N17" s="50"/>
      <c r="O17" s="46"/>
      <c r="P17" s="47"/>
      <c r="Q17" s="46"/>
      <c r="R17" s="47"/>
    </row>
    <row r="18" customFormat="false" ht="15" hidden="false" customHeight="false" outlineLevel="0" collapsed="false">
      <c r="A18" s="49"/>
      <c r="B18" s="61"/>
      <c r="C18" s="61"/>
      <c r="D18" s="61"/>
      <c r="E18" s="61"/>
      <c r="F18" s="62" t="s">
        <v>708</v>
      </c>
      <c r="G18" s="61"/>
      <c r="H18" s="61"/>
      <c r="I18" s="63"/>
      <c r="J18" s="63"/>
      <c r="K18" s="64"/>
      <c r="L18" s="65"/>
      <c r="M18" s="66"/>
      <c r="N18" s="66"/>
      <c r="O18" s="64"/>
      <c r="P18" s="65"/>
      <c r="Q18" s="64"/>
      <c r="R18" s="65"/>
    </row>
    <row r="19" customFormat="false" ht="15" hidden="false" customHeight="false" outlineLevel="0" collapsed="false">
      <c r="A19" s="49"/>
      <c r="B19" s="39" t="n">
        <v>2012</v>
      </c>
      <c r="C19" s="39"/>
      <c r="D19" s="39"/>
      <c r="E19" s="39"/>
      <c r="F19" s="39"/>
      <c r="G19" s="39" t="n">
        <v>2005</v>
      </c>
      <c r="H19" s="39" t="n">
        <v>2012</v>
      </c>
      <c r="I19" s="39" t="n">
        <v>2005</v>
      </c>
      <c r="J19" s="39" t="n">
        <v>2012</v>
      </c>
      <c r="K19" s="52" t="n">
        <v>2005</v>
      </c>
      <c r="L19" s="52" t="n">
        <v>2012</v>
      </c>
      <c r="M19" s="52" t="n">
        <v>2005</v>
      </c>
      <c r="N19" s="52" t="n">
        <v>2012</v>
      </c>
      <c r="O19" s="52" t="n">
        <v>2005</v>
      </c>
      <c r="P19" s="52" t="n">
        <v>2012</v>
      </c>
      <c r="Q19" s="52" t="n">
        <v>2005</v>
      </c>
      <c r="R19" s="52" t="n">
        <v>2012</v>
      </c>
    </row>
    <row r="20" customFormat="false" ht="15" hidden="false" customHeight="false" outlineLevel="0" collapsed="false">
      <c r="A20" s="67" t="s">
        <v>719</v>
      </c>
      <c r="B20" s="68" t="n">
        <v>29826</v>
      </c>
      <c r="C20" s="69" t="n">
        <v>100</v>
      </c>
      <c r="D20" s="69" t="n">
        <v>3462.2</v>
      </c>
      <c r="E20" s="69" t="n">
        <v>100</v>
      </c>
      <c r="F20" s="69" t="n">
        <v>0.2</v>
      </c>
      <c r="G20" s="68" t="n">
        <v>113</v>
      </c>
      <c r="H20" s="68" t="n">
        <v>116</v>
      </c>
      <c r="I20" s="69" t="n">
        <v>57.1</v>
      </c>
      <c r="J20" s="69" t="n">
        <v>55.5</v>
      </c>
      <c r="K20" s="70" t="n">
        <v>1.51</v>
      </c>
      <c r="L20" s="70" t="n">
        <v>1.82</v>
      </c>
      <c r="M20" s="68" t="n">
        <v>2301</v>
      </c>
      <c r="N20" s="68" t="n">
        <v>634</v>
      </c>
      <c r="O20" s="70" t="n">
        <v>0.68</v>
      </c>
      <c r="P20" s="70" t="n">
        <v>0.18</v>
      </c>
      <c r="Q20" s="70" t="n">
        <v>5.86</v>
      </c>
      <c r="R20" s="70" t="n">
        <v>4.49</v>
      </c>
    </row>
    <row r="21" customFormat="false" ht="15" hidden="false" customHeight="false" outlineLevel="0" collapsed="false">
      <c r="A21" s="71" t="s">
        <v>720</v>
      </c>
      <c r="B21" s="61"/>
      <c r="C21" s="72"/>
      <c r="D21" s="72"/>
      <c r="E21" s="72"/>
      <c r="F21" s="72"/>
      <c r="G21" s="61"/>
      <c r="H21" s="61"/>
      <c r="I21" s="72"/>
      <c r="J21" s="72"/>
      <c r="K21" s="73"/>
      <c r="L21" s="73"/>
      <c r="M21" s="61"/>
      <c r="N21" s="61"/>
      <c r="O21" s="73"/>
      <c r="P21" s="73"/>
      <c r="Q21" s="73"/>
      <c r="R21" s="73"/>
    </row>
    <row r="22" customFormat="false" ht="15" hidden="false" customHeight="false" outlineLevel="0" collapsed="false">
      <c r="A22" s="74" t="s">
        <v>721</v>
      </c>
      <c r="B22" s="75"/>
      <c r="C22" s="29"/>
      <c r="D22" s="29"/>
      <c r="E22" s="29"/>
      <c r="F22" s="29"/>
      <c r="G22" s="75"/>
      <c r="H22" s="75"/>
      <c r="I22" s="29"/>
      <c r="J22" s="29"/>
      <c r="K22" s="76"/>
      <c r="L22" s="76"/>
      <c r="M22" s="75"/>
      <c r="N22" s="75"/>
      <c r="O22" s="76"/>
      <c r="P22" s="76"/>
      <c r="Q22" s="76"/>
      <c r="R22" s="76"/>
    </row>
    <row r="23" customFormat="false" ht="15" hidden="false" customHeight="false" outlineLevel="0" collapsed="false">
      <c r="A23" s="77" t="s">
        <v>722</v>
      </c>
      <c r="B23" s="78" t="n">
        <v>5784</v>
      </c>
      <c r="C23" s="79" t="n">
        <v>19.4</v>
      </c>
      <c r="D23" s="79" t="n">
        <v>673.2</v>
      </c>
      <c r="E23" s="79" t="n">
        <v>19.4</v>
      </c>
      <c r="F23" s="79" t="n">
        <v>0</v>
      </c>
      <c r="G23" s="78" t="n">
        <v>115</v>
      </c>
      <c r="H23" s="78" t="n">
        <v>116</v>
      </c>
      <c r="I23" s="79" t="n">
        <v>48</v>
      </c>
      <c r="J23" s="79" t="n">
        <v>47.2</v>
      </c>
      <c r="K23" s="80" t="n">
        <v>0.93</v>
      </c>
      <c r="L23" s="80" t="n">
        <v>0.52</v>
      </c>
      <c r="M23" s="78" t="n">
        <v>-326</v>
      </c>
      <c r="N23" s="78" t="n">
        <v>-533</v>
      </c>
      <c r="O23" s="80" t="n">
        <v>-0.49</v>
      </c>
      <c r="P23" s="80" t="n">
        <v>-0.79</v>
      </c>
      <c r="Q23" s="80" t="n">
        <v>6.17</v>
      </c>
      <c r="R23" s="80" t="n">
        <v>5.64</v>
      </c>
    </row>
    <row r="24" customFormat="false" ht="15" hidden="false" customHeight="false" outlineLevel="0" collapsed="false">
      <c r="A24" s="8" t="s">
        <v>723</v>
      </c>
      <c r="B24" s="12"/>
      <c r="C24" s="19"/>
      <c r="D24" s="19"/>
      <c r="E24" s="19"/>
      <c r="F24" s="19"/>
      <c r="G24" s="12"/>
      <c r="H24" s="12"/>
      <c r="I24" s="19"/>
      <c r="J24" s="19"/>
      <c r="K24" s="32"/>
      <c r="L24" s="32"/>
      <c r="M24" s="12"/>
      <c r="N24" s="12"/>
      <c r="O24" s="32"/>
      <c r="P24" s="32"/>
      <c r="Q24" s="32"/>
      <c r="R24" s="32"/>
    </row>
    <row r="25" customFormat="false" ht="15" hidden="false" customHeight="false" outlineLevel="0" collapsed="false">
      <c r="A25" s="8" t="s">
        <v>724</v>
      </c>
      <c r="B25" s="25" t="n">
        <v>587</v>
      </c>
      <c r="C25" s="9" t="n">
        <v>2</v>
      </c>
      <c r="D25" s="9" t="n">
        <v>71.6</v>
      </c>
      <c r="E25" s="9" t="n">
        <v>2.1</v>
      </c>
      <c r="F25" s="9" t="n">
        <v>0.2</v>
      </c>
      <c r="G25" s="25" t="n">
        <v>120</v>
      </c>
      <c r="H25" s="25" t="n">
        <v>122</v>
      </c>
      <c r="I25" s="9" t="n">
        <v>39.7</v>
      </c>
      <c r="J25" s="9" t="n">
        <v>39.7</v>
      </c>
      <c r="K25" s="31" t="n">
        <v>1.97</v>
      </c>
      <c r="L25" s="31" t="n">
        <v>1.69</v>
      </c>
      <c r="M25" s="25" t="n">
        <v>-63</v>
      </c>
      <c r="N25" s="25" t="n">
        <v>-47</v>
      </c>
      <c r="O25" s="31" t="n">
        <v>-0.89</v>
      </c>
      <c r="P25" s="31" t="n">
        <v>-0.66</v>
      </c>
      <c r="Q25" s="31" t="n">
        <v>6.42</v>
      </c>
      <c r="R25" s="31" t="n">
        <v>6.34</v>
      </c>
    </row>
    <row r="26" customFormat="false" ht="15" hidden="false" customHeight="false" outlineLevel="0" collapsed="false">
      <c r="A26" s="8" t="s">
        <v>722</v>
      </c>
      <c r="B26" s="25" t="n">
        <v>1160</v>
      </c>
      <c r="C26" s="9" t="n">
        <v>3.9</v>
      </c>
      <c r="D26" s="9" t="n">
        <v>82.4</v>
      </c>
      <c r="E26" s="9" t="n">
        <v>2.4</v>
      </c>
      <c r="F26" s="9" t="n">
        <v>0.1</v>
      </c>
      <c r="G26" s="25" t="n">
        <v>69</v>
      </c>
      <c r="H26" s="25" t="n">
        <v>71</v>
      </c>
      <c r="I26" s="9" t="n">
        <v>2</v>
      </c>
      <c r="J26" s="9" t="n">
        <v>1.9</v>
      </c>
      <c r="K26" s="31" t="n">
        <v>0.62</v>
      </c>
      <c r="L26" s="31" t="n">
        <v>0.68</v>
      </c>
      <c r="M26" s="25" t="n">
        <v>234</v>
      </c>
      <c r="N26" s="25" t="n">
        <v>57</v>
      </c>
      <c r="O26" s="31" t="n">
        <v>2.91</v>
      </c>
      <c r="P26" s="31" t="n">
        <v>0.69</v>
      </c>
      <c r="Q26" s="31" t="n">
        <v>4.67</v>
      </c>
      <c r="R26" s="31" t="n">
        <v>7.09</v>
      </c>
    </row>
    <row r="27" customFormat="false" ht="15" hidden="false" customHeight="false" outlineLevel="0" collapsed="false">
      <c r="A27" s="8" t="s">
        <v>725</v>
      </c>
      <c r="B27" s="25" t="n">
        <v>608</v>
      </c>
      <c r="C27" s="9" t="n">
        <v>2</v>
      </c>
      <c r="D27" s="9" t="n">
        <v>56.5</v>
      </c>
      <c r="E27" s="9" t="n">
        <v>1.6</v>
      </c>
      <c r="F27" s="9" t="n">
        <v>-0.1</v>
      </c>
      <c r="G27" s="25" t="n">
        <v>91</v>
      </c>
      <c r="H27" s="25" t="n">
        <v>93</v>
      </c>
      <c r="I27" s="9" t="n">
        <v>26.6</v>
      </c>
      <c r="J27" s="9" t="n">
        <v>26</v>
      </c>
      <c r="K27" s="31" t="n">
        <v>1.15</v>
      </c>
      <c r="L27" s="31" t="n">
        <v>1.36</v>
      </c>
      <c r="M27" s="25" t="n">
        <v>-2</v>
      </c>
      <c r="N27" s="25" t="n">
        <v>-135</v>
      </c>
      <c r="O27" s="31" t="n">
        <v>-0.04</v>
      </c>
      <c r="P27" s="31" t="n">
        <v>-2.39</v>
      </c>
      <c r="Q27" s="31" t="n">
        <v>5.16</v>
      </c>
      <c r="R27" s="31" t="n">
        <v>6.51</v>
      </c>
    </row>
    <row r="28" customFormat="false" ht="15" hidden="false" customHeight="false" outlineLevel="0" collapsed="false">
      <c r="A28" s="8" t="s">
        <v>726</v>
      </c>
      <c r="B28" s="25" t="n">
        <v>714</v>
      </c>
      <c r="C28" s="9" t="n">
        <v>2.4</v>
      </c>
      <c r="D28" s="9" t="n">
        <v>78.1</v>
      </c>
      <c r="E28" s="9" t="n">
        <v>2.3</v>
      </c>
      <c r="F28" s="9" t="n">
        <v>0.2</v>
      </c>
      <c r="G28" s="25" t="n">
        <v>108</v>
      </c>
      <c r="H28" s="25" t="n">
        <v>109</v>
      </c>
      <c r="I28" s="9" t="n">
        <v>60.2</v>
      </c>
      <c r="J28" s="9" t="n">
        <v>60.2</v>
      </c>
      <c r="K28" s="31" t="n">
        <v>1.76</v>
      </c>
      <c r="L28" s="31" t="n">
        <v>0.96</v>
      </c>
      <c r="M28" s="25" t="n">
        <v>-96</v>
      </c>
      <c r="N28" s="25" t="n">
        <v>-121</v>
      </c>
      <c r="O28" s="31" t="n">
        <v>-1.24</v>
      </c>
      <c r="P28" s="31" t="n">
        <v>-1.55</v>
      </c>
      <c r="Q28" s="31" t="n">
        <v>3.65</v>
      </c>
      <c r="R28" s="31" t="n">
        <v>3.56</v>
      </c>
    </row>
    <row r="29" customFormat="false" ht="15" hidden="false" customHeight="false" outlineLevel="0" collapsed="false">
      <c r="A29" s="8" t="s">
        <v>727</v>
      </c>
      <c r="B29" s="25" t="n">
        <v>1160</v>
      </c>
      <c r="C29" s="9" t="n">
        <v>3.9</v>
      </c>
      <c r="D29" s="9" t="n">
        <v>161.1</v>
      </c>
      <c r="E29" s="9" t="n">
        <v>4.7</v>
      </c>
      <c r="F29" s="9" t="n">
        <v>0.1</v>
      </c>
      <c r="G29" s="25" t="n">
        <v>137</v>
      </c>
      <c r="H29" s="25" t="n">
        <v>139</v>
      </c>
      <c r="I29" s="9" t="n">
        <v>53.5</v>
      </c>
      <c r="J29" s="9" t="n">
        <v>52.7</v>
      </c>
      <c r="K29" s="31" t="n">
        <v>0.87</v>
      </c>
      <c r="L29" s="31" t="n">
        <v>1.12</v>
      </c>
      <c r="M29" s="25" t="n">
        <v>-61</v>
      </c>
      <c r="N29" s="25" t="n">
        <v>2</v>
      </c>
      <c r="O29" s="31" t="n">
        <v>-0.38</v>
      </c>
      <c r="P29" s="31" t="n">
        <v>0.01</v>
      </c>
      <c r="Q29" s="31" t="n">
        <v>6.77</v>
      </c>
      <c r="R29" s="31" t="n">
        <v>5.5</v>
      </c>
    </row>
    <row r="30" customFormat="false" ht="15" hidden="false" customHeight="false" outlineLevel="0" collapsed="false">
      <c r="A30" s="8" t="s">
        <v>728</v>
      </c>
      <c r="B30" s="25" t="n">
        <v>773</v>
      </c>
      <c r="C30" s="9" t="n">
        <v>2.6</v>
      </c>
      <c r="D30" s="9" t="n">
        <v>55.4</v>
      </c>
      <c r="E30" s="9" t="n">
        <v>1.6</v>
      </c>
      <c r="F30" s="9" t="n">
        <v>-0.2</v>
      </c>
      <c r="G30" s="25" t="n">
        <v>71</v>
      </c>
      <c r="H30" s="25" t="n">
        <v>72</v>
      </c>
      <c r="I30" s="9" t="n">
        <v>33.7</v>
      </c>
      <c r="J30" s="9" t="n">
        <v>33.3</v>
      </c>
      <c r="K30" s="31" t="n">
        <v>0.49</v>
      </c>
      <c r="L30" s="31" t="n">
        <v>-0.43</v>
      </c>
      <c r="M30" s="25" t="n">
        <v>-25</v>
      </c>
      <c r="N30" s="25" t="n">
        <v>-62</v>
      </c>
      <c r="O30" s="31" t="n">
        <v>-0.46</v>
      </c>
      <c r="P30" s="31" t="n">
        <v>-1.12</v>
      </c>
      <c r="Q30" s="31" t="n">
        <v>11.93</v>
      </c>
      <c r="R30" s="31" t="n">
        <v>1.77</v>
      </c>
    </row>
    <row r="31" customFormat="false" ht="15" hidden="false" customHeight="false" outlineLevel="0" collapsed="false">
      <c r="A31" s="16" t="s">
        <v>729</v>
      </c>
      <c r="B31" s="81" t="n">
        <v>713</v>
      </c>
      <c r="C31" s="82" t="n">
        <v>2.4</v>
      </c>
      <c r="D31" s="82" t="n">
        <v>63.4</v>
      </c>
      <c r="E31" s="82" t="n">
        <v>1.8</v>
      </c>
      <c r="F31" s="82" t="n">
        <v>0.2</v>
      </c>
      <c r="G31" s="81" t="n">
        <v>87</v>
      </c>
      <c r="H31" s="81" t="n">
        <v>89</v>
      </c>
      <c r="I31" s="82" t="n">
        <v>28.7</v>
      </c>
      <c r="J31" s="82" t="n">
        <v>28.2</v>
      </c>
      <c r="K31" s="83" t="n">
        <v>1.93</v>
      </c>
      <c r="L31" s="83" t="n">
        <v>1.78</v>
      </c>
      <c r="M31" s="81" t="n">
        <v>-107</v>
      </c>
      <c r="N31" s="81" t="n">
        <v>12</v>
      </c>
      <c r="O31" s="83" t="n">
        <v>-1.72</v>
      </c>
      <c r="P31" s="83" t="n">
        <v>0.19</v>
      </c>
      <c r="Q31" s="83" t="n">
        <v>5.73</v>
      </c>
      <c r="R31" s="83" t="n">
        <v>8.66</v>
      </c>
    </row>
    <row r="32" customFormat="false" ht="15" hidden="false" customHeight="false" outlineLevel="0" collapsed="false">
      <c r="A32" s="16" t="s">
        <v>730</v>
      </c>
      <c r="B32" s="84"/>
      <c r="C32" s="85"/>
      <c r="D32" s="85"/>
      <c r="E32" s="85"/>
      <c r="F32" s="85"/>
      <c r="G32" s="84"/>
      <c r="H32" s="84"/>
      <c r="I32" s="85"/>
      <c r="J32" s="85"/>
      <c r="K32" s="86"/>
      <c r="L32" s="86"/>
      <c r="M32" s="84"/>
      <c r="N32" s="84"/>
      <c r="O32" s="86"/>
      <c r="P32" s="86"/>
      <c r="Q32" s="86"/>
      <c r="R32" s="86"/>
    </row>
    <row r="33" customFormat="false" ht="15" hidden="false" customHeight="false" outlineLevel="0" collapsed="false">
      <c r="A33" s="21" t="s">
        <v>731</v>
      </c>
      <c r="B33" s="49"/>
      <c r="C33" s="87"/>
      <c r="D33" s="87"/>
      <c r="E33" s="87"/>
      <c r="F33" s="87"/>
      <c r="G33" s="49"/>
      <c r="H33" s="49"/>
      <c r="I33" s="87"/>
      <c r="J33" s="87"/>
      <c r="K33" s="88"/>
      <c r="L33" s="88"/>
      <c r="M33" s="49"/>
      <c r="N33" s="49"/>
      <c r="O33" s="88"/>
      <c r="P33" s="88"/>
      <c r="Q33" s="88"/>
      <c r="R33" s="88"/>
    </row>
    <row r="34" customFormat="false" ht="15" hidden="false" customHeight="false" outlineLevel="0" collapsed="false">
      <c r="A34" s="14" t="s">
        <v>732</v>
      </c>
      <c r="B34" s="24" t="n">
        <v>69</v>
      </c>
      <c r="C34" s="18" t="n">
        <v>0.2</v>
      </c>
      <c r="D34" s="18" t="n">
        <v>104.7</v>
      </c>
      <c r="E34" s="18" t="n">
        <v>3</v>
      </c>
      <c r="F34" s="18" t="n">
        <v>-0.4</v>
      </c>
      <c r="G34" s="24" t="n">
        <v>1560</v>
      </c>
      <c r="H34" s="24" t="n">
        <v>1508</v>
      </c>
      <c r="I34" s="18" t="n">
        <v>100</v>
      </c>
      <c r="J34" s="18" t="n">
        <v>100</v>
      </c>
      <c r="K34" s="89" t="n">
        <v>-0.49</v>
      </c>
      <c r="L34" s="89" t="n">
        <v>-2.39</v>
      </c>
      <c r="M34" s="24" t="n">
        <v>-206</v>
      </c>
      <c r="N34" s="24" t="n">
        <v>-239</v>
      </c>
      <c r="O34" s="89" t="n">
        <v>-1.9</v>
      </c>
      <c r="P34" s="89" t="n">
        <v>-2.28</v>
      </c>
      <c r="Q34" s="89" t="n">
        <v>5.84</v>
      </c>
      <c r="R34" s="89" t="n">
        <v>5.4</v>
      </c>
    </row>
    <row r="35" customFormat="false" ht="15" hidden="false" customHeight="false" outlineLevel="0" collapsed="false">
      <c r="A35" s="74" t="s">
        <v>733</v>
      </c>
      <c r="B35" s="75"/>
      <c r="C35" s="29"/>
      <c r="D35" s="29"/>
      <c r="E35" s="29"/>
      <c r="F35" s="29"/>
      <c r="G35" s="75"/>
      <c r="H35" s="75"/>
      <c r="I35" s="29"/>
      <c r="J35" s="29"/>
      <c r="K35" s="76"/>
      <c r="L35" s="76"/>
      <c r="M35" s="75"/>
      <c r="N35" s="75"/>
      <c r="O35" s="76"/>
      <c r="P35" s="76"/>
      <c r="Q35" s="76"/>
      <c r="R35" s="76"/>
    </row>
    <row r="36" customFormat="false" ht="15" hidden="false" customHeight="false" outlineLevel="0" collapsed="false">
      <c r="A36" s="77" t="s">
        <v>734</v>
      </c>
      <c r="B36" s="78" t="n">
        <v>6397</v>
      </c>
      <c r="C36" s="79" t="n">
        <v>21.4</v>
      </c>
      <c r="D36" s="79" t="n">
        <v>660.9</v>
      </c>
      <c r="E36" s="79" t="n">
        <v>19.1</v>
      </c>
      <c r="F36" s="79" t="n">
        <v>0</v>
      </c>
      <c r="G36" s="78" t="n">
        <v>102</v>
      </c>
      <c r="H36" s="78" t="n">
        <v>103</v>
      </c>
      <c r="I36" s="79" t="n">
        <v>48.3</v>
      </c>
      <c r="J36" s="79" t="n">
        <v>47.1</v>
      </c>
      <c r="K36" s="80" t="n">
        <v>1.22</v>
      </c>
      <c r="L36" s="80" t="n">
        <v>1.43</v>
      </c>
      <c r="M36" s="78" t="n">
        <v>-735</v>
      </c>
      <c r="N36" s="78" t="n">
        <v>-949</v>
      </c>
      <c r="O36" s="80" t="n">
        <v>-1.13</v>
      </c>
      <c r="P36" s="80" t="n">
        <v>-1.44</v>
      </c>
      <c r="Q36" s="80" t="n">
        <v>5.34</v>
      </c>
      <c r="R36" s="80" t="n">
        <v>4.82</v>
      </c>
    </row>
    <row r="37" customFormat="false" ht="15" hidden="false" customHeight="false" outlineLevel="0" collapsed="false">
      <c r="A37" s="8" t="s">
        <v>735</v>
      </c>
      <c r="B37" s="12"/>
      <c r="C37" s="19"/>
      <c r="D37" s="19"/>
      <c r="E37" s="19"/>
      <c r="F37" s="19"/>
      <c r="G37" s="12"/>
      <c r="H37" s="12"/>
      <c r="I37" s="19"/>
      <c r="J37" s="19"/>
      <c r="K37" s="32"/>
      <c r="L37" s="32"/>
      <c r="M37" s="12"/>
      <c r="N37" s="12"/>
      <c r="O37" s="32"/>
      <c r="P37" s="32"/>
      <c r="Q37" s="32"/>
      <c r="R37" s="32"/>
    </row>
    <row r="38" customFormat="false" ht="15" hidden="false" customHeight="false" outlineLevel="0" collapsed="false">
      <c r="A38" s="8" t="s">
        <v>736</v>
      </c>
      <c r="B38" s="25" t="n">
        <v>1255</v>
      </c>
      <c r="C38" s="9" t="n">
        <v>4.2</v>
      </c>
      <c r="D38" s="9" t="n">
        <v>144.7</v>
      </c>
      <c r="E38" s="9" t="n">
        <v>4.2</v>
      </c>
      <c r="F38" s="9" t="n">
        <v>0.3</v>
      </c>
      <c r="G38" s="25" t="n">
        <v>112</v>
      </c>
      <c r="H38" s="25" t="n">
        <v>115</v>
      </c>
      <c r="I38" s="9" t="n">
        <v>64.9</v>
      </c>
      <c r="J38" s="9" t="n">
        <v>63.1</v>
      </c>
      <c r="K38" s="31" t="n">
        <v>1.69</v>
      </c>
      <c r="L38" s="31" t="n">
        <v>2.33</v>
      </c>
      <c r="M38" s="25" t="n">
        <v>-133</v>
      </c>
      <c r="N38" s="25" t="n">
        <v>-37</v>
      </c>
      <c r="O38" s="31" t="n">
        <v>-0.95</v>
      </c>
      <c r="P38" s="31" t="n">
        <v>-0.26</v>
      </c>
      <c r="Q38" s="31" t="n">
        <v>7.94</v>
      </c>
      <c r="R38" s="31" t="n">
        <v>4.79</v>
      </c>
    </row>
    <row r="39" customFormat="false" ht="15" hidden="false" customHeight="false" outlineLevel="0" collapsed="false">
      <c r="A39" s="8" t="s">
        <v>737</v>
      </c>
      <c r="B39" s="25" t="n">
        <v>1011</v>
      </c>
      <c r="C39" s="9" t="n">
        <v>3.4</v>
      </c>
      <c r="D39" s="9" t="n">
        <v>89.3</v>
      </c>
      <c r="E39" s="9" t="n">
        <v>2.6</v>
      </c>
      <c r="F39" s="9" t="n">
        <v>-0.2</v>
      </c>
      <c r="G39" s="25" t="n">
        <v>88</v>
      </c>
      <c r="H39" s="25" t="n">
        <v>88</v>
      </c>
      <c r="I39" s="9" t="n">
        <v>38.1</v>
      </c>
      <c r="J39" s="9" t="n">
        <v>37.7</v>
      </c>
      <c r="K39" s="31" t="n">
        <v>-0.82</v>
      </c>
      <c r="L39" s="31" t="n">
        <v>0.48</v>
      </c>
      <c r="M39" s="25" t="n">
        <v>-140</v>
      </c>
      <c r="N39" s="25" t="n">
        <v>-259</v>
      </c>
      <c r="O39" s="31" t="n">
        <v>-1.56</v>
      </c>
      <c r="P39" s="31" t="n">
        <v>-2.9</v>
      </c>
      <c r="Q39" s="31" t="n">
        <v>6.59</v>
      </c>
      <c r="R39" s="31" t="n">
        <v>7.17</v>
      </c>
    </row>
    <row r="40" customFormat="false" ht="15" hidden="false" customHeight="false" outlineLevel="0" collapsed="false">
      <c r="A40" s="8" t="s">
        <v>734</v>
      </c>
      <c r="B40" s="25" t="n">
        <v>1578</v>
      </c>
      <c r="C40" s="9" t="n">
        <v>5.3</v>
      </c>
      <c r="D40" s="9" t="n">
        <v>128.2</v>
      </c>
      <c r="E40" s="9" t="n">
        <v>3.7</v>
      </c>
      <c r="F40" s="9" t="n">
        <v>0.3</v>
      </c>
      <c r="G40" s="25" t="n">
        <v>78</v>
      </c>
      <c r="H40" s="25" t="n">
        <v>81</v>
      </c>
      <c r="I40" s="9" t="n">
        <v>14.3</v>
      </c>
      <c r="J40" s="9" t="n">
        <v>14</v>
      </c>
      <c r="K40" s="31" t="n">
        <v>2.14</v>
      </c>
      <c r="L40" s="31" t="n">
        <v>2.42</v>
      </c>
      <c r="M40" s="25" t="n">
        <v>242</v>
      </c>
      <c r="N40" s="25" t="n">
        <v>120</v>
      </c>
      <c r="O40" s="31" t="n">
        <v>1.95</v>
      </c>
      <c r="P40" s="31" t="n">
        <v>0.94</v>
      </c>
      <c r="Q40" s="31" t="n">
        <v>3.75</v>
      </c>
      <c r="R40" s="31" t="n">
        <v>4.34</v>
      </c>
    </row>
    <row r="41" customFormat="false" ht="15" hidden="false" customHeight="false" outlineLevel="0" collapsed="false">
      <c r="A41" s="8" t="s">
        <v>738</v>
      </c>
      <c r="B41" s="25" t="n">
        <v>838</v>
      </c>
      <c r="C41" s="9" t="n">
        <v>2.8</v>
      </c>
      <c r="D41" s="9" t="n">
        <v>59.8</v>
      </c>
      <c r="E41" s="9" t="n">
        <v>1.7</v>
      </c>
      <c r="F41" s="9" t="n">
        <v>-0.1</v>
      </c>
      <c r="G41" s="25" t="n">
        <v>70</v>
      </c>
      <c r="H41" s="25" t="n">
        <v>71</v>
      </c>
      <c r="I41" s="9" t="n">
        <v>29.6</v>
      </c>
      <c r="J41" s="9" t="n">
        <v>28.6</v>
      </c>
      <c r="K41" s="31" t="n">
        <v>0.61</v>
      </c>
      <c r="L41" s="31" t="n">
        <v>0.38</v>
      </c>
      <c r="M41" s="25" t="n">
        <v>-63</v>
      </c>
      <c r="N41" s="25" t="n">
        <v>-113</v>
      </c>
      <c r="O41" s="31" t="n">
        <v>-1.06</v>
      </c>
      <c r="P41" s="31" t="n">
        <v>-1.89</v>
      </c>
      <c r="Q41" s="31" t="n">
        <v>5.15</v>
      </c>
      <c r="R41" s="31" t="n">
        <v>9.93</v>
      </c>
    </row>
    <row r="42" customFormat="false" ht="15" hidden="false" customHeight="false" outlineLevel="0" collapsed="false">
      <c r="A42" s="8" t="s">
        <v>739</v>
      </c>
      <c r="B42" s="25" t="n">
        <v>929</v>
      </c>
      <c r="C42" s="9" t="n">
        <v>3.1</v>
      </c>
      <c r="D42" s="9" t="n">
        <v>84.6</v>
      </c>
      <c r="E42" s="9" t="n">
        <v>2.4</v>
      </c>
      <c r="F42" s="9" t="n">
        <v>-0.2</v>
      </c>
      <c r="G42" s="25" t="n">
        <v>90</v>
      </c>
      <c r="H42" s="25" t="n">
        <v>91</v>
      </c>
      <c r="I42" s="9" t="n">
        <v>41</v>
      </c>
      <c r="J42" s="9" t="n">
        <v>39.6</v>
      </c>
      <c r="K42" s="31" t="n">
        <v>1.15</v>
      </c>
      <c r="L42" s="31" t="n">
        <v>0.6</v>
      </c>
      <c r="M42" s="25" t="n">
        <v>-46</v>
      </c>
      <c r="N42" s="25" t="n">
        <v>-170</v>
      </c>
      <c r="O42" s="31" t="n">
        <v>-0.55</v>
      </c>
      <c r="P42" s="31" t="n">
        <v>-2.01</v>
      </c>
      <c r="Q42" s="31" t="n">
        <v>4.29</v>
      </c>
      <c r="R42" s="31" t="n">
        <v>4.34</v>
      </c>
    </row>
    <row r="43" customFormat="false" ht="15" hidden="false" customHeight="false" outlineLevel="0" collapsed="false">
      <c r="A43" s="16" t="s">
        <v>740</v>
      </c>
      <c r="B43" s="81" t="n">
        <v>704</v>
      </c>
      <c r="C43" s="82" t="n">
        <v>2.4</v>
      </c>
      <c r="D43" s="82" t="n">
        <v>76.5</v>
      </c>
      <c r="E43" s="82" t="n">
        <v>2.2</v>
      </c>
      <c r="F43" s="82" t="n">
        <v>0.2</v>
      </c>
      <c r="G43" s="81" t="n">
        <v>105</v>
      </c>
      <c r="H43" s="81" t="n">
        <v>109</v>
      </c>
      <c r="I43" s="82" t="n">
        <v>52.4</v>
      </c>
      <c r="J43" s="82" t="n">
        <v>52.4</v>
      </c>
      <c r="K43" s="83" t="n">
        <v>1.59</v>
      </c>
      <c r="L43" s="83" t="n">
        <v>2.68</v>
      </c>
      <c r="M43" s="81" t="n">
        <v>-77</v>
      </c>
      <c r="N43" s="81" t="n">
        <v>-37</v>
      </c>
      <c r="O43" s="83" t="n">
        <v>-1.04</v>
      </c>
      <c r="P43" s="83" t="n">
        <v>-0.48</v>
      </c>
      <c r="Q43" s="83" t="n">
        <v>8.03</v>
      </c>
      <c r="R43" s="83" t="n">
        <v>2.36</v>
      </c>
    </row>
    <row r="44" customFormat="false" ht="15" hidden="false" customHeight="false" outlineLevel="0" collapsed="false">
      <c r="A44" s="16" t="s">
        <v>730</v>
      </c>
      <c r="B44" s="84"/>
      <c r="C44" s="85"/>
      <c r="D44" s="85"/>
      <c r="E44" s="85"/>
      <c r="F44" s="85"/>
      <c r="G44" s="84"/>
      <c r="H44" s="84"/>
      <c r="I44" s="85"/>
      <c r="J44" s="85"/>
      <c r="K44" s="86"/>
      <c r="L44" s="86"/>
      <c r="M44" s="84"/>
      <c r="N44" s="84"/>
      <c r="O44" s="86"/>
      <c r="P44" s="86"/>
      <c r="Q44" s="86"/>
      <c r="R44" s="86"/>
    </row>
    <row r="45" customFormat="false" ht="15" hidden="false" customHeight="false" outlineLevel="0" collapsed="false">
      <c r="A45" s="21" t="s">
        <v>731</v>
      </c>
      <c r="B45" s="49"/>
      <c r="C45" s="87"/>
      <c r="D45" s="87"/>
      <c r="E45" s="87"/>
      <c r="F45" s="87"/>
      <c r="G45" s="49"/>
      <c r="H45" s="49"/>
      <c r="I45" s="87"/>
      <c r="J45" s="87"/>
      <c r="K45" s="88"/>
      <c r="L45" s="88"/>
      <c r="M45" s="49"/>
      <c r="N45" s="49"/>
      <c r="O45" s="88"/>
      <c r="P45" s="88"/>
      <c r="Q45" s="88"/>
      <c r="R45" s="88"/>
    </row>
    <row r="46" customFormat="false" ht="15" hidden="false" customHeight="false" outlineLevel="0" collapsed="false">
      <c r="A46" s="14" t="s">
        <v>741</v>
      </c>
      <c r="B46" s="24" t="n">
        <v>82</v>
      </c>
      <c r="C46" s="18" t="n">
        <v>0.3</v>
      </c>
      <c r="D46" s="18" t="n">
        <v>77.8</v>
      </c>
      <c r="E46" s="18" t="n">
        <v>2.2</v>
      </c>
      <c r="F46" s="18" t="n">
        <v>-0.5</v>
      </c>
      <c r="G46" s="24" t="n">
        <v>990</v>
      </c>
      <c r="H46" s="24" t="n">
        <v>947</v>
      </c>
      <c r="I46" s="18" t="n">
        <v>100</v>
      </c>
      <c r="J46" s="18" t="n">
        <v>100</v>
      </c>
      <c r="K46" s="89" t="n">
        <v>1.47</v>
      </c>
      <c r="L46" s="89" t="n">
        <v>-0.29</v>
      </c>
      <c r="M46" s="24" t="n">
        <v>-518</v>
      </c>
      <c r="N46" s="24" t="n">
        <v>-453</v>
      </c>
      <c r="O46" s="89" t="n">
        <v>-6.36</v>
      </c>
      <c r="P46" s="89" t="n">
        <v>-5.81</v>
      </c>
      <c r="Q46" s="89" t="s">
        <v>742</v>
      </c>
      <c r="R46" s="89" t="n">
        <v>1.52</v>
      </c>
    </row>
    <row r="47" customFormat="false" ht="15" hidden="false" customHeight="false" outlineLevel="0" collapsed="false">
      <c r="A47" s="74" t="s">
        <v>721</v>
      </c>
      <c r="B47" s="75"/>
      <c r="C47" s="29"/>
      <c r="D47" s="29"/>
      <c r="E47" s="29"/>
      <c r="F47" s="29"/>
      <c r="G47" s="75"/>
      <c r="H47" s="75"/>
      <c r="I47" s="29"/>
      <c r="J47" s="29"/>
      <c r="K47" s="76"/>
      <c r="L47" s="76"/>
      <c r="M47" s="75"/>
      <c r="N47" s="75"/>
      <c r="O47" s="76"/>
      <c r="P47" s="76"/>
      <c r="Q47" s="76"/>
      <c r="R47" s="76"/>
    </row>
    <row r="48" customFormat="false" ht="15" hidden="false" customHeight="false" outlineLevel="0" collapsed="false">
      <c r="A48" s="77" t="s">
        <v>743</v>
      </c>
      <c r="B48" s="78" t="n">
        <v>5996</v>
      </c>
      <c r="C48" s="79" t="n">
        <v>20.1</v>
      </c>
      <c r="D48" s="79" t="n">
        <v>552.4</v>
      </c>
      <c r="E48" s="79" t="n">
        <v>16</v>
      </c>
      <c r="F48" s="79" t="n">
        <v>0.2</v>
      </c>
      <c r="G48" s="78" t="n">
        <v>90</v>
      </c>
      <c r="H48" s="78" t="n">
        <v>92</v>
      </c>
      <c r="I48" s="79" t="n">
        <v>46.4</v>
      </c>
      <c r="J48" s="79" t="n">
        <v>45.7</v>
      </c>
      <c r="K48" s="80" t="n">
        <v>2.08</v>
      </c>
      <c r="L48" s="80" t="n">
        <v>2.86</v>
      </c>
      <c r="M48" s="78" t="n">
        <v>-69</v>
      </c>
      <c r="N48" s="78" t="n">
        <v>-453</v>
      </c>
      <c r="O48" s="80" t="n">
        <v>-0.13</v>
      </c>
      <c r="P48" s="80" t="n">
        <v>-0.82</v>
      </c>
      <c r="Q48" s="80" t="n">
        <v>5.52</v>
      </c>
      <c r="R48" s="80" t="n">
        <v>3.8</v>
      </c>
    </row>
    <row r="49" customFormat="false" ht="15" hidden="false" customHeight="false" outlineLevel="0" collapsed="false">
      <c r="A49" s="8" t="s">
        <v>723</v>
      </c>
      <c r="B49" s="12"/>
      <c r="C49" s="19"/>
      <c r="D49" s="19"/>
      <c r="E49" s="19"/>
      <c r="F49" s="19"/>
      <c r="G49" s="12"/>
      <c r="H49" s="12"/>
      <c r="I49" s="19"/>
      <c r="J49" s="19"/>
      <c r="K49" s="32"/>
      <c r="L49" s="32"/>
      <c r="M49" s="12"/>
      <c r="N49" s="12"/>
      <c r="O49" s="32"/>
      <c r="P49" s="32"/>
      <c r="Q49" s="32"/>
      <c r="R49" s="32"/>
    </row>
    <row r="50" customFormat="false" ht="15" hidden="false" customHeight="false" outlineLevel="0" collapsed="false">
      <c r="A50" s="8" t="s">
        <v>744</v>
      </c>
      <c r="B50" s="25" t="n">
        <v>810</v>
      </c>
      <c r="C50" s="9" t="n">
        <v>2.7</v>
      </c>
      <c r="D50" s="9" t="n">
        <v>76.3</v>
      </c>
      <c r="E50" s="9" t="n">
        <v>2.2</v>
      </c>
      <c r="F50" s="9" t="n">
        <v>0.1</v>
      </c>
      <c r="G50" s="25" t="n">
        <v>93</v>
      </c>
      <c r="H50" s="25" t="n">
        <v>94</v>
      </c>
      <c r="I50" s="9" t="n">
        <v>42.2</v>
      </c>
      <c r="J50" s="9" t="n">
        <v>41.8</v>
      </c>
      <c r="K50" s="31" t="n">
        <v>1.75</v>
      </c>
      <c r="L50" s="31" t="n">
        <v>2.9</v>
      </c>
      <c r="M50" s="25" t="n">
        <v>-125</v>
      </c>
      <c r="N50" s="25" t="n">
        <v>-186</v>
      </c>
      <c r="O50" s="31" t="n">
        <v>-1.64</v>
      </c>
      <c r="P50" s="31" t="n">
        <v>-2.44</v>
      </c>
      <c r="Q50" s="31" t="n">
        <v>6.22</v>
      </c>
      <c r="R50" s="31" t="n">
        <v>1.06</v>
      </c>
    </row>
    <row r="51" customFormat="false" ht="15" hidden="false" customHeight="false" outlineLevel="0" collapsed="false">
      <c r="A51" s="8" t="s">
        <v>745</v>
      </c>
      <c r="B51" s="25" t="n">
        <v>642</v>
      </c>
      <c r="C51" s="9" t="n">
        <v>2.2</v>
      </c>
      <c r="D51" s="9" t="n">
        <v>50.9</v>
      </c>
      <c r="E51" s="9" t="n">
        <v>1.5</v>
      </c>
      <c r="F51" s="9" t="n">
        <v>0.5</v>
      </c>
      <c r="G51" s="25" t="n">
        <v>77</v>
      </c>
      <c r="H51" s="25" t="n">
        <v>79</v>
      </c>
      <c r="I51" s="9" t="n">
        <v>37.8</v>
      </c>
      <c r="J51" s="9" t="n">
        <v>38.5</v>
      </c>
      <c r="K51" s="31" t="n">
        <v>2.97</v>
      </c>
      <c r="L51" s="31" t="n">
        <v>3.79</v>
      </c>
      <c r="M51" s="25" t="n">
        <v>-36</v>
      </c>
      <c r="N51" s="25" t="n">
        <v>-46</v>
      </c>
      <c r="O51" s="31" t="n">
        <v>-0.73</v>
      </c>
      <c r="P51" s="31" t="n">
        <v>-0.91</v>
      </c>
      <c r="Q51" s="31" t="n">
        <v>5.24</v>
      </c>
      <c r="R51" s="31" t="n">
        <v>3.43</v>
      </c>
    </row>
    <row r="52" customFormat="false" ht="15" hidden="false" customHeight="false" outlineLevel="0" collapsed="false">
      <c r="A52" s="8" t="s">
        <v>746</v>
      </c>
      <c r="B52" s="25" t="n">
        <v>722</v>
      </c>
      <c r="C52" s="9" t="n">
        <v>2.4</v>
      </c>
      <c r="D52" s="9" t="n">
        <v>78.8</v>
      </c>
      <c r="E52" s="9" t="n">
        <v>2.3</v>
      </c>
      <c r="F52" s="9" t="n">
        <v>-0.1</v>
      </c>
      <c r="G52" s="25" t="n">
        <v>108</v>
      </c>
      <c r="H52" s="25" t="n">
        <v>109</v>
      </c>
      <c r="I52" s="9" t="n">
        <v>46.6</v>
      </c>
      <c r="J52" s="9" t="n">
        <v>46.3</v>
      </c>
      <c r="K52" s="31" t="n">
        <v>0.12</v>
      </c>
      <c r="L52" s="31" t="n">
        <v>1.61</v>
      </c>
      <c r="M52" s="25" t="n">
        <v>16</v>
      </c>
      <c r="N52" s="25" t="n">
        <v>-122</v>
      </c>
      <c r="O52" s="31" t="n">
        <v>0.21</v>
      </c>
      <c r="P52" s="31" t="n">
        <v>-1.55</v>
      </c>
      <c r="Q52" s="31" t="n">
        <v>4.08</v>
      </c>
      <c r="R52" s="31" t="n">
        <v>3.51</v>
      </c>
    </row>
    <row r="53" s="94" customFormat="true" ht="15" hidden="false" customHeight="false" outlineLevel="0" collapsed="false">
      <c r="A53" s="90" t="s">
        <v>743</v>
      </c>
      <c r="B53" s="91" t="n">
        <v>806</v>
      </c>
      <c r="C53" s="92" t="n">
        <v>2.7</v>
      </c>
      <c r="D53" s="92" t="n">
        <v>53.5</v>
      </c>
      <c r="E53" s="92" t="n">
        <v>1.5</v>
      </c>
      <c r="F53" s="92" t="n">
        <v>0.9</v>
      </c>
      <c r="G53" s="91" t="n">
        <v>62</v>
      </c>
      <c r="H53" s="91" t="n">
        <v>66</v>
      </c>
      <c r="I53" s="92" t="n">
        <v>9.1</v>
      </c>
      <c r="J53" s="92" t="n">
        <v>9.2</v>
      </c>
      <c r="K53" s="93" t="n">
        <v>3.19</v>
      </c>
      <c r="L53" s="93" t="n">
        <v>4.15</v>
      </c>
      <c r="M53" s="91" t="n">
        <v>154</v>
      </c>
      <c r="N53" s="91" t="n">
        <v>227</v>
      </c>
      <c r="O53" s="93" t="n">
        <v>3.09</v>
      </c>
      <c r="P53" s="93" t="n">
        <v>4.26</v>
      </c>
      <c r="Q53" s="93" t="n">
        <v>3.45</v>
      </c>
      <c r="R53" s="93" t="n">
        <v>3.17</v>
      </c>
    </row>
    <row r="54" customFormat="false" ht="15" hidden="false" customHeight="false" outlineLevel="0" collapsed="false">
      <c r="A54" s="8" t="s">
        <v>747</v>
      </c>
      <c r="B54" s="25" t="n">
        <v>736</v>
      </c>
      <c r="C54" s="9" t="n">
        <v>2.5</v>
      </c>
      <c r="D54" s="9" t="n">
        <v>37.1</v>
      </c>
      <c r="E54" s="9" t="n">
        <v>1.1</v>
      </c>
      <c r="F54" s="9" t="n">
        <v>0.1</v>
      </c>
      <c r="G54" s="25" t="n">
        <v>49</v>
      </c>
      <c r="H54" s="25" t="n">
        <v>50</v>
      </c>
      <c r="I54" s="9" t="n">
        <v>46.6</v>
      </c>
      <c r="J54" s="9" t="n">
        <v>45.9</v>
      </c>
      <c r="K54" s="31" t="n">
        <v>0.49</v>
      </c>
      <c r="L54" s="31" t="n">
        <v>1.03</v>
      </c>
      <c r="M54" s="25" t="n">
        <v>-28</v>
      </c>
      <c r="N54" s="25" t="n">
        <v>-42</v>
      </c>
      <c r="O54" s="31" t="n">
        <v>-0.77</v>
      </c>
      <c r="P54" s="31" t="n">
        <v>-1.13</v>
      </c>
      <c r="Q54" s="31" t="n">
        <v>7.28</v>
      </c>
      <c r="R54" s="31" t="n">
        <v>5.03</v>
      </c>
    </row>
    <row r="55" customFormat="false" ht="15" hidden="false" customHeight="false" outlineLevel="0" collapsed="false">
      <c r="A55" s="8" t="s">
        <v>748</v>
      </c>
      <c r="B55" s="25" t="n">
        <v>1014</v>
      </c>
      <c r="C55" s="9" t="n">
        <v>3.4</v>
      </c>
      <c r="D55" s="9" t="n">
        <v>74</v>
      </c>
      <c r="E55" s="9" t="n">
        <v>2.1</v>
      </c>
      <c r="F55" s="9" t="n">
        <v>0.4</v>
      </c>
      <c r="G55" s="25" t="n">
        <v>71</v>
      </c>
      <c r="H55" s="25" t="n">
        <v>73</v>
      </c>
      <c r="I55" s="9" t="n">
        <v>48.2</v>
      </c>
      <c r="J55" s="9" t="n">
        <v>47</v>
      </c>
      <c r="K55" s="31" t="n">
        <v>3.23</v>
      </c>
      <c r="L55" s="31" t="n">
        <v>4.2</v>
      </c>
      <c r="M55" s="25" t="n">
        <v>-54</v>
      </c>
      <c r="N55" s="25" t="n">
        <v>71</v>
      </c>
      <c r="O55" s="31" t="n">
        <v>-0.75</v>
      </c>
      <c r="P55" s="31" t="n">
        <v>0.96</v>
      </c>
      <c r="Q55" s="31" t="n">
        <v>5.75</v>
      </c>
      <c r="R55" s="31" t="n">
        <v>6.8</v>
      </c>
    </row>
    <row r="56" customFormat="false" ht="15" hidden="false" customHeight="false" outlineLevel="0" collapsed="false">
      <c r="A56" s="8" t="s">
        <v>749</v>
      </c>
      <c r="B56" s="25" t="n">
        <v>554</v>
      </c>
      <c r="C56" s="9" t="n">
        <v>1.9</v>
      </c>
      <c r="D56" s="9" t="n">
        <v>60.4</v>
      </c>
      <c r="E56" s="9" t="n">
        <v>1.7</v>
      </c>
      <c r="F56" s="9" t="n">
        <v>0</v>
      </c>
      <c r="G56" s="25" t="n">
        <v>107</v>
      </c>
      <c r="H56" s="25" t="n">
        <v>109</v>
      </c>
      <c r="I56" s="9" t="n">
        <v>49.4</v>
      </c>
      <c r="J56" s="9" t="n">
        <v>48.3</v>
      </c>
      <c r="K56" s="31" t="n">
        <v>2.99</v>
      </c>
      <c r="L56" s="31" t="n">
        <v>2.48</v>
      </c>
      <c r="M56" s="25" t="n">
        <v>-23</v>
      </c>
      <c r="N56" s="25" t="n">
        <v>-157</v>
      </c>
      <c r="O56" s="31" t="n">
        <v>-0.39</v>
      </c>
      <c r="P56" s="31" t="n">
        <v>-2.6</v>
      </c>
      <c r="Q56" s="31" t="n">
        <v>4.18</v>
      </c>
      <c r="R56" s="31" t="n">
        <v>4.41</v>
      </c>
    </row>
    <row r="57" customFormat="false" ht="15" hidden="false" customHeight="false" outlineLevel="0" collapsed="false">
      <c r="A57" s="16" t="s">
        <v>750</v>
      </c>
      <c r="B57" s="81" t="n">
        <v>680</v>
      </c>
      <c r="C57" s="82" t="n">
        <v>2.3</v>
      </c>
      <c r="D57" s="82" t="n">
        <v>56.7</v>
      </c>
      <c r="E57" s="82" t="n">
        <v>1.6</v>
      </c>
      <c r="F57" s="82" t="n">
        <v>0.2</v>
      </c>
      <c r="G57" s="81" t="n">
        <v>80</v>
      </c>
      <c r="H57" s="81" t="n">
        <v>83</v>
      </c>
      <c r="I57" s="82" t="n">
        <v>24.8</v>
      </c>
      <c r="J57" s="82" t="n">
        <v>24.1</v>
      </c>
      <c r="K57" s="83" t="n">
        <v>3</v>
      </c>
      <c r="L57" s="83" t="n">
        <v>3.51</v>
      </c>
      <c r="M57" s="81" t="n">
        <v>-24</v>
      </c>
      <c r="N57" s="81" t="n">
        <v>-58</v>
      </c>
      <c r="O57" s="83" t="n">
        <v>-0.44</v>
      </c>
      <c r="P57" s="83" t="n">
        <v>-1.02</v>
      </c>
      <c r="Q57" s="83" t="n">
        <v>6.32</v>
      </c>
      <c r="R57" s="83" t="n">
        <v>2.98</v>
      </c>
    </row>
    <row r="58" customFormat="false" ht="15" hidden="false" customHeight="false" outlineLevel="0" collapsed="false">
      <c r="A58" s="16" t="s">
        <v>730</v>
      </c>
      <c r="B58" s="84"/>
      <c r="C58" s="85"/>
      <c r="D58" s="85"/>
      <c r="E58" s="85"/>
      <c r="F58" s="85"/>
      <c r="G58" s="84"/>
      <c r="H58" s="84"/>
      <c r="I58" s="85"/>
      <c r="J58" s="85"/>
      <c r="K58" s="86"/>
      <c r="L58" s="86"/>
      <c r="M58" s="84"/>
      <c r="N58" s="84"/>
      <c r="O58" s="86"/>
      <c r="P58" s="86"/>
      <c r="Q58" s="86"/>
      <c r="R58" s="86"/>
    </row>
    <row r="59" customFormat="false" ht="15" hidden="false" customHeight="false" outlineLevel="0" collapsed="false">
      <c r="A59" s="21" t="s">
        <v>731</v>
      </c>
      <c r="B59" s="49"/>
      <c r="C59" s="87"/>
      <c r="D59" s="87"/>
      <c r="E59" s="87"/>
      <c r="F59" s="87"/>
      <c r="G59" s="49"/>
      <c r="H59" s="49"/>
      <c r="I59" s="87"/>
      <c r="J59" s="87"/>
      <c r="K59" s="88"/>
      <c r="L59" s="88"/>
      <c r="M59" s="49"/>
      <c r="N59" s="49"/>
      <c r="O59" s="88"/>
      <c r="P59" s="88"/>
      <c r="Q59" s="88"/>
      <c r="R59" s="88"/>
    </row>
    <row r="60" customFormat="false" ht="15" hidden="false" customHeight="false" outlineLevel="0" collapsed="false">
      <c r="A60" s="14" t="s">
        <v>751</v>
      </c>
      <c r="B60" s="24" t="n">
        <v>32</v>
      </c>
      <c r="C60" s="18" t="n">
        <v>0.1</v>
      </c>
      <c r="D60" s="18" t="n">
        <v>64.7</v>
      </c>
      <c r="E60" s="18" t="n">
        <v>1.9</v>
      </c>
      <c r="F60" s="18" t="n">
        <v>0</v>
      </c>
      <c r="G60" s="24" t="n">
        <v>2005</v>
      </c>
      <c r="H60" s="24" t="n">
        <v>2031</v>
      </c>
      <c r="I60" s="18" t="n">
        <v>100</v>
      </c>
      <c r="J60" s="18" t="n">
        <v>100</v>
      </c>
      <c r="K60" s="89" t="n">
        <v>1.29</v>
      </c>
      <c r="L60" s="89" t="n">
        <v>1.82</v>
      </c>
      <c r="M60" s="24" t="n">
        <v>51</v>
      </c>
      <c r="N60" s="24" t="n">
        <v>-140</v>
      </c>
      <c r="O60" s="89" t="n">
        <v>0.8</v>
      </c>
      <c r="P60" s="89" t="n">
        <v>-2.16</v>
      </c>
      <c r="Q60" s="89" t="n">
        <v>7.67</v>
      </c>
      <c r="R60" s="89" t="n">
        <v>4.46</v>
      </c>
    </row>
    <row r="61" customFormat="false" ht="15" hidden="false" customHeight="false" outlineLevel="0" collapsed="false">
      <c r="A61" s="74" t="s">
        <v>733</v>
      </c>
      <c r="B61" s="75"/>
      <c r="C61" s="29"/>
      <c r="D61" s="29"/>
      <c r="E61" s="29"/>
      <c r="F61" s="29"/>
      <c r="G61" s="75"/>
      <c r="H61" s="75"/>
      <c r="I61" s="29"/>
      <c r="J61" s="29"/>
      <c r="K61" s="76"/>
      <c r="L61" s="76"/>
      <c r="M61" s="75"/>
      <c r="N61" s="75"/>
      <c r="O61" s="76"/>
      <c r="P61" s="76"/>
      <c r="Q61" s="76"/>
      <c r="R61" s="76"/>
    </row>
    <row r="62" customFormat="false" ht="15" hidden="false" customHeight="false" outlineLevel="0" collapsed="false">
      <c r="A62" s="77" t="s">
        <v>752</v>
      </c>
      <c r="B62" s="78" t="n">
        <v>6459</v>
      </c>
      <c r="C62" s="79" t="n">
        <v>21.7</v>
      </c>
      <c r="D62" s="79" t="n">
        <v>414.4</v>
      </c>
      <c r="E62" s="79" t="n">
        <v>12</v>
      </c>
      <c r="F62" s="79" t="n">
        <v>0</v>
      </c>
      <c r="G62" s="78" t="n">
        <v>63</v>
      </c>
      <c r="H62" s="78" t="n">
        <v>64</v>
      </c>
      <c r="I62" s="79" t="n">
        <v>55</v>
      </c>
      <c r="J62" s="79" t="n">
        <v>54.5</v>
      </c>
      <c r="K62" s="80" t="n">
        <v>2.33</v>
      </c>
      <c r="L62" s="80" t="n">
        <v>1.75</v>
      </c>
      <c r="M62" s="78" t="n">
        <v>-455</v>
      </c>
      <c r="N62" s="78" t="n">
        <v>-748</v>
      </c>
      <c r="O62" s="80" t="n">
        <v>-1.11</v>
      </c>
      <c r="P62" s="80" t="n">
        <v>-1.8</v>
      </c>
      <c r="Q62" s="80" t="n">
        <v>7.65</v>
      </c>
      <c r="R62" s="80" t="n">
        <v>3.84</v>
      </c>
    </row>
    <row r="63" customFormat="false" ht="15" hidden="false" customHeight="false" outlineLevel="0" collapsed="false">
      <c r="A63" s="8" t="s">
        <v>753</v>
      </c>
      <c r="B63" s="12"/>
      <c r="C63" s="19"/>
      <c r="D63" s="19"/>
      <c r="E63" s="19"/>
      <c r="F63" s="19"/>
      <c r="G63" s="12"/>
      <c r="H63" s="12"/>
      <c r="I63" s="19"/>
      <c r="J63" s="19"/>
      <c r="K63" s="32"/>
      <c r="L63" s="32"/>
      <c r="M63" s="12"/>
      <c r="N63" s="12"/>
      <c r="O63" s="32"/>
      <c r="P63" s="32"/>
      <c r="Q63" s="32"/>
      <c r="R63" s="32"/>
    </row>
    <row r="64" customFormat="false" ht="15" hidden="false" customHeight="false" outlineLevel="0" collapsed="false">
      <c r="A64" s="8" t="s">
        <v>754</v>
      </c>
      <c r="B64" s="25" t="n">
        <v>685</v>
      </c>
      <c r="C64" s="9" t="n">
        <v>2.3</v>
      </c>
      <c r="D64" s="9" t="n">
        <v>47.8</v>
      </c>
      <c r="E64" s="9" t="n">
        <v>1.4</v>
      </c>
      <c r="F64" s="9" t="n">
        <v>-0.1</v>
      </c>
      <c r="G64" s="25" t="n">
        <v>69</v>
      </c>
      <c r="H64" s="25" t="n">
        <v>70</v>
      </c>
      <c r="I64" s="9" t="n">
        <v>57.3</v>
      </c>
      <c r="J64" s="9" t="n">
        <v>56.5</v>
      </c>
      <c r="K64" s="31" t="n">
        <v>2.63</v>
      </c>
      <c r="L64" s="31" t="n">
        <v>1.11</v>
      </c>
      <c r="M64" s="25" t="n">
        <v>1</v>
      </c>
      <c r="N64" s="25" t="n">
        <v>-64</v>
      </c>
      <c r="O64" s="31" t="n">
        <v>0.02</v>
      </c>
      <c r="P64" s="31" t="n">
        <v>-1.34</v>
      </c>
      <c r="Q64" s="31" t="n">
        <v>7.37</v>
      </c>
      <c r="R64" s="31" t="n">
        <v>2.03</v>
      </c>
    </row>
    <row r="65" customFormat="false" ht="15" hidden="false" customHeight="false" outlineLevel="0" collapsed="false">
      <c r="A65" s="8" t="s">
        <v>755</v>
      </c>
      <c r="B65" s="25" t="n">
        <v>1806</v>
      </c>
      <c r="C65" s="9" t="n">
        <v>6.1</v>
      </c>
      <c r="D65" s="9" t="n">
        <v>88.2</v>
      </c>
      <c r="E65" s="9" t="n">
        <v>2.5</v>
      </c>
      <c r="F65" s="9" t="n">
        <v>0</v>
      </c>
      <c r="G65" s="25" t="n">
        <v>48</v>
      </c>
      <c r="H65" s="25" t="n">
        <v>49</v>
      </c>
      <c r="I65" s="9" t="n">
        <v>46.9</v>
      </c>
      <c r="J65" s="9" t="n">
        <v>46.4</v>
      </c>
      <c r="K65" s="31" t="n">
        <v>1.18</v>
      </c>
      <c r="L65" s="31" t="n">
        <v>1.81</v>
      </c>
      <c r="M65" s="25" t="n">
        <v>-50</v>
      </c>
      <c r="N65" s="25" t="n">
        <v>-163</v>
      </c>
      <c r="O65" s="31" t="n">
        <v>-0.58</v>
      </c>
      <c r="P65" s="31" t="n">
        <v>-1.85</v>
      </c>
      <c r="Q65" s="31" t="n">
        <v>7.72</v>
      </c>
      <c r="R65" s="31" t="n">
        <v>5.08</v>
      </c>
    </row>
    <row r="66" customFormat="false" ht="15" hidden="false" customHeight="false" outlineLevel="0" collapsed="false">
      <c r="A66" s="8" t="s">
        <v>752</v>
      </c>
      <c r="B66" s="25" t="n">
        <v>1268</v>
      </c>
      <c r="C66" s="9" t="n">
        <v>4.3</v>
      </c>
      <c r="D66" s="9" t="n">
        <v>138.4</v>
      </c>
      <c r="E66" s="9" t="n">
        <v>4</v>
      </c>
      <c r="F66" s="9" t="n">
        <v>-0.1</v>
      </c>
      <c r="G66" s="25" t="n">
        <v>108</v>
      </c>
      <c r="H66" s="25" t="n">
        <v>109</v>
      </c>
      <c r="I66" s="9" t="n">
        <v>65.8</v>
      </c>
      <c r="J66" s="9" t="n">
        <v>64.9</v>
      </c>
      <c r="K66" s="31" t="n">
        <v>2.33</v>
      </c>
      <c r="L66" s="31" t="n">
        <v>1.3</v>
      </c>
      <c r="M66" s="25" t="n">
        <v>-144</v>
      </c>
      <c r="N66" s="25" t="n">
        <v>-373</v>
      </c>
      <c r="O66" s="31" t="n">
        <v>-1.05</v>
      </c>
      <c r="P66" s="31" t="n">
        <v>-2.69</v>
      </c>
      <c r="Q66" s="31" t="n">
        <v>8.26</v>
      </c>
      <c r="R66" s="31" t="n">
        <v>4.26</v>
      </c>
    </row>
    <row r="67" customFormat="false" ht="15" hidden="false" customHeight="false" outlineLevel="0" collapsed="false">
      <c r="A67" s="8" t="s">
        <v>756</v>
      </c>
      <c r="B67" s="25" t="n">
        <v>1040</v>
      </c>
      <c r="C67" s="9" t="n">
        <v>3.5</v>
      </c>
      <c r="D67" s="9" t="n">
        <v>69.8</v>
      </c>
      <c r="E67" s="9" t="n">
        <v>2</v>
      </c>
      <c r="F67" s="9" t="n">
        <v>0.3</v>
      </c>
      <c r="G67" s="25" t="n">
        <v>65</v>
      </c>
      <c r="H67" s="25" t="n">
        <v>67</v>
      </c>
      <c r="I67" s="9" t="n">
        <v>47</v>
      </c>
      <c r="J67" s="9" t="n">
        <v>47.1</v>
      </c>
      <c r="K67" s="31" t="n">
        <v>3.11</v>
      </c>
      <c r="L67" s="31" t="n">
        <v>2.9</v>
      </c>
      <c r="M67" s="25" t="n">
        <v>14</v>
      </c>
      <c r="N67" s="25" t="n">
        <v>-7</v>
      </c>
      <c r="O67" s="31" t="n">
        <v>0.21</v>
      </c>
      <c r="P67" s="31" t="n">
        <v>-0.1</v>
      </c>
      <c r="Q67" s="31" t="n">
        <v>9.17</v>
      </c>
      <c r="R67" s="31" t="n">
        <v>3.69</v>
      </c>
    </row>
    <row r="68" customFormat="false" ht="15" hidden="false" customHeight="false" outlineLevel="0" collapsed="false">
      <c r="A68" s="8" t="s">
        <v>757</v>
      </c>
      <c r="B68" s="25" t="n">
        <v>1660</v>
      </c>
      <c r="C68" s="9" t="n">
        <v>5.6</v>
      </c>
      <c r="D68" s="9" t="n">
        <v>70.3</v>
      </c>
      <c r="E68" s="9" t="n">
        <v>2</v>
      </c>
      <c r="F68" s="9" t="n">
        <v>0</v>
      </c>
      <c r="G68" s="25" t="n">
        <v>41</v>
      </c>
      <c r="H68" s="25" t="n">
        <v>42</v>
      </c>
      <c r="I68" s="9" t="n">
        <v>50.1</v>
      </c>
      <c r="J68" s="9" t="n">
        <v>50.2</v>
      </c>
      <c r="K68" s="31" t="n">
        <v>2.8</v>
      </c>
      <c r="L68" s="31" t="n">
        <v>1.83</v>
      </c>
      <c r="M68" s="25" t="n">
        <v>-276</v>
      </c>
      <c r="N68" s="25" t="n">
        <v>-141</v>
      </c>
      <c r="O68" s="31" t="n">
        <v>-3.98</v>
      </c>
      <c r="P68" s="31" t="n">
        <v>-2.01</v>
      </c>
      <c r="Q68" s="31" t="n">
        <v>5.13</v>
      </c>
      <c r="R68" s="31" t="n">
        <v>2.77</v>
      </c>
    </row>
    <row r="69" customFormat="false" ht="15" hidden="false" customHeight="false" outlineLevel="0" collapsed="false">
      <c r="A69" s="67" t="s">
        <v>733</v>
      </c>
      <c r="B69" s="23"/>
      <c r="C69" s="17"/>
      <c r="D69" s="17"/>
      <c r="E69" s="17"/>
      <c r="F69" s="17"/>
      <c r="G69" s="23"/>
      <c r="H69" s="23"/>
      <c r="I69" s="17"/>
      <c r="J69" s="17"/>
      <c r="K69" s="95"/>
      <c r="L69" s="95"/>
      <c r="M69" s="23"/>
      <c r="N69" s="23"/>
      <c r="O69" s="95"/>
      <c r="P69" s="95"/>
      <c r="Q69" s="95"/>
      <c r="R69" s="95"/>
    </row>
    <row r="70" customFormat="false" ht="15" hidden="false" customHeight="false" outlineLevel="0" collapsed="false">
      <c r="A70" s="77" t="s">
        <v>758</v>
      </c>
      <c r="B70" s="78" t="n">
        <v>4928</v>
      </c>
      <c r="C70" s="79" t="n">
        <v>16.5</v>
      </c>
      <c r="D70" s="79" t="n">
        <v>610.5</v>
      </c>
      <c r="E70" s="79" t="n">
        <v>17.6</v>
      </c>
      <c r="F70" s="79" t="n">
        <v>1.4</v>
      </c>
      <c r="G70" s="78" t="n">
        <v>110</v>
      </c>
      <c r="H70" s="78" t="n">
        <v>124</v>
      </c>
      <c r="I70" s="79" t="n">
        <v>46</v>
      </c>
      <c r="J70" s="79" t="n">
        <v>42.9</v>
      </c>
      <c r="K70" s="80" t="n">
        <v>2.93</v>
      </c>
      <c r="L70" s="80" t="n">
        <v>4.26</v>
      </c>
      <c r="M70" s="78" t="n">
        <v>5961</v>
      </c>
      <c r="N70" s="78" t="n">
        <v>5627</v>
      </c>
      <c r="O70" s="80" t="n">
        <v>11.1</v>
      </c>
      <c r="P70" s="80" t="n">
        <v>9.28</v>
      </c>
      <c r="Q70" s="80" t="n">
        <v>5.26</v>
      </c>
      <c r="R70" s="80" t="n">
        <v>4.78</v>
      </c>
    </row>
    <row r="71" customFormat="false" ht="15" hidden="false" customHeight="false" outlineLevel="0" collapsed="false">
      <c r="A71" s="8" t="s">
        <v>753</v>
      </c>
      <c r="B71" s="12"/>
      <c r="C71" s="19"/>
      <c r="D71" s="19"/>
      <c r="E71" s="19"/>
      <c r="F71" s="19"/>
      <c r="G71" s="12"/>
      <c r="H71" s="12"/>
      <c r="I71" s="19"/>
      <c r="J71" s="19"/>
      <c r="K71" s="32"/>
      <c r="L71" s="32"/>
      <c r="M71" s="12"/>
      <c r="N71" s="12"/>
      <c r="O71" s="32"/>
      <c r="P71" s="32"/>
      <c r="Q71" s="32"/>
      <c r="R71" s="32"/>
    </row>
    <row r="72" customFormat="false" ht="15" hidden="false" customHeight="false" outlineLevel="0" collapsed="false">
      <c r="A72" s="8" t="s">
        <v>759</v>
      </c>
      <c r="B72" s="25" t="n">
        <v>711</v>
      </c>
      <c r="C72" s="9" t="n">
        <v>2.4</v>
      </c>
      <c r="D72" s="9" t="n">
        <v>59</v>
      </c>
      <c r="E72" s="9" t="n">
        <v>1.7</v>
      </c>
      <c r="F72" s="9" t="n">
        <v>0.6</v>
      </c>
      <c r="G72" s="25" t="n">
        <v>78</v>
      </c>
      <c r="H72" s="25" t="n">
        <v>83</v>
      </c>
      <c r="I72" s="9" t="n">
        <v>51.4</v>
      </c>
      <c r="J72" s="9" t="n">
        <v>50.5</v>
      </c>
      <c r="K72" s="31" t="n">
        <v>3.58</v>
      </c>
      <c r="L72" s="31" t="n">
        <v>3.91</v>
      </c>
      <c r="M72" s="25" t="n">
        <v>15</v>
      </c>
      <c r="N72" s="25" t="n">
        <v>118</v>
      </c>
      <c r="O72" s="31" t="n">
        <v>0.27</v>
      </c>
      <c r="P72" s="31" t="n">
        <v>2.01</v>
      </c>
      <c r="Q72" s="31" t="n">
        <v>6.09</v>
      </c>
      <c r="R72" s="31" t="n">
        <v>10</v>
      </c>
    </row>
    <row r="73" customFormat="false" ht="15" hidden="false" customHeight="false" outlineLevel="0" collapsed="false">
      <c r="A73" s="8" t="s">
        <v>758</v>
      </c>
      <c r="B73" s="25" t="n">
        <v>1900</v>
      </c>
      <c r="C73" s="9" t="n">
        <v>6.4</v>
      </c>
      <c r="D73" s="9" t="n">
        <v>344.8</v>
      </c>
      <c r="E73" s="9" t="n">
        <v>10</v>
      </c>
      <c r="F73" s="9" t="n">
        <v>2</v>
      </c>
      <c r="G73" s="25" t="n">
        <v>152</v>
      </c>
      <c r="H73" s="25" t="n">
        <v>181</v>
      </c>
      <c r="I73" s="9" t="n">
        <v>42.7</v>
      </c>
      <c r="J73" s="9" t="n">
        <v>38.4</v>
      </c>
      <c r="K73" s="31" t="n">
        <v>3.28</v>
      </c>
      <c r="L73" s="31" t="n">
        <v>5.17</v>
      </c>
      <c r="M73" s="25" t="n">
        <v>5865</v>
      </c>
      <c r="N73" s="25" t="n">
        <v>5315</v>
      </c>
      <c r="O73" s="31" t="n">
        <v>20.76</v>
      </c>
      <c r="P73" s="31" t="n">
        <v>15.57</v>
      </c>
      <c r="Q73" s="31" t="n">
        <v>5.83</v>
      </c>
      <c r="R73" s="31" t="n">
        <v>3.82</v>
      </c>
    </row>
    <row r="74" customFormat="false" ht="15" hidden="false" customHeight="false" outlineLevel="0" collapsed="false">
      <c r="A74" s="8" t="s">
        <v>760</v>
      </c>
      <c r="B74" s="25" t="n">
        <v>1119</v>
      </c>
      <c r="C74" s="9" t="n">
        <v>3.8</v>
      </c>
      <c r="D74" s="9" t="n">
        <v>89.3</v>
      </c>
      <c r="E74" s="9" t="n">
        <v>2.6</v>
      </c>
      <c r="F74" s="9" t="n">
        <v>0.5</v>
      </c>
      <c r="G74" s="25" t="n">
        <v>77</v>
      </c>
      <c r="H74" s="25" t="n">
        <v>80</v>
      </c>
      <c r="I74" s="9" t="n">
        <v>48.9</v>
      </c>
      <c r="J74" s="9" t="n">
        <v>48.1</v>
      </c>
      <c r="K74" s="31" t="n">
        <v>1.73</v>
      </c>
      <c r="L74" s="31" t="n">
        <v>2.53</v>
      </c>
      <c r="M74" s="25" t="n">
        <v>100</v>
      </c>
      <c r="N74" s="25" t="n">
        <v>144</v>
      </c>
      <c r="O74" s="31" t="n">
        <v>1.17</v>
      </c>
      <c r="P74" s="31" t="n">
        <v>1.62</v>
      </c>
      <c r="Q74" s="31" t="n">
        <v>4.31</v>
      </c>
      <c r="R74" s="31" t="n">
        <v>1.94</v>
      </c>
    </row>
    <row r="75" customFormat="false" ht="15" hidden="false" customHeight="false" outlineLevel="0" collapsed="false">
      <c r="A75" s="8" t="s">
        <v>761</v>
      </c>
      <c r="B75" s="25" t="n">
        <v>624</v>
      </c>
      <c r="C75" s="9" t="n">
        <v>2.1</v>
      </c>
      <c r="D75" s="9" t="n">
        <v>56.7</v>
      </c>
      <c r="E75" s="9" t="n">
        <v>1.6</v>
      </c>
      <c r="F75" s="9" t="n">
        <v>0.4</v>
      </c>
      <c r="G75" s="25" t="n">
        <v>88</v>
      </c>
      <c r="H75" s="25" t="n">
        <v>91</v>
      </c>
      <c r="I75" s="9" t="n">
        <v>39.7</v>
      </c>
      <c r="J75" s="9" t="n">
        <v>39.6</v>
      </c>
      <c r="K75" s="31" t="n">
        <v>0.99</v>
      </c>
      <c r="L75" s="31" t="n">
        <v>3.59</v>
      </c>
      <c r="M75" s="25" t="n">
        <v>-30</v>
      </c>
      <c r="N75" s="25" t="n">
        <v>37</v>
      </c>
      <c r="O75" s="31" t="n">
        <v>-0.55</v>
      </c>
      <c r="P75" s="31" t="n">
        <v>0.65</v>
      </c>
      <c r="Q75" s="31" t="n">
        <v>5.51</v>
      </c>
      <c r="R75" s="31" t="n">
        <v>5.84</v>
      </c>
    </row>
    <row r="76" customFormat="false" ht="15" hidden="false" customHeight="false" outlineLevel="0" collapsed="false">
      <c r="A76" s="8" t="s">
        <v>762</v>
      </c>
      <c r="B76" s="25" t="n">
        <v>574</v>
      </c>
      <c r="C76" s="9" t="n">
        <v>1.9</v>
      </c>
      <c r="D76" s="9" t="n">
        <v>60.8</v>
      </c>
      <c r="E76" s="9" t="n">
        <v>1.8</v>
      </c>
      <c r="F76" s="9" t="n">
        <v>0.4</v>
      </c>
      <c r="G76" s="25" t="n">
        <v>102</v>
      </c>
      <c r="H76" s="25" t="n">
        <v>106</v>
      </c>
      <c r="I76" s="9" t="n">
        <v>58.8</v>
      </c>
      <c r="J76" s="9" t="n">
        <v>57</v>
      </c>
      <c r="K76" s="31" t="n">
        <v>4.18</v>
      </c>
      <c r="L76" s="31" t="n">
        <v>2.71</v>
      </c>
      <c r="M76" s="25" t="n">
        <v>11</v>
      </c>
      <c r="N76" s="25" t="n">
        <v>13</v>
      </c>
      <c r="O76" s="31" t="n">
        <v>0.19</v>
      </c>
      <c r="P76" s="31" t="n">
        <v>0.21</v>
      </c>
      <c r="Q76" s="31" t="n">
        <v>2.95</v>
      </c>
      <c r="R76" s="31" t="n">
        <v>8.26</v>
      </c>
    </row>
    <row r="77" customFormat="false" ht="15" hidden="false" customHeight="false" outlineLevel="0" collapsed="false">
      <c r="A77" s="67" t="s">
        <v>763</v>
      </c>
      <c r="B77" s="23"/>
      <c r="C77" s="17"/>
      <c r="D77" s="17"/>
      <c r="E77" s="17"/>
      <c r="F77" s="17"/>
      <c r="G77" s="23"/>
      <c r="H77" s="23"/>
      <c r="I77" s="17"/>
      <c r="J77" s="17"/>
      <c r="K77" s="95"/>
      <c r="L77" s="95"/>
      <c r="M77" s="23"/>
      <c r="N77" s="23"/>
      <c r="O77" s="95"/>
      <c r="P77" s="95"/>
      <c r="Q77" s="95"/>
      <c r="R77" s="95"/>
    </row>
    <row r="78" customFormat="false" ht="15" hidden="false" customHeight="false" outlineLevel="0" collapsed="false">
      <c r="A78" s="74" t="s">
        <v>764</v>
      </c>
      <c r="B78" s="96" t="n">
        <v>262</v>
      </c>
      <c r="C78" s="97" t="n">
        <v>0.9</v>
      </c>
      <c r="D78" s="97" t="n">
        <v>550.7</v>
      </c>
      <c r="E78" s="97" t="n">
        <v>15.9</v>
      </c>
      <c r="F78" s="97" t="n">
        <v>-0.5</v>
      </c>
      <c r="G78" s="96" t="n">
        <v>2173</v>
      </c>
      <c r="H78" s="96" t="n">
        <v>2103</v>
      </c>
      <c r="I78" s="97" t="n">
        <v>100</v>
      </c>
      <c r="J78" s="97" t="n">
        <v>100</v>
      </c>
      <c r="K78" s="98" t="n">
        <v>-0.01</v>
      </c>
      <c r="L78" s="98" t="n">
        <v>0.22</v>
      </c>
      <c r="M78" s="96" t="n">
        <v>-2075</v>
      </c>
      <c r="N78" s="96" t="n">
        <v>-2310</v>
      </c>
      <c r="O78" s="98" t="n">
        <v>-3.72</v>
      </c>
      <c r="P78" s="98" t="n">
        <v>-4.18</v>
      </c>
      <c r="Q78" s="98" t="n">
        <v>5.69</v>
      </c>
      <c r="R78" s="98" t="n">
        <v>3.62</v>
      </c>
    </row>
    <row r="79" customFormat="false" ht="15" hidden="false" customHeight="false" outlineLevel="0" collapsed="false">
      <c r="A79" s="16" t="s">
        <v>730</v>
      </c>
      <c r="B79" s="84"/>
      <c r="C79" s="85"/>
      <c r="D79" s="85"/>
      <c r="E79" s="85"/>
      <c r="F79" s="85"/>
      <c r="G79" s="84"/>
      <c r="H79" s="84"/>
      <c r="I79" s="85"/>
      <c r="J79" s="85"/>
      <c r="K79" s="86"/>
      <c r="L79" s="86"/>
      <c r="M79" s="84"/>
      <c r="N79" s="84"/>
      <c r="O79" s="86"/>
      <c r="P79" s="86"/>
      <c r="Q79" s="86"/>
      <c r="R79" s="86"/>
    </row>
    <row r="80" customFormat="false" ht="15" hidden="false" customHeight="false" outlineLevel="0" collapsed="false">
      <c r="A80" s="21" t="s">
        <v>731</v>
      </c>
      <c r="B80" s="49"/>
      <c r="C80" s="87"/>
      <c r="D80" s="87"/>
      <c r="E80" s="87"/>
      <c r="F80" s="87"/>
      <c r="G80" s="49"/>
      <c r="H80" s="49"/>
      <c r="I80" s="87"/>
      <c r="J80" s="87"/>
      <c r="K80" s="88"/>
      <c r="L80" s="88"/>
      <c r="M80" s="49"/>
      <c r="N80" s="49"/>
      <c r="O80" s="88"/>
      <c r="P80" s="88"/>
      <c r="Q80" s="88"/>
      <c r="R80" s="88"/>
    </row>
    <row r="81" customFormat="false" ht="15" hidden="false" customHeight="false" outlineLevel="0" collapsed="false">
      <c r="A81" s="14" t="s">
        <v>765</v>
      </c>
      <c r="B81" s="24" t="n">
        <v>262</v>
      </c>
      <c r="C81" s="18" t="n">
        <v>0.9</v>
      </c>
      <c r="D81" s="18" t="n">
        <v>550.7</v>
      </c>
      <c r="E81" s="18" t="n">
        <v>15.9</v>
      </c>
      <c r="F81" s="18" t="n">
        <v>-0.5</v>
      </c>
      <c r="G81" s="24" t="n">
        <v>2173</v>
      </c>
      <c r="H81" s="24" t="n">
        <v>2103</v>
      </c>
      <c r="I81" s="18" t="n">
        <v>100</v>
      </c>
      <c r="J81" s="18" t="n">
        <v>100</v>
      </c>
      <c r="K81" s="89" t="n">
        <v>-0.01</v>
      </c>
      <c r="L81" s="89" t="n">
        <v>0.22</v>
      </c>
      <c r="M81" s="24" t="n">
        <v>-2075</v>
      </c>
      <c r="N81" s="24" t="n">
        <v>-2310</v>
      </c>
      <c r="O81" s="89" t="n">
        <v>-3.72</v>
      </c>
      <c r="P81" s="89" t="n">
        <v>-4.18</v>
      </c>
      <c r="Q81" s="89" t="n">
        <v>5.69</v>
      </c>
      <c r="R81" s="89" t="n">
        <v>3.62</v>
      </c>
    </row>
    <row r="83" customFormat="false" ht="15" hidden="false" customHeight="false" outlineLevel="0" collapsed="false">
      <c r="A83" s="38" t="s">
        <v>766</v>
      </c>
      <c r="B83" s="38"/>
      <c r="C83" s="38"/>
      <c r="D83" s="38"/>
      <c r="E83" s="38"/>
      <c r="F83" s="38"/>
      <c r="G83" s="38"/>
      <c r="H83" s="38"/>
      <c r="I83" s="38"/>
      <c r="J83" s="38"/>
      <c r="K83" s="38"/>
      <c r="L83" s="38"/>
      <c r="M83" s="38"/>
      <c r="N83" s="38"/>
      <c r="O83" s="38"/>
      <c r="P83" s="38"/>
      <c r="Q83" s="38"/>
      <c r="R83" s="38"/>
    </row>
    <row r="84" customFormat="false" ht="15" hidden="false" customHeight="false" outlineLevel="0" collapsed="false">
      <c r="A84" s="38" t="s">
        <v>767</v>
      </c>
      <c r="B84" s="38"/>
      <c r="C84" s="38"/>
      <c r="D84" s="38"/>
      <c r="E84" s="38"/>
      <c r="F84" s="38"/>
      <c r="G84" s="38"/>
      <c r="H84" s="38"/>
      <c r="I84" s="38"/>
      <c r="J84" s="38"/>
      <c r="K84" s="38"/>
      <c r="L84" s="38"/>
      <c r="M84" s="38"/>
      <c r="N84" s="38"/>
      <c r="O84" s="38"/>
      <c r="P84" s="38"/>
      <c r="Q84" s="38"/>
      <c r="R84" s="38"/>
    </row>
  </sheetData>
  <mergeCells count="65">
    <mergeCell ref="A1:R1"/>
    <mergeCell ref="A2:R2"/>
    <mergeCell ref="B3:C3"/>
    <mergeCell ref="D3:J3"/>
    <mergeCell ref="M3:P3"/>
    <mergeCell ref="B4:C4"/>
    <mergeCell ref="D4:J4"/>
    <mergeCell ref="M4:P4"/>
    <mergeCell ref="M5:P5"/>
    <mergeCell ref="M6:P6"/>
    <mergeCell ref="K7:L7"/>
    <mergeCell ref="M7:P7"/>
    <mergeCell ref="Q7:R7"/>
    <mergeCell ref="G8:H8"/>
    <mergeCell ref="I8:J8"/>
    <mergeCell ref="K8:L8"/>
    <mergeCell ref="M8:P8"/>
    <mergeCell ref="Q8:R8"/>
    <mergeCell ref="G9:H9"/>
    <mergeCell ref="I9:J9"/>
    <mergeCell ref="K9:L9"/>
    <mergeCell ref="M9:P9"/>
    <mergeCell ref="Q9:R9"/>
    <mergeCell ref="G10:H10"/>
    <mergeCell ref="I10:J10"/>
    <mergeCell ref="K10:L10"/>
    <mergeCell ref="M10:N10"/>
    <mergeCell ref="Q10:R10"/>
    <mergeCell ref="G11:H11"/>
    <mergeCell ref="K11:L11"/>
    <mergeCell ref="Q11:R11"/>
    <mergeCell ref="G12:H12"/>
    <mergeCell ref="I12:J12"/>
    <mergeCell ref="K12:L12"/>
    <mergeCell ref="M12:N12"/>
    <mergeCell ref="Q12:R12"/>
    <mergeCell ref="G13:H13"/>
    <mergeCell ref="I13:J13"/>
    <mergeCell ref="K13:L13"/>
    <mergeCell ref="M13:N13"/>
    <mergeCell ref="O13:P13"/>
    <mergeCell ref="Q13:R13"/>
    <mergeCell ref="G14:H14"/>
    <mergeCell ref="I14:J14"/>
    <mergeCell ref="K14:L14"/>
    <mergeCell ref="Q14:R14"/>
    <mergeCell ref="G15:H15"/>
    <mergeCell ref="I15:J15"/>
    <mergeCell ref="K15:L15"/>
    <mergeCell ref="M15:N15"/>
    <mergeCell ref="O15:P15"/>
    <mergeCell ref="Q15:R15"/>
    <mergeCell ref="G16:H16"/>
    <mergeCell ref="I16:J16"/>
    <mergeCell ref="K16:L16"/>
    <mergeCell ref="M16:N16"/>
    <mergeCell ref="O16:P16"/>
    <mergeCell ref="Q16:R16"/>
    <mergeCell ref="G17:H17"/>
    <mergeCell ref="I17:J17"/>
    <mergeCell ref="G18:H18"/>
    <mergeCell ref="I18:J18"/>
    <mergeCell ref="B19:F19"/>
    <mergeCell ref="A83:R83"/>
    <mergeCell ref="A84:R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8.9921875" defaultRowHeight="15" zeroHeight="false" outlineLevelRow="0" outlineLevelCol="0"/>
  <cols>
    <col collapsed="false" customWidth="true" hidden="false" outlineLevel="0" max="1" min="1" style="1" width="22.12"/>
    <col collapsed="false" customWidth="false" hidden="false" outlineLevel="0" max="257" min="2" style="1" width="8.99"/>
  </cols>
  <sheetData>
    <row r="1" customFormat="false" ht="15" hidden="false" customHeight="false" outlineLevel="0" collapsed="false">
      <c r="A1" s="2" t="s">
        <v>768</v>
      </c>
      <c r="B1" s="2"/>
      <c r="C1" s="2"/>
      <c r="D1" s="2"/>
      <c r="E1" s="2"/>
      <c r="F1" s="2"/>
      <c r="G1" s="2"/>
      <c r="H1" s="2"/>
      <c r="I1" s="2"/>
      <c r="J1" s="2"/>
      <c r="K1" s="2"/>
      <c r="L1" s="2"/>
      <c r="M1" s="2"/>
      <c r="N1" s="2"/>
      <c r="O1" s="2"/>
      <c r="P1" s="2"/>
      <c r="Q1" s="2"/>
      <c r="R1" s="2"/>
      <c r="S1" s="2"/>
    </row>
    <row r="2" customFormat="false" ht="15" hidden="false" customHeight="false" outlineLevel="0" collapsed="false">
      <c r="A2" s="3" t="s">
        <v>769</v>
      </c>
      <c r="B2" s="3"/>
      <c r="C2" s="3"/>
      <c r="D2" s="3"/>
      <c r="E2" s="3"/>
      <c r="F2" s="3"/>
      <c r="G2" s="3"/>
      <c r="H2" s="3"/>
      <c r="I2" s="3"/>
      <c r="J2" s="3"/>
      <c r="K2" s="3"/>
      <c r="L2" s="3"/>
      <c r="M2" s="3"/>
      <c r="N2" s="3"/>
      <c r="O2" s="3"/>
      <c r="P2" s="3"/>
      <c r="Q2" s="3"/>
      <c r="R2" s="3"/>
      <c r="S2" s="3"/>
    </row>
    <row r="3" customFormat="false" ht="15" hidden="false" customHeight="false" outlineLevel="0" collapsed="false">
      <c r="A3" s="42"/>
      <c r="B3" s="99"/>
      <c r="C3" s="99"/>
      <c r="D3" s="99"/>
      <c r="E3" s="99"/>
      <c r="F3" s="99"/>
      <c r="G3" s="99"/>
      <c r="H3" s="41"/>
      <c r="I3" s="42"/>
      <c r="J3" s="41"/>
      <c r="K3" s="42"/>
      <c r="L3" s="6" t="s">
        <v>770</v>
      </c>
      <c r="M3" s="6"/>
      <c r="N3" s="6"/>
      <c r="O3" s="6"/>
      <c r="P3" s="39" t="s">
        <v>771</v>
      </c>
      <c r="Q3" s="39"/>
      <c r="R3" s="39"/>
      <c r="S3" s="39"/>
    </row>
    <row r="4" customFormat="false" ht="17.25" hidden="false" customHeight="false" outlineLevel="0" collapsed="false">
      <c r="A4" s="47"/>
      <c r="B4" s="50"/>
      <c r="C4" s="50"/>
      <c r="D4" s="50"/>
      <c r="E4" s="50"/>
      <c r="F4" s="50"/>
      <c r="G4" s="50"/>
      <c r="H4" s="46"/>
      <c r="I4" s="47"/>
      <c r="J4" s="46"/>
      <c r="K4" s="47"/>
      <c r="L4" s="100" t="s">
        <v>772</v>
      </c>
      <c r="M4" s="100"/>
      <c r="N4" s="100"/>
      <c r="O4" s="100"/>
      <c r="P4" s="52" t="s">
        <v>773</v>
      </c>
      <c r="Q4" s="52"/>
      <c r="R4" s="52"/>
      <c r="S4" s="52"/>
    </row>
    <row r="5" customFormat="false" ht="17.25" hidden="false" customHeight="false" outlineLevel="0" collapsed="false">
      <c r="A5" s="47"/>
      <c r="B5" s="48" t="s">
        <v>774</v>
      </c>
      <c r="C5" s="48"/>
      <c r="D5" s="48"/>
      <c r="E5" s="48"/>
      <c r="F5" s="48"/>
      <c r="G5" s="48"/>
      <c r="H5" s="46"/>
      <c r="I5" s="47"/>
      <c r="J5" s="46"/>
      <c r="K5" s="47"/>
      <c r="L5" s="51"/>
      <c r="M5" s="51"/>
      <c r="N5" s="51"/>
      <c r="O5" s="58"/>
      <c r="P5" s="52" t="s">
        <v>775</v>
      </c>
      <c r="Q5" s="52"/>
      <c r="R5" s="52"/>
      <c r="S5" s="52"/>
    </row>
    <row r="6" customFormat="false" ht="15" hidden="false" customHeight="false" outlineLevel="0" collapsed="false">
      <c r="A6" s="49"/>
      <c r="B6" s="51"/>
      <c r="C6" s="51"/>
      <c r="D6" s="51"/>
      <c r="E6" s="51"/>
      <c r="F6" s="51"/>
      <c r="G6" s="51"/>
      <c r="H6" s="46"/>
      <c r="I6" s="47"/>
      <c r="J6" s="46"/>
      <c r="K6" s="47"/>
      <c r="L6" s="59" t="s">
        <v>776</v>
      </c>
      <c r="M6" s="59"/>
      <c r="N6" s="59"/>
      <c r="O6" s="59"/>
      <c r="P6" s="49"/>
      <c r="Q6" s="49"/>
      <c r="R6" s="49"/>
      <c r="S6" s="49"/>
    </row>
    <row r="7" customFormat="false" ht="17.25" hidden="false" customHeight="false" outlineLevel="0" collapsed="false">
      <c r="A7" s="49"/>
      <c r="B7" s="53" t="s">
        <v>777</v>
      </c>
      <c r="C7" s="53"/>
      <c r="D7" s="53"/>
      <c r="E7" s="53"/>
      <c r="F7" s="53"/>
      <c r="G7" s="53"/>
      <c r="H7" s="46"/>
      <c r="I7" s="47"/>
      <c r="J7" s="46"/>
      <c r="K7" s="47"/>
      <c r="L7" s="59" t="s">
        <v>778</v>
      </c>
      <c r="M7" s="59"/>
      <c r="N7" s="59"/>
      <c r="O7" s="59"/>
      <c r="P7" s="55" t="s">
        <v>779</v>
      </c>
      <c r="Q7" s="55"/>
      <c r="R7" s="55"/>
      <c r="S7" s="55"/>
    </row>
    <row r="8" customFormat="false" ht="17.25" hidden="false" customHeight="false" outlineLevel="0" collapsed="false">
      <c r="A8" s="49"/>
      <c r="B8" s="51"/>
      <c r="C8" s="51"/>
      <c r="D8" s="51"/>
      <c r="E8" s="51"/>
      <c r="F8" s="51"/>
      <c r="G8" s="51"/>
      <c r="H8" s="52" t="s">
        <v>780</v>
      </c>
      <c r="I8" s="52"/>
      <c r="J8" s="56" t="s">
        <v>781</v>
      </c>
      <c r="K8" s="56"/>
      <c r="L8" s="55" t="s">
        <v>782</v>
      </c>
      <c r="M8" s="55"/>
      <c r="N8" s="55"/>
      <c r="O8" s="55"/>
      <c r="P8" s="55" t="s">
        <v>783</v>
      </c>
      <c r="Q8" s="55"/>
      <c r="R8" s="55"/>
      <c r="S8" s="55"/>
    </row>
    <row r="9" customFormat="false" ht="17.25" hidden="false" customHeight="false" outlineLevel="0" collapsed="false">
      <c r="A9" s="49"/>
      <c r="B9" s="51"/>
      <c r="C9" s="51"/>
      <c r="D9" s="51"/>
      <c r="E9" s="51"/>
      <c r="F9" s="51"/>
      <c r="G9" s="51"/>
      <c r="H9" s="52" t="s">
        <v>784</v>
      </c>
      <c r="I9" s="52"/>
      <c r="J9" s="56" t="s">
        <v>785</v>
      </c>
      <c r="K9" s="56"/>
      <c r="L9" s="46"/>
      <c r="M9" s="50"/>
      <c r="N9" s="50"/>
      <c r="O9" s="47"/>
      <c r="P9" s="55" t="s">
        <v>786</v>
      </c>
      <c r="Q9" s="55"/>
      <c r="R9" s="55"/>
      <c r="S9" s="55"/>
    </row>
    <row r="10" customFormat="false" ht="15" hidden="false" customHeight="false" outlineLevel="0" collapsed="false">
      <c r="A10" s="100" t="s">
        <v>2</v>
      </c>
      <c r="B10" s="6" t="s">
        <v>787</v>
      </c>
      <c r="C10" s="6"/>
      <c r="D10" s="6"/>
      <c r="E10" s="40" t="s">
        <v>788</v>
      </c>
      <c r="F10" s="40"/>
      <c r="G10" s="40"/>
      <c r="H10" s="52" t="s">
        <v>789</v>
      </c>
      <c r="I10" s="52"/>
      <c r="J10" s="56" t="s">
        <v>790</v>
      </c>
      <c r="K10" s="56"/>
      <c r="L10" s="64"/>
      <c r="M10" s="66"/>
      <c r="N10" s="66"/>
      <c r="O10" s="65"/>
      <c r="P10" s="64"/>
      <c r="Q10" s="66"/>
      <c r="R10" s="66"/>
      <c r="S10" s="65"/>
    </row>
    <row r="11" customFormat="false" ht="15" hidden="false" customHeight="false" outlineLevel="0" collapsed="false">
      <c r="A11" s="49"/>
      <c r="B11" s="58"/>
      <c r="C11" s="58"/>
      <c r="D11" s="58"/>
      <c r="E11" s="54"/>
      <c r="F11" s="54"/>
      <c r="G11" s="54"/>
      <c r="H11" s="52" t="s">
        <v>791</v>
      </c>
      <c r="I11" s="52"/>
      <c r="J11" s="56" t="s">
        <v>792</v>
      </c>
      <c r="K11" s="56"/>
      <c r="L11" s="41"/>
      <c r="M11" s="42"/>
      <c r="O11" s="101"/>
      <c r="R11" s="41"/>
      <c r="S11" s="42"/>
    </row>
    <row r="12" customFormat="false" ht="15" hidden="false" customHeight="false" outlineLevel="0" collapsed="false">
      <c r="A12" s="55" t="s">
        <v>3</v>
      </c>
      <c r="B12" s="7" t="s">
        <v>793</v>
      </c>
      <c r="C12" s="7"/>
      <c r="D12" s="7"/>
      <c r="E12" s="45" t="s">
        <v>794</v>
      </c>
      <c r="F12" s="45"/>
      <c r="G12" s="45"/>
      <c r="H12" s="52" t="s">
        <v>795</v>
      </c>
      <c r="I12" s="52"/>
      <c r="J12" s="56" t="s">
        <v>796</v>
      </c>
      <c r="K12" s="56"/>
      <c r="L12" s="46"/>
      <c r="M12" s="47"/>
      <c r="O12" s="44"/>
      <c r="R12" s="46"/>
      <c r="S12" s="47"/>
    </row>
    <row r="13" customFormat="false" ht="17.25" hidden="false" customHeight="false" outlineLevel="0" collapsed="false">
      <c r="A13" s="49"/>
      <c r="D13" s="39" t="s">
        <v>675</v>
      </c>
      <c r="G13" s="40" t="s">
        <v>675</v>
      </c>
      <c r="H13" s="52" t="s">
        <v>797</v>
      </c>
      <c r="I13" s="52"/>
      <c r="J13" s="54"/>
      <c r="K13" s="51"/>
      <c r="L13" s="46"/>
      <c r="M13" s="47"/>
      <c r="O13" s="44"/>
      <c r="R13" s="46"/>
      <c r="S13" s="47"/>
    </row>
    <row r="14" customFormat="false" ht="15" hidden="false" customHeight="false" outlineLevel="0" collapsed="false">
      <c r="A14" s="49"/>
      <c r="D14" s="56" t="s">
        <v>677</v>
      </c>
      <c r="E14" s="46"/>
      <c r="F14" s="47"/>
      <c r="G14" s="48" t="s">
        <v>677</v>
      </c>
      <c r="H14" s="46"/>
      <c r="I14" s="47"/>
      <c r="J14" s="46"/>
      <c r="K14" s="50"/>
      <c r="L14" s="46"/>
      <c r="M14" s="47"/>
      <c r="N14" s="50"/>
      <c r="O14" s="44"/>
      <c r="P14" s="50"/>
      <c r="Q14" s="50"/>
      <c r="R14" s="46"/>
      <c r="S14" s="47"/>
    </row>
    <row r="15" customFormat="false" ht="15" hidden="false" customHeight="false" outlineLevel="0" collapsed="false">
      <c r="A15" s="54"/>
      <c r="B15" s="46"/>
      <c r="C15" s="47"/>
      <c r="D15" s="48" t="s">
        <v>678</v>
      </c>
      <c r="E15" s="46"/>
      <c r="F15" s="47"/>
      <c r="G15" s="48" t="s">
        <v>678</v>
      </c>
      <c r="H15" s="54"/>
      <c r="I15" s="58"/>
      <c r="J15" s="60" t="s">
        <v>798</v>
      </c>
      <c r="K15" s="60"/>
      <c r="L15" s="52" t="s">
        <v>799</v>
      </c>
      <c r="M15" s="52"/>
      <c r="N15" s="48" t="s">
        <v>800</v>
      </c>
      <c r="O15" s="52" t="s">
        <v>801</v>
      </c>
      <c r="P15" s="48" t="s">
        <v>802</v>
      </c>
      <c r="Q15" s="48"/>
      <c r="R15" s="52" t="s">
        <v>803</v>
      </c>
      <c r="S15" s="52"/>
    </row>
    <row r="16" customFormat="false" ht="15" hidden="false" customHeight="false" outlineLevel="0" collapsed="false">
      <c r="A16" s="54"/>
      <c r="B16" s="46"/>
      <c r="C16" s="47"/>
      <c r="D16" s="48" t="s">
        <v>804</v>
      </c>
      <c r="E16" s="46"/>
      <c r="F16" s="47"/>
      <c r="G16" s="48" t="s">
        <v>804</v>
      </c>
      <c r="H16" s="55" t="s">
        <v>805</v>
      </c>
      <c r="I16" s="55"/>
      <c r="J16" s="60" t="s">
        <v>806</v>
      </c>
      <c r="K16" s="60"/>
      <c r="L16" s="49"/>
      <c r="M16" s="49"/>
      <c r="N16" s="51"/>
      <c r="O16" s="49"/>
      <c r="P16" s="51"/>
      <c r="Q16" s="51"/>
      <c r="R16" s="49"/>
      <c r="S16" s="49"/>
    </row>
    <row r="17" customFormat="false" ht="17.25" hidden="false" customHeight="false" outlineLevel="0" collapsed="false">
      <c r="A17" s="54"/>
      <c r="B17" s="52" t="s">
        <v>692</v>
      </c>
      <c r="C17" s="52"/>
      <c r="D17" s="48" t="s">
        <v>807</v>
      </c>
      <c r="E17" s="52" t="s">
        <v>692</v>
      </c>
      <c r="F17" s="52"/>
      <c r="G17" s="100" t="s">
        <v>807</v>
      </c>
      <c r="H17" s="55" t="s">
        <v>808</v>
      </c>
      <c r="I17" s="55"/>
      <c r="J17" s="60" t="s">
        <v>809</v>
      </c>
      <c r="K17" s="60"/>
      <c r="L17" s="55" t="s">
        <v>810</v>
      </c>
      <c r="M17" s="55"/>
      <c r="N17" s="53" t="s">
        <v>811</v>
      </c>
      <c r="O17" s="55" t="s">
        <v>812</v>
      </c>
      <c r="P17" s="53" t="s">
        <v>813</v>
      </c>
      <c r="Q17" s="53"/>
      <c r="R17" s="55" t="s">
        <v>814</v>
      </c>
      <c r="S17" s="55"/>
    </row>
    <row r="18" customFormat="false" ht="15" hidden="false" customHeight="false" outlineLevel="0" collapsed="false">
      <c r="A18" s="54"/>
      <c r="B18" s="52" t="s">
        <v>696</v>
      </c>
      <c r="C18" s="52"/>
      <c r="D18" s="48" t="s">
        <v>815</v>
      </c>
      <c r="E18" s="52" t="s">
        <v>696</v>
      </c>
      <c r="F18" s="52"/>
      <c r="G18" s="100" t="s">
        <v>815</v>
      </c>
      <c r="H18" s="55" t="s">
        <v>816</v>
      </c>
      <c r="I18" s="55"/>
      <c r="J18" s="60" t="s">
        <v>817</v>
      </c>
      <c r="K18" s="60"/>
      <c r="L18" s="49"/>
      <c r="M18" s="49"/>
      <c r="N18" s="53" t="s">
        <v>818</v>
      </c>
      <c r="O18" s="55" t="s">
        <v>818</v>
      </c>
      <c r="P18" s="51"/>
      <c r="Q18" s="51"/>
      <c r="R18" s="49"/>
      <c r="S18" s="49"/>
    </row>
    <row r="19" customFormat="false" ht="15" hidden="false" customHeight="false" outlineLevel="0" collapsed="false">
      <c r="A19" s="54"/>
      <c r="B19" s="49"/>
      <c r="C19" s="49"/>
      <c r="D19" s="48" t="s">
        <v>695</v>
      </c>
      <c r="E19" s="49"/>
      <c r="F19" s="49"/>
      <c r="G19" s="100" t="s">
        <v>695</v>
      </c>
      <c r="H19" s="55" t="s">
        <v>819</v>
      </c>
      <c r="I19" s="55"/>
      <c r="J19" s="60" t="s">
        <v>820</v>
      </c>
      <c r="K19" s="60"/>
      <c r="L19" s="46"/>
      <c r="M19" s="47"/>
      <c r="O19" s="44"/>
      <c r="R19" s="46"/>
      <c r="S19" s="47"/>
    </row>
    <row r="20" customFormat="false" ht="17.25" hidden="false" customHeight="false" outlineLevel="0" collapsed="false">
      <c r="A20" s="54"/>
      <c r="B20" s="55" t="s">
        <v>710</v>
      </c>
      <c r="C20" s="55"/>
      <c r="D20" s="51"/>
      <c r="E20" s="55" t="s">
        <v>710</v>
      </c>
      <c r="F20" s="55"/>
      <c r="G20" s="58"/>
      <c r="H20" s="55" t="s">
        <v>821</v>
      </c>
      <c r="I20" s="55"/>
      <c r="J20" s="54"/>
      <c r="K20" s="51"/>
      <c r="L20" s="46"/>
      <c r="M20" s="47"/>
      <c r="O20" s="44"/>
      <c r="R20" s="46"/>
      <c r="S20" s="47"/>
    </row>
    <row r="21" customFormat="false" ht="15" hidden="false" customHeight="false" outlineLevel="0" collapsed="false">
      <c r="A21" s="49"/>
      <c r="B21" s="55" t="s">
        <v>714</v>
      </c>
      <c r="C21" s="55"/>
      <c r="D21" s="55" t="s">
        <v>704</v>
      </c>
      <c r="E21" s="55" t="s">
        <v>714</v>
      </c>
      <c r="F21" s="55"/>
      <c r="G21" s="55" t="s">
        <v>704</v>
      </c>
      <c r="H21" s="49"/>
      <c r="I21" s="49"/>
      <c r="J21" s="50"/>
      <c r="K21" s="50"/>
      <c r="L21" s="46"/>
      <c r="M21" s="47"/>
      <c r="O21" s="44"/>
      <c r="R21" s="46"/>
      <c r="S21" s="47"/>
    </row>
    <row r="22" customFormat="false" ht="15" hidden="false" customHeight="false" outlineLevel="0" collapsed="false">
      <c r="A22" s="49"/>
      <c r="B22" s="49"/>
      <c r="C22" s="49"/>
      <c r="D22" s="55" t="s">
        <v>822</v>
      </c>
      <c r="E22" s="49"/>
      <c r="F22" s="49"/>
      <c r="G22" s="55" t="s">
        <v>822</v>
      </c>
      <c r="H22" s="49"/>
      <c r="I22" s="49"/>
      <c r="J22" s="50"/>
      <c r="K22" s="50"/>
      <c r="L22" s="46"/>
      <c r="M22" s="47"/>
      <c r="O22" s="44"/>
      <c r="R22" s="46"/>
      <c r="S22" s="47"/>
    </row>
    <row r="23" customFormat="false" ht="15" hidden="false" customHeight="false" outlineLevel="0" collapsed="false">
      <c r="A23" s="49"/>
      <c r="B23" s="49"/>
      <c r="C23" s="49"/>
      <c r="D23" s="55" t="s">
        <v>823</v>
      </c>
      <c r="E23" s="49"/>
      <c r="F23" s="49"/>
      <c r="G23" s="55" t="s">
        <v>823</v>
      </c>
      <c r="H23" s="49"/>
      <c r="I23" s="49"/>
      <c r="J23" s="50"/>
      <c r="K23" s="50"/>
      <c r="L23" s="46"/>
      <c r="M23" s="47"/>
      <c r="O23" s="44"/>
      <c r="R23" s="46"/>
      <c r="S23" s="47"/>
    </row>
    <row r="24" customFormat="false" ht="15" hidden="false" customHeight="false" outlineLevel="0" collapsed="false">
      <c r="A24" s="49"/>
      <c r="B24" s="49"/>
      <c r="C24" s="49"/>
      <c r="D24" s="55" t="s">
        <v>717</v>
      </c>
      <c r="E24" s="49"/>
      <c r="F24" s="49"/>
      <c r="G24" s="55" t="s">
        <v>717</v>
      </c>
      <c r="H24" s="49"/>
      <c r="I24" s="49"/>
      <c r="J24" s="50"/>
      <c r="K24" s="50"/>
      <c r="L24" s="46"/>
      <c r="M24" s="47"/>
      <c r="O24" s="44"/>
      <c r="R24" s="46"/>
      <c r="S24" s="47"/>
    </row>
    <row r="25" customFormat="false" ht="15" hidden="false" customHeight="false" outlineLevel="0" collapsed="false">
      <c r="A25" s="49"/>
      <c r="B25" s="49"/>
      <c r="C25" s="49"/>
      <c r="D25" s="55" t="s">
        <v>718</v>
      </c>
      <c r="E25" s="49"/>
      <c r="F25" s="49"/>
      <c r="G25" s="55" t="s">
        <v>718</v>
      </c>
      <c r="H25" s="49"/>
      <c r="I25" s="49"/>
      <c r="J25" s="50"/>
      <c r="K25" s="50"/>
      <c r="L25" s="46"/>
      <c r="M25" s="47"/>
      <c r="O25" s="44"/>
      <c r="R25" s="46"/>
      <c r="S25" s="47"/>
    </row>
    <row r="26" customFormat="false" ht="15" hidden="false" customHeight="false" outlineLevel="0" collapsed="false">
      <c r="A26" s="49"/>
      <c r="B26" s="61"/>
      <c r="C26" s="61"/>
      <c r="D26" s="62" t="s">
        <v>708</v>
      </c>
      <c r="E26" s="61"/>
      <c r="F26" s="61"/>
      <c r="G26" s="62" t="s">
        <v>708</v>
      </c>
      <c r="H26" s="61"/>
      <c r="I26" s="61"/>
      <c r="J26" s="66"/>
      <c r="K26" s="66"/>
      <c r="L26" s="64"/>
      <c r="M26" s="65"/>
      <c r="O26" s="102"/>
      <c r="R26" s="64"/>
      <c r="S26" s="65"/>
    </row>
    <row r="27" customFormat="false" ht="15" hidden="false" customHeight="false" outlineLevel="0" collapsed="false">
      <c r="A27" s="49"/>
      <c r="B27" s="39" t="n">
        <v>2005</v>
      </c>
      <c r="C27" s="39" t="n">
        <v>2012</v>
      </c>
      <c r="D27" s="39"/>
      <c r="E27" s="39" t="n">
        <v>2005</v>
      </c>
      <c r="F27" s="39" t="n">
        <v>2012</v>
      </c>
      <c r="G27" s="39"/>
      <c r="H27" s="39" t="n">
        <v>2005</v>
      </c>
      <c r="I27" s="39" t="n">
        <v>2012</v>
      </c>
      <c r="J27" s="39" t="n">
        <v>2005</v>
      </c>
      <c r="K27" s="39" t="n">
        <v>2012</v>
      </c>
      <c r="L27" s="39" t="n">
        <v>2005</v>
      </c>
      <c r="M27" s="39" t="n">
        <v>2012</v>
      </c>
      <c r="N27" s="39"/>
      <c r="O27" s="39"/>
      <c r="P27" s="39" t="n">
        <v>2005</v>
      </c>
      <c r="Q27" s="39" t="n">
        <v>2012</v>
      </c>
      <c r="R27" s="39" t="n">
        <v>2005</v>
      </c>
      <c r="S27" s="39" t="n">
        <v>2012</v>
      </c>
    </row>
    <row r="28" customFormat="false" ht="15" hidden="false" customHeight="false" outlineLevel="0" collapsed="false">
      <c r="A28" s="67" t="s">
        <v>719</v>
      </c>
      <c r="B28" s="69" t="n">
        <v>33.8</v>
      </c>
      <c r="C28" s="69" t="n">
        <v>29.2</v>
      </c>
      <c r="D28" s="69" t="n">
        <v>-1.5</v>
      </c>
      <c r="E28" s="69" t="n">
        <v>11.9</v>
      </c>
      <c r="F28" s="69" t="n">
        <v>13</v>
      </c>
      <c r="G28" s="69" t="n">
        <v>4.3</v>
      </c>
      <c r="H28" s="69" t="n">
        <v>62</v>
      </c>
      <c r="I28" s="69" t="n">
        <v>58.3</v>
      </c>
      <c r="J28" s="69" t="n">
        <v>98.6</v>
      </c>
      <c r="K28" s="69" t="n">
        <v>99.7</v>
      </c>
      <c r="L28" s="69" t="n">
        <v>59.7</v>
      </c>
      <c r="M28" s="69" t="n">
        <v>66.2</v>
      </c>
      <c r="N28" s="69" t="n">
        <v>90.5</v>
      </c>
      <c r="O28" s="69" t="n">
        <v>35.8</v>
      </c>
      <c r="P28" s="69" t="n">
        <v>9.7</v>
      </c>
      <c r="Q28" s="69" t="n">
        <v>4.6</v>
      </c>
      <c r="R28" s="69" t="n">
        <v>16987.3</v>
      </c>
      <c r="S28" s="69" t="n">
        <v>16746.3</v>
      </c>
    </row>
    <row r="29" customFormat="false" ht="15" hidden="false" customHeight="false" outlineLevel="0" collapsed="false">
      <c r="A29" s="71" t="s">
        <v>720</v>
      </c>
      <c r="B29" s="72"/>
      <c r="C29" s="72"/>
      <c r="D29" s="72"/>
      <c r="E29" s="72"/>
      <c r="F29" s="72"/>
      <c r="G29" s="72"/>
      <c r="H29" s="72"/>
      <c r="I29" s="72"/>
      <c r="J29" s="72"/>
      <c r="K29" s="72"/>
      <c r="L29" s="72"/>
      <c r="M29" s="72"/>
      <c r="N29" s="72"/>
      <c r="O29" s="72"/>
      <c r="P29" s="72"/>
      <c r="Q29" s="72"/>
      <c r="R29" s="72"/>
      <c r="S29" s="72"/>
    </row>
    <row r="30" customFormat="false" ht="15" hidden="false" customHeight="false" outlineLevel="0" collapsed="false">
      <c r="A30" s="67" t="s">
        <v>721</v>
      </c>
      <c r="B30" s="17"/>
      <c r="C30" s="17"/>
      <c r="D30" s="17"/>
      <c r="E30" s="17"/>
      <c r="F30" s="17"/>
      <c r="G30" s="17"/>
      <c r="H30" s="17"/>
      <c r="I30" s="17"/>
      <c r="J30" s="17"/>
      <c r="K30" s="17"/>
      <c r="L30" s="17"/>
      <c r="M30" s="17"/>
      <c r="N30" s="17"/>
      <c r="O30" s="17"/>
      <c r="P30" s="17"/>
      <c r="Q30" s="17"/>
      <c r="R30" s="17"/>
      <c r="S30" s="17"/>
    </row>
    <row r="31" customFormat="false" ht="15" hidden="false" customHeight="false" outlineLevel="0" collapsed="false">
      <c r="A31" s="77" t="s">
        <v>722</v>
      </c>
      <c r="B31" s="79" t="n">
        <v>34</v>
      </c>
      <c r="C31" s="79" t="n">
        <v>29.4</v>
      </c>
      <c r="D31" s="79" t="n">
        <v>-1.6</v>
      </c>
      <c r="E31" s="79" t="n">
        <v>12.3</v>
      </c>
      <c r="F31" s="79" t="n">
        <v>13.5</v>
      </c>
      <c r="G31" s="79" t="n">
        <v>3.6</v>
      </c>
      <c r="H31" s="79" t="n">
        <v>11.3</v>
      </c>
      <c r="I31" s="79" t="n">
        <v>12.3</v>
      </c>
      <c r="J31" s="79" t="n">
        <v>98.7</v>
      </c>
      <c r="K31" s="79" t="n">
        <v>98.9</v>
      </c>
      <c r="L31" s="79" t="n">
        <v>49.4</v>
      </c>
      <c r="M31" s="79" t="n">
        <v>59.4</v>
      </c>
      <c r="N31" s="79" t="n">
        <v>91.2</v>
      </c>
      <c r="O31" s="79" t="n">
        <v>31</v>
      </c>
      <c r="P31" s="79" t="n">
        <v>1.2</v>
      </c>
      <c r="Q31" s="79" t="n">
        <v>0.5</v>
      </c>
      <c r="R31" s="79" t="n">
        <v>411.8</v>
      </c>
      <c r="S31" s="79" t="n">
        <v>331.7</v>
      </c>
    </row>
    <row r="32" customFormat="false" ht="15" hidden="false" customHeight="false" outlineLevel="0" collapsed="false">
      <c r="A32" s="8" t="s">
        <v>723</v>
      </c>
      <c r="B32" s="19"/>
      <c r="C32" s="19"/>
      <c r="D32" s="19"/>
      <c r="E32" s="19"/>
      <c r="F32" s="19"/>
      <c r="G32" s="19"/>
      <c r="H32" s="19"/>
      <c r="I32" s="19"/>
      <c r="J32" s="19"/>
      <c r="K32" s="19"/>
      <c r="L32" s="19"/>
      <c r="M32" s="19"/>
      <c r="N32" s="19"/>
      <c r="O32" s="19"/>
      <c r="P32" s="19"/>
      <c r="Q32" s="19"/>
      <c r="R32" s="19"/>
      <c r="S32" s="19"/>
    </row>
    <row r="33" customFormat="false" ht="15" hidden="false" customHeight="false" outlineLevel="0" collapsed="false">
      <c r="A33" s="8" t="s">
        <v>724</v>
      </c>
      <c r="B33" s="9" t="n">
        <v>35</v>
      </c>
      <c r="C33" s="9" t="n">
        <v>30</v>
      </c>
      <c r="D33" s="9" t="n">
        <v>-1.9</v>
      </c>
      <c r="E33" s="9" t="n">
        <v>12.1</v>
      </c>
      <c r="F33" s="9" t="n">
        <v>12.7</v>
      </c>
      <c r="G33" s="9" t="n">
        <v>3.1</v>
      </c>
      <c r="H33" s="9" t="n">
        <v>7.2</v>
      </c>
      <c r="I33" s="9" t="n">
        <v>7.4</v>
      </c>
      <c r="J33" s="9" t="n">
        <v>99.8</v>
      </c>
      <c r="K33" s="9" t="n">
        <v>96.9</v>
      </c>
      <c r="L33" s="9" t="n">
        <v>65.9</v>
      </c>
      <c r="M33" s="9" t="n">
        <v>78.6</v>
      </c>
      <c r="N33" s="9" t="n">
        <v>94.1</v>
      </c>
      <c r="O33" s="9" t="n">
        <v>68.4</v>
      </c>
      <c r="P33" s="9" t="n">
        <v>0.1</v>
      </c>
      <c r="Q33" s="9" t="n">
        <v>0</v>
      </c>
      <c r="R33" s="9" t="n">
        <v>33.1</v>
      </c>
      <c r="S33" s="9" t="n">
        <v>27.1</v>
      </c>
    </row>
    <row r="34" customFormat="false" ht="15" hidden="false" customHeight="false" outlineLevel="0" collapsed="false">
      <c r="A34" s="8" t="s">
        <v>722</v>
      </c>
      <c r="B34" s="9" t="n">
        <v>34.9</v>
      </c>
      <c r="C34" s="9" t="n">
        <v>30.5</v>
      </c>
      <c r="D34" s="9" t="n">
        <v>-1.8</v>
      </c>
      <c r="E34" s="9" t="n">
        <v>13.3</v>
      </c>
      <c r="F34" s="9" t="n">
        <v>13.6</v>
      </c>
      <c r="G34" s="9" t="n">
        <v>3.1</v>
      </c>
      <c r="H34" s="9" t="n">
        <v>6.9</v>
      </c>
      <c r="I34" s="9" t="n">
        <v>7.1</v>
      </c>
      <c r="J34" s="9" t="n">
        <v>97.4</v>
      </c>
      <c r="K34" s="9" t="n">
        <v>100</v>
      </c>
      <c r="L34" s="9" t="n">
        <v>20.6</v>
      </c>
      <c r="M34" s="9" t="n">
        <v>27.1</v>
      </c>
      <c r="N34" s="9" t="n">
        <v>44.8</v>
      </c>
      <c r="O34" s="9" t="n">
        <v>26.7</v>
      </c>
      <c r="P34" s="9" t="n">
        <v>0</v>
      </c>
      <c r="Q34" s="9" t="n">
        <v>0</v>
      </c>
      <c r="R34" s="9" t="n">
        <v>3.2</v>
      </c>
      <c r="S34" s="9" t="n">
        <v>0.1</v>
      </c>
    </row>
    <row r="35" customFormat="false" ht="15" hidden="false" customHeight="false" outlineLevel="0" collapsed="false">
      <c r="A35" s="8" t="s">
        <v>725</v>
      </c>
      <c r="B35" s="9" t="n">
        <v>35.5</v>
      </c>
      <c r="C35" s="9" t="n">
        <v>30.6</v>
      </c>
      <c r="D35" s="9" t="n">
        <v>-1.7</v>
      </c>
      <c r="E35" s="9" t="n">
        <v>11.4</v>
      </c>
      <c r="F35" s="9" t="n">
        <v>12.2</v>
      </c>
      <c r="G35" s="9" t="n">
        <v>3.2</v>
      </c>
      <c r="H35" s="9" t="n">
        <v>6.2</v>
      </c>
      <c r="I35" s="9" t="n">
        <v>5.4</v>
      </c>
      <c r="J35" s="9" t="n">
        <v>100</v>
      </c>
      <c r="K35" s="9" t="n">
        <v>100</v>
      </c>
      <c r="L35" s="9" t="n">
        <v>42.2</v>
      </c>
      <c r="M35" s="9" t="n">
        <v>55.3</v>
      </c>
      <c r="N35" s="9" t="n">
        <v>99.6</v>
      </c>
      <c r="O35" s="9" t="n">
        <v>39.7</v>
      </c>
      <c r="P35" s="9" t="n">
        <v>0</v>
      </c>
      <c r="Q35" s="9" t="n">
        <v>0</v>
      </c>
      <c r="R35" s="9" t="n">
        <v>9</v>
      </c>
      <c r="S35" s="9" t="n">
        <v>14.4</v>
      </c>
    </row>
    <row r="36" customFormat="false" ht="15" hidden="false" customHeight="false" outlineLevel="0" collapsed="false">
      <c r="A36" s="8" t="s">
        <v>726</v>
      </c>
      <c r="B36" s="9" t="n">
        <v>35.7</v>
      </c>
      <c r="C36" s="9" t="n">
        <v>30.7</v>
      </c>
      <c r="D36" s="9" t="n">
        <v>-1.3</v>
      </c>
      <c r="E36" s="9" t="n">
        <v>11.9</v>
      </c>
      <c r="F36" s="9" t="n">
        <v>12.8</v>
      </c>
      <c r="G36" s="9" t="n">
        <v>3.3</v>
      </c>
      <c r="H36" s="9" t="n">
        <v>9</v>
      </c>
      <c r="I36" s="9" t="n">
        <v>9.3</v>
      </c>
      <c r="J36" s="9" t="n">
        <v>98</v>
      </c>
      <c r="K36" s="9" t="n">
        <v>100</v>
      </c>
      <c r="L36" s="9" t="n">
        <v>60.4</v>
      </c>
      <c r="M36" s="9" t="n">
        <v>58.5</v>
      </c>
      <c r="N36" s="9" t="n">
        <v>85.7</v>
      </c>
      <c r="O36" s="9" t="n">
        <v>17.3</v>
      </c>
      <c r="P36" s="9" t="n">
        <v>0.1</v>
      </c>
      <c r="Q36" s="9" t="n">
        <v>0.1</v>
      </c>
      <c r="R36" s="9" t="n">
        <v>19.4</v>
      </c>
      <c r="S36" s="9" t="n">
        <v>16.9</v>
      </c>
    </row>
    <row r="37" customFormat="false" ht="15" hidden="false" customHeight="false" outlineLevel="0" collapsed="false">
      <c r="A37" s="8" t="s">
        <v>727</v>
      </c>
      <c r="B37" s="9" t="n">
        <v>34</v>
      </c>
      <c r="C37" s="9" t="n">
        <v>29.2</v>
      </c>
      <c r="D37" s="9" t="n">
        <v>-1.6</v>
      </c>
      <c r="E37" s="9" t="n">
        <v>12</v>
      </c>
      <c r="F37" s="9" t="n">
        <v>13.3</v>
      </c>
      <c r="G37" s="9" t="n">
        <v>4</v>
      </c>
      <c r="H37" s="9" t="n">
        <v>18.6</v>
      </c>
      <c r="I37" s="9" t="n">
        <v>21.2</v>
      </c>
      <c r="J37" s="9" t="n">
        <v>92.4</v>
      </c>
      <c r="K37" s="9" t="n">
        <v>97.3</v>
      </c>
      <c r="L37" s="9" t="n">
        <v>48.7</v>
      </c>
      <c r="M37" s="9" t="n">
        <v>54.6</v>
      </c>
      <c r="N37" s="9" t="n">
        <v>85.5</v>
      </c>
      <c r="O37" s="9" t="n">
        <v>20.1</v>
      </c>
      <c r="P37" s="9" t="n">
        <v>0.2</v>
      </c>
      <c r="Q37" s="9" t="n">
        <v>0.1</v>
      </c>
      <c r="R37" s="9" t="n">
        <v>197.9</v>
      </c>
      <c r="S37" s="9" t="n">
        <v>151.2</v>
      </c>
    </row>
    <row r="38" customFormat="false" ht="15" hidden="false" customHeight="false" outlineLevel="0" collapsed="false">
      <c r="A38" s="8" t="s">
        <v>728</v>
      </c>
      <c r="B38" s="9" t="n">
        <v>35.4</v>
      </c>
      <c r="C38" s="9" t="n">
        <v>31</v>
      </c>
      <c r="D38" s="9" t="n">
        <v>-1.8</v>
      </c>
      <c r="E38" s="9" t="n">
        <v>11.6</v>
      </c>
      <c r="F38" s="9" t="n">
        <v>12.5</v>
      </c>
      <c r="G38" s="9" t="n">
        <v>3.1</v>
      </c>
      <c r="H38" s="9" t="n">
        <v>13.5</v>
      </c>
      <c r="I38" s="9" t="n">
        <v>18.2</v>
      </c>
      <c r="J38" s="9" t="n">
        <v>100</v>
      </c>
      <c r="K38" s="9" t="n">
        <v>100</v>
      </c>
      <c r="L38" s="9" t="n">
        <v>42</v>
      </c>
      <c r="M38" s="9" t="n">
        <v>48.2</v>
      </c>
      <c r="N38" s="9" t="n">
        <v>98.4</v>
      </c>
      <c r="O38" s="9" t="n">
        <v>23.2</v>
      </c>
      <c r="P38" s="9" t="s">
        <v>742</v>
      </c>
      <c r="Q38" s="9" t="n">
        <v>0</v>
      </c>
      <c r="R38" s="9" t="s">
        <v>742</v>
      </c>
      <c r="S38" s="9" t="n">
        <v>3.5</v>
      </c>
    </row>
    <row r="39" customFormat="false" ht="15" hidden="false" customHeight="false" outlineLevel="0" collapsed="false">
      <c r="A39" s="16" t="s">
        <v>729</v>
      </c>
      <c r="B39" s="82" t="n">
        <v>35.2</v>
      </c>
      <c r="C39" s="82" t="n">
        <v>30.5</v>
      </c>
      <c r="D39" s="82" t="n">
        <v>-1</v>
      </c>
      <c r="E39" s="82" t="n">
        <v>11.5</v>
      </c>
      <c r="F39" s="82" t="n">
        <v>12.5</v>
      </c>
      <c r="G39" s="82" t="n">
        <v>4.3</v>
      </c>
      <c r="H39" s="82" t="n">
        <v>4.7</v>
      </c>
      <c r="I39" s="82" t="n">
        <v>5.1</v>
      </c>
      <c r="J39" s="82" t="n">
        <v>99.8</v>
      </c>
      <c r="K39" s="82" t="n">
        <v>99</v>
      </c>
      <c r="L39" s="82" t="n">
        <v>39.3</v>
      </c>
      <c r="M39" s="82" t="n">
        <v>48.6</v>
      </c>
      <c r="N39" s="82" t="n">
        <v>98</v>
      </c>
      <c r="O39" s="82" t="n">
        <v>29.2</v>
      </c>
      <c r="P39" s="82" t="s">
        <v>742</v>
      </c>
      <c r="Q39" s="82" t="s">
        <v>742</v>
      </c>
      <c r="R39" s="82" t="s">
        <v>742</v>
      </c>
      <c r="S39" s="82" t="s">
        <v>742</v>
      </c>
    </row>
    <row r="40" customFormat="false" ht="15" hidden="false" customHeight="false" outlineLevel="0" collapsed="false">
      <c r="A40" s="16" t="s">
        <v>730</v>
      </c>
      <c r="B40" s="85"/>
      <c r="C40" s="85"/>
      <c r="D40" s="85"/>
      <c r="E40" s="85"/>
      <c r="F40" s="85"/>
      <c r="G40" s="85"/>
      <c r="H40" s="85"/>
      <c r="I40" s="85"/>
      <c r="J40" s="85"/>
      <c r="K40" s="85"/>
      <c r="L40" s="85"/>
      <c r="M40" s="85"/>
      <c r="N40" s="85"/>
      <c r="O40" s="85"/>
      <c r="P40" s="85"/>
      <c r="Q40" s="85"/>
      <c r="R40" s="85"/>
      <c r="S40" s="85"/>
    </row>
    <row r="41" customFormat="false" ht="15" hidden="false" customHeight="false" outlineLevel="0" collapsed="false">
      <c r="A41" s="21" t="s">
        <v>731</v>
      </c>
      <c r="B41" s="87"/>
      <c r="C41" s="87"/>
      <c r="D41" s="87"/>
      <c r="E41" s="87"/>
      <c r="F41" s="87"/>
      <c r="G41" s="87"/>
      <c r="H41" s="87"/>
      <c r="I41" s="87"/>
      <c r="J41" s="87"/>
      <c r="K41" s="87"/>
      <c r="L41" s="87"/>
      <c r="M41" s="87"/>
      <c r="N41" s="87"/>
      <c r="O41" s="87"/>
      <c r="P41" s="87"/>
      <c r="Q41" s="87"/>
      <c r="R41" s="87"/>
      <c r="S41" s="87"/>
    </row>
    <row r="42" customFormat="false" ht="15" hidden="false" customHeight="false" outlineLevel="0" collapsed="false">
      <c r="A42" s="14" t="s">
        <v>732</v>
      </c>
      <c r="B42" s="18" t="n">
        <v>29.1</v>
      </c>
      <c r="C42" s="18" t="n">
        <v>25.4</v>
      </c>
      <c r="D42" s="18" t="n">
        <v>-1.4</v>
      </c>
      <c r="E42" s="18" t="n">
        <v>13.8</v>
      </c>
      <c r="F42" s="18" t="n">
        <v>16.5</v>
      </c>
      <c r="G42" s="18" t="n">
        <v>4</v>
      </c>
      <c r="H42" s="18" t="n">
        <v>111.9</v>
      </c>
      <c r="I42" s="18" t="n">
        <v>93.8</v>
      </c>
      <c r="J42" s="18" t="n">
        <v>100</v>
      </c>
      <c r="K42" s="18" t="n">
        <v>99.8</v>
      </c>
      <c r="L42" s="18" t="n">
        <v>66.1</v>
      </c>
      <c r="M42" s="18" t="n">
        <v>94.7</v>
      </c>
      <c r="N42" s="18" t="n">
        <v>94.7</v>
      </c>
      <c r="O42" s="18" t="s">
        <v>283</v>
      </c>
      <c r="P42" s="18" t="n">
        <v>0.7</v>
      </c>
      <c r="Q42" s="18" t="n">
        <v>0.2</v>
      </c>
      <c r="R42" s="18" t="n">
        <v>149.3</v>
      </c>
      <c r="S42" s="18" t="n">
        <v>118.7</v>
      </c>
    </row>
    <row r="43" customFormat="false" ht="15" hidden="false" customHeight="false" outlineLevel="0" collapsed="false">
      <c r="A43" s="67" t="s">
        <v>824</v>
      </c>
      <c r="B43" s="17"/>
      <c r="C43" s="17"/>
      <c r="D43" s="17"/>
      <c r="E43" s="17"/>
      <c r="F43" s="17"/>
      <c r="G43" s="17"/>
      <c r="H43" s="17"/>
      <c r="I43" s="17"/>
      <c r="J43" s="17"/>
      <c r="K43" s="17"/>
      <c r="L43" s="17"/>
      <c r="M43" s="17"/>
      <c r="N43" s="17"/>
      <c r="O43" s="17"/>
      <c r="P43" s="17"/>
      <c r="Q43" s="17"/>
      <c r="R43" s="17"/>
      <c r="S43" s="17"/>
    </row>
    <row r="44" customFormat="false" ht="15" hidden="false" customHeight="false" outlineLevel="0" collapsed="false">
      <c r="A44" s="77" t="s">
        <v>734</v>
      </c>
      <c r="B44" s="79" t="n">
        <v>34.7</v>
      </c>
      <c r="C44" s="79" t="n">
        <v>29.9</v>
      </c>
      <c r="D44" s="79" t="n">
        <v>-1.6</v>
      </c>
      <c r="E44" s="79" t="n">
        <v>11.7</v>
      </c>
      <c r="F44" s="79" t="n">
        <v>13</v>
      </c>
      <c r="G44" s="79" t="n">
        <v>4.1</v>
      </c>
      <c r="H44" s="79" t="n">
        <v>247</v>
      </c>
      <c r="I44" s="79" t="n">
        <v>227.6</v>
      </c>
      <c r="J44" s="79" t="n">
        <v>99.8</v>
      </c>
      <c r="K44" s="79" t="n">
        <v>99.9</v>
      </c>
      <c r="L44" s="79" t="n">
        <v>52.1</v>
      </c>
      <c r="M44" s="79" t="n">
        <v>58</v>
      </c>
      <c r="N44" s="79" t="n">
        <v>92.8</v>
      </c>
      <c r="O44" s="79" t="n">
        <v>26.9</v>
      </c>
      <c r="P44" s="79" t="n">
        <v>5</v>
      </c>
      <c r="Q44" s="79" t="n">
        <v>2.8</v>
      </c>
      <c r="R44" s="79" t="n">
        <v>13494.3</v>
      </c>
      <c r="S44" s="79" t="n">
        <v>13582</v>
      </c>
    </row>
    <row r="45" customFormat="false" ht="15" hidden="false" customHeight="false" outlineLevel="0" collapsed="false">
      <c r="A45" s="8" t="s">
        <v>723</v>
      </c>
      <c r="B45" s="19"/>
      <c r="C45" s="19"/>
      <c r="D45" s="19"/>
      <c r="E45" s="19"/>
      <c r="F45" s="19"/>
      <c r="G45" s="19"/>
      <c r="H45" s="19"/>
      <c r="I45" s="19"/>
      <c r="J45" s="19"/>
      <c r="K45" s="19"/>
      <c r="L45" s="19"/>
      <c r="M45" s="19"/>
      <c r="N45" s="19"/>
      <c r="O45" s="19"/>
      <c r="P45" s="19"/>
      <c r="Q45" s="19"/>
      <c r="R45" s="19"/>
      <c r="S45" s="19"/>
    </row>
    <row r="46" customFormat="false" ht="15" hidden="false" customHeight="false" outlineLevel="0" collapsed="false">
      <c r="A46" s="8" t="s">
        <v>736</v>
      </c>
      <c r="B46" s="9" t="n">
        <v>34.8</v>
      </c>
      <c r="C46" s="9" t="n">
        <v>29.8</v>
      </c>
      <c r="D46" s="9" t="n">
        <v>-1.3</v>
      </c>
      <c r="E46" s="9" t="n">
        <v>10.8</v>
      </c>
      <c r="F46" s="9" t="n">
        <v>12.3</v>
      </c>
      <c r="G46" s="9" t="n">
        <v>4.7</v>
      </c>
      <c r="H46" s="9" t="n">
        <v>10</v>
      </c>
      <c r="I46" s="9" t="n">
        <v>10.4</v>
      </c>
      <c r="J46" s="9" t="n">
        <v>99.8</v>
      </c>
      <c r="K46" s="9" t="n">
        <v>99.8</v>
      </c>
      <c r="L46" s="9" t="n">
        <v>71</v>
      </c>
      <c r="M46" s="9" t="n">
        <v>71.7</v>
      </c>
      <c r="N46" s="9" t="n">
        <v>91.5</v>
      </c>
      <c r="O46" s="9" t="n">
        <v>38</v>
      </c>
      <c r="P46" s="9" t="n">
        <v>0.2</v>
      </c>
      <c r="Q46" s="9" t="n">
        <v>0.2</v>
      </c>
      <c r="R46" s="9" t="n">
        <v>59.7</v>
      </c>
      <c r="S46" s="9" t="n">
        <v>119.7</v>
      </c>
    </row>
    <row r="47" customFormat="false" ht="15" hidden="false" customHeight="false" outlineLevel="0" collapsed="false">
      <c r="A47" s="8" t="s">
        <v>737</v>
      </c>
      <c r="B47" s="9" t="n">
        <v>33.9</v>
      </c>
      <c r="C47" s="9" t="n">
        <v>29.4</v>
      </c>
      <c r="D47" s="9" t="n">
        <v>-1.5</v>
      </c>
      <c r="E47" s="9" t="n">
        <v>13</v>
      </c>
      <c r="F47" s="9" t="n">
        <v>14.1</v>
      </c>
      <c r="G47" s="9" t="n">
        <v>3.4</v>
      </c>
      <c r="H47" s="9" t="n">
        <v>7.4</v>
      </c>
      <c r="I47" s="9" t="n">
        <v>6.8</v>
      </c>
      <c r="J47" s="9" t="n">
        <v>97</v>
      </c>
      <c r="K47" s="9" t="n">
        <v>97.9</v>
      </c>
      <c r="L47" s="9" t="n">
        <v>42.2</v>
      </c>
      <c r="M47" s="9" t="n">
        <v>47.8</v>
      </c>
      <c r="N47" s="9" t="n">
        <v>93.5</v>
      </c>
      <c r="O47" s="9" t="n">
        <v>20.1</v>
      </c>
      <c r="P47" s="9" t="n">
        <v>0.3</v>
      </c>
      <c r="Q47" s="9" t="n">
        <v>0.1</v>
      </c>
      <c r="R47" s="9" t="n">
        <v>28.9</v>
      </c>
      <c r="S47" s="9" t="n">
        <v>46.3</v>
      </c>
    </row>
    <row r="48" customFormat="false" ht="15" hidden="false" customHeight="false" outlineLevel="0" collapsed="false">
      <c r="A48" s="8" t="s">
        <v>734</v>
      </c>
      <c r="B48" s="9" t="n">
        <v>37</v>
      </c>
      <c r="C48" s="9" t="n">
        <v>32.2</v>
      </c>
      <c r="D48" s="9" t="n">
        <v>-1.6</v>
      </c>
      <c r="E48" s="9" t="n">
        <v>11.7</v>
      </c>
      <c r="F48" s="9" t="n">
        <v>11.9</v>
      </c>
      <c r="G48" s="9" t="n">
        <v>3</v>
      </c>
      <c r="H48" s="9" t="n">
        <v>4</v>
      </c>
      <c r="I48" s="9" t="n">
        <v>4.3</v>
      </c>
      <c r="J48" s="9" t="n">
        <v>100</v>
      </c>
      <c r="K48" s="9" t="n">
        <v>100</v>
      </c>
      <c r="L48" s="9" t="n">
        <v>24.8</v>
      </c>
      <c r="M48" s="9" t="n">
        <v>33.7</v>
      </c>
      <c r="N48" s="9" t="n">
        <v>80.8</v>
      </c>
      <c r="O48" s="9" t="n">
        <v>26.1</v>
      </c>
      <c r="P48" s="9" t="n">
        <v>0.1</v>
      </c>
      <c r="Q48" s="9" t="n">
        <v>0.1</v>
      </c>
      <c r="R48" s="9" t="n">
        <v>51.2</v>
      </c>
      <c r="S48" s="9" t="n">
        <v>29</v>
      </c>
    </row>
    <row r="49" customFormat="false" ht="15" hidden="false" customHeight="false" outlineLevel="0" collapsed="false">
      <c r="A49" s="8" t="s">
        <v>738</v>
      </c>
      <c r="B49" s="9" t="n">
        <v>34.9</v>
      </c>
      <c r="C49" s="9" t="n">
        <v>30.2</v>
      </c>
      <c r="D49" s="9" t="n">
        <v>-1.6</v>
      </c>
      <c r="E49" s="9" t="n">
        <v>12.4</v>
      </c>
      <c r="F49" s="9" t="n">
        <v>12.9</v>
      </c>
      <c r="G49" s="9" t="n">
        <v>3.8</v>
      </c>
      <c r="H49" s="9" t="n">
        <v>4.2</v>
      </c>
      <c r="I49" s="9" t="n">
        <v>4.4</v>
      </c>
      <c r="J49" s="9" t="n">
        <v>100</v>
      </c>
      <c r="K49" s="9" t="n">
        <v>100</v>
      </c>
      <c r="L49" s="9" t="n">
        <v>50.2</v>
      </c>
      <c r="M49" s="9" t="n">
        <v>52.9</v>
      </c>
      <c r="N49" s="9" t="n">
        <v>92.6</v>
      </c>
      <c r="O49" s="9" t="n">
        <v>36.9</v>
      </c>
      <c r="P49" s="9" t="n">
        <v>0</v>
      </c>
      <c r="Q49" s="9" t="n">
        <v>0</v>
      </c>
      <c r="R49" s="9" t="n">
        <v>34.6</v>
      </c>
      <c r="S49" s="9" t="n">
        <v>33.8</v>
      </c>
    </row>
    <row r="50" customFormat="false" ht="15" hidden="false" customHeight="false" outlineLevel="0" collapsed="false">
      <c r="A50" s="8" t="s">
        <v>739</v>
      </c>
      <c r="B50" s="9" t="n">
        <v>35.3</v>
      </c>
      <c r="C50" s="9" t="n">
        <v>30.4</v>
      </c>
      <c r="D50" s="9" t="n">
        <v>-1.8</v>
      </c>
      <c r="E50" s="9" t="n">
        <v>12.4</v>
      </c>
      <c r="F50" s="9" t="n">
        <v>13.4</v>
      </c>
      <c r="G50" s="9" t="n">
        <v>2.5</v>
      </c>
      <c r="H50" s="9" t="n">
        <v>17.8</v>
      </c>
      <c r="I50" s="9" t="n">
        <v>16.7</v>
      </c>
      <c r="J50" s="9" t="n">
        <v>100</v>
      </c>
      <c r="K50" s="9" t="n">
        <v>100</v>
      </c>
      <c r="L50" s="9" t="n">
        <v>48.8</v>
      </c>
      <c r="M50" s="9" t="n">
        <v>49.2</v>
      </c>
      <c r="N50" s="9" t="n">
        <v>94.7</v>
      </c>
      <c r="O50" s="9" t="n">
        <v>19.4</v>
      </c>
      <c r="P50" s="9" t="n">
        <v>1.2</v>
      </c>
      <c r="Q50" s="9" t="n">
        <v>1.6</v>
      </c>
      <c r="R50" s="9" t="n">
        <v>3784.2</v>
      </c>
      <c r="S50" s="9" t="n">
        <v>3632.9</v>
      </c>
    </row>
    <row r="51" customFormat="false" ht="15" hidden="false" customHeight="false" outlineLevel="0" collapsed="false">
      <c r="A51" s="16" t="s">
        <v>740</v>
      </c>
      <c r="B51" s="82" t="n">
        <v>34.8</v>
      </c>
      <c r="C51" s="82" t="n">
        <v>30.1</v>
      </c>
      <c r="D51" s="82" t="n">
        <v>-1.3</v>
      </c>
      <c r="E51" s="82" t="n">
        <v>11.2</v>
      </c>
      <c r="F51" s="82" t="n">
        <v>12.3</v>
      </c>
      <c r="G51" s="82" t="n">
        <v>4.8</v>
      </c>
      <c r="H51" s="82" t="n">
        <v>8.2</v>
      </c>
      <c r="I51" s="82" t="n">
        <v>8.7</v>
      </c>
      <c r="J51" s="82" t="n">
        <v>97.3</v>
      </c>
      <c r="K51" s="82" t="n">
        <v>100</v>
      </c>
      <c r="L51" s="82" t="n">
        <v>47.1</v>
      </c>
      <c r="M51" s="82" t="n">
        <v>60.7</v>
      </c>
      <c r="N51" s="82" t="n">
        <v>95.2</v>
      </c>
      <c r="O51" s="82" t="n">
        <v>22.7</v>
      </c>
      <c r="P51" s="82" t="n">
        <v>0.1</v>
      </c>
      <c r="Q51" s="82" t="n">
        <v>0</v>
      </c>
      <c r="R51" s="82" t="n">
        <v>33.1</v>
      </c>
      <c r="S51" s="82" t="n">
        <v>32.4</v>
      </c>
    </row>
    <row r="52" customFormat="false" ht="15" hidden="false" customHeight="false" outlineLevel="0" collapsed="false">
      <c r="A52" s="16" t="s">
        <v>730</v>
      </c>
      <c r="B52" s="85"/>
      <c r="C52" s="85"/>
      <c r="D52" s="85"/>
      <c r="E52" s="85"/>
      <c r="F52" s="85"/>
      <c r="G52" s="85"/>
      <c r="H52" s="85"/>
      <c r="I52" s="85"/>
      <c r="J52" s="85"/>
      <c r="K52" s="85"/>
      <c r="L52" s="85"/>
      <c r="M52" s="85"/>
      <c r="N52" s="85"/>
      <c r="O52" s="85"/>
      <c r="P52" s="85"/>
      <c r="Q52" s="85"/>
      <c r="R52" s="85"/>
      <c r="S52" s="85"/>
    </row>
    <row r="53" customFormat="false" ht="15" hidden="false" customHeight="false" outlineLevel="0" collapsed="false">
      <c r="A53" s="21" t="s">
        <v>731</v>
      </c>
      <c r="B53" s="87"/>
      <c r="C53" s="87"/>
      <c r="D53" s="87"/>
      <c r="E53" s="87"/>
      <c r="F53" s="87"/>
      <c r="G53" s="87"/>
      <c r="H53" s="87"/>
      <c r="I53" s="87"/>
      <c r="J53" s="87"/>
      <c r="K53" s="87"/>
      <c r="L53" s="87"/>
      <c r="M53" s="87"/>
      <c r="N53" s="87"/>
      <c r="O53" s="87"/>
      <c r="P53" s="87"/>
      <c r="Q53" s="87"/>
      <c r="R53" s="87"/>
      <c r="S53" s="87"/>
    </row>
    <row r="54" customFormat="false" ht="15" hidden="false" customHeight="false" outlineLevel="0" collapsed="false">
      <c r="A54" s="14" t="s">
        <v>741</v>
      </c>
      <c r="B54" s="18" t="n">
        <v>30.9</v>
      </c>
      <c r="C54" s="18" t="n">
        <v>25.6</v>
      </c>
      <c r="D54" s="18" t="n">
        <v>-2.4</v>
      </c>
      <c r="E54" s="18" t="n">
        <v>11.3</v>
      </c>
      <c r="F54" s="18" t="n">
        <v>15.4</v>
      </c>
      <c r="G54" s="18" t="n">
        <v>6.3</v>
      </c>
      <c r="H54" s="18" t="n">
        <v>18710.8</v>
      </c>
      <c r="I54" s="18" t="n">
        <v>17082.9</v>
      </c>
      <c r="J54" s="18" t="n">
        <v>99.8</v>
      </c>
      <c r="K54" s="18" t="n">
        <v>100</v>
      </c>
      <c r="L54" s="18" t="n">
        <v>81.1</v>
      </c>
      <c r="M54" s="18" t="n">
        <v>95</v>
      </c>
      <c r="N54" s="18" t="n">
        <v>95</v>
      </c>
      <c r="O54" s="18" t="s">
        <v>283</v>
      </c>
      <c r="P54" s="18" t="n">
        <v>3.2</v>
      </c>
      <c r="Q54" s="18" t="n">
        <v>0.7</v>
      </c>
      <c r="R54" s="18" t="n">
        <v>9502.7</v>
      </c>
      <c r="S54" s="18" t="n">
        <v>9687.9</v>
      </c>
    </row>
    <row r="55" customFormat="false" ht="15" hidden="false" customHeight="false" outlineLevel="0" collapsed="false">
      <c r="A55" s="67" t="s">
        <v>721</v>
      </c>
      <c r="B55" s="17"/>
      <c r="C55" s="17"/>
      <c r="D55" s="17"/>
      <c r="E55" s="17"/>
      <c r="F55" s="17"/>
      <c r="G55" s="17"/>
      <c r="H55" s="17"/>
      <c r="I55" s="17"/>
      <c r="J55" s="17"/>
      <c r="K55" s="17"/>
      <c r="L55" s="17"/>
      <c r="M55" s="17"/>
      <c r="N55" s="17"/>
      <c r="O55" s="17"/>
      <c r="P55" s="17"/>
      <c r="Q55" s="17"/>
      <c r="R55" s="17"/>
      <c r="S55" s="17"/>
    </row>
    <row r="56" customFormat="false" ht="15" hidden="false" customHeight="false" outlineLevel="0" collapsed="false">
      <c r="A56" s="77" t="s">
        <v>743</v>
      </c>
      <c r="B56" s="79" t="n">
        <v>35.7</v>
      </c>
      <c r="C56" s="79" t="n">
        <v>30.8</v>
      </c>
      <c r="D56" s="79" t="n">
        <v>-1.5</v>
      </c>
      <c r="E56" s="79" t="n">
        <v>11.3</v>
      </c>
      <c r="F56" s="79" t="n">
        <v>12.1</v>
      </c>
      <c r="G56" s="79" t="n">
        <v>4.6</v>
      </c>
      <c r="H56" s="79" t="n">
        <v>8.3</v>
      </c>
      <c r="I56" s="79" t="n">
        <v>9</v>
      </c>
      <c r="J56" s="79" t="n">
        <v>96.1</v>
      </c>
      <c r="K56" s="79" t="n">
        <v>99.5</v>
      </c>
      <c r="L56" s="79" t="n">
        <v>49.4</v>
      </c>
      <c r="M56" s="79" t="n">
        <v>61.3</v>
      </c>
      <c r="N56" s="79" t="n">
        <v>93.5</v>
      </c>
      <c r="O56" s="79" t="n">
        <v>34.2</v>
      </c>
      <c r="P56" s="79" t="n">
        <v>0.7</v>
      </c>
      <c r="Q56" s="79" t="n">
        <v>0.5</v>
      </c>
      <c r="R56" s="79" t="n">
        <v>433.8</v>
      </c>
      <c r="S56" s="79" t="n">
        <v>452</v>
      </c>
    </row>
    <row r="57" customFormat="false" ht="15" hidden="false" customHeight="false" outlineLevel="0" collapsed="false">
      <c r="A57" s="8" t="s">
        <v>735</v>
      </c>
      <c r="B57" s="19"/>
      <c r="C57" s="19"/>
      <c r="D57" s="19"/>
      <c r="E57" s="19"/>
      <c r="F57" s="19"/>
      <c r="G57" s="19"/>
      <c r="H57" s="19"/>
      <c r="I57" s="19"/>
      <c r="J57" s="19"/>
      <c r="K57" s="19"/>
      <c r="L57" s="19"/>
      <c r="M57" s="19"/>
      <c r="N57" s="19"/>
      <c r="O57" s="19"/>
      <c r="P57" s="19"/>
      <c r="Q57" s="19"/>
      <c r="R57" s="19"/>
      <c r="S57" s="19"/>
    </row>
    <row r="58" customFormat="false" ht="15" hidden="false" customHeight="false" outlineLevel="0" collapsed="false">
      <c r="A58" s="8" t="s">
        <v>744</v>
      </c>
      <c r="B58" s="9" t="n">
        <v>36.2</v>
      </c>
      <c r="C58" s="9" t="n">
        <v>31.1</v>
      </c>
      <c r="D58" s="9" t="n">
        <v>-1.5</v>
      </c>
      <c r="E58" s="9" t="n">
        <v>12.2</v>
      </c>
      <c r="F58" s="9" t="n">
        <v>12.7</v>
      </c>
      <c r="G58" s="9" t="n">
        <v>2.6</v>
      </c>
      <c r="H58" s="9" t="n">
        <v>8.9</v>
      </c>
      <c r="I58" s="9" t="n">
        <v>9</v>
      </c>
      <c r="J58" s="9" t="n">
        <v>96</v>
      </c>
      <c r="K58" s="9" t="n">
        <v>99.8</v>
      </c>
      <c r="L58" s="9" t="n">
        <v>39.7</v>
      </c>
      <c r="M58" s="9" t="n">
        <v>61.7</v>
      </c>
      <c r="N58" s="9" t="n">
        <v>92.5</v>
      </c>
      <c r="O58" s="9" t="n">
        <v>39.6</v>
      </c>
      <c r="P58" s="9" t="n">
        <v>0.2</v>
      </c>
      <c r="Q58" s="9" t="n">
        <v>0.1</v>
      </c>
      <c r="R58" s="9" t="n">
        <v>150.9</v>
      </c>
      <c r="S58" s="9" t="n">
        <v>160.3</v>
      </c>
    </row>
    <row r="59" customFormat="false" ht="15" hidden="false" customHeight="false" outlineLevel="0" collapsed="false">
      <c r="A59" s="8" t="s">
        <v>745</v>
      </c>
      <c r="B59" s="9" t="n">
        <v>38.4</v>
      </c>
      <c r="C59" s="9" t="n">
        <v>33</v>
      </c>
      <c r="D59" s="9" t="n">
        <v>-1.5</v>
      </c>
      <c r="E59" s="9" t="n">
        <v>10.5</v>
      </c>
      <c r="F59" s="9" t="n">
        <v>10.6</v>
      </c>
      <c r="G59" s="9" t="n">
        <v>4.6</v>
      </c>
      <c r="H59" s="9" t="n">
        <v>9</v>
      </c>
      <c r="I59" s="9" t="n">
        <v>12.5</v>
      </c>
      <c r="J59" s="9" t="n">
        <v>91.9</v>
      </c>
      <c r="K59" s="9" t="n">
        <v>99.9</v>
      </c>
      <c r="L59" s="9" t="n">
        <v>44.8</v>
      </c>
      <c r="M59" s="9" t="n">
        <v>51.4</v>
      </c>
      <c r="N59" s="9" t="n">
        <v>93.6</v>
      </c>
      <c r="O59" s="9" t="n">
        <v>25</v>
      </c>
      <c r="P59" s="9" t="n">
        <v>0</v>
      </c>
      <c r="Q59" s="9" t="s">
        <v>742</v>
      </c>
      <c r="R59" s="9" t="n">
        <v>1.2</v>
      </c>
      <c r="S59" s="9" t="n">
        <v>0.2</v>
      </c>
    </row>
    <row r="60" customFormat="false" ht="15" hidden="false" customHeight="false" outlineLevel="0" collapsed="false">
      <c r="A60" s="8" t="s">
        <v>746</v>
      </c>
      <c r="B60" s="9" t="n">
        <v>34.9</v>
      </c>
      <c r="C60" s="9" t="n">
        <v>29.8</v>
      </c>
      <c r="D60" s="9" t="n">
        <v>-2</v>
      </c>
      <c r="E60" s="9" t="n">
        <v>11.9</v>
      </c>
      <c r="F60" s="9" t="n">
        <v>12.6</v>
      </c>
      <c r="G60" s="9" t="n">
        <v>4.5</v>
      </c>
      <c r="H60" s="9" t="n">
        <v>8.3</v>
      </c>
      <c r="I60" s="9" t="n">
        <v>8.2</v>
      </c>
      <c r="J60" s="9" t="n">
        <v>97.1</v>
      </c>
      <c r="K60" s="9" t="n">
        <v>99.1</v>
      </c>
      <c r="L60" s="9" t="n">
        <v>51.9</v>
      </c>
      <c r="M60" s="9" t="n">
        <v>69</v>
      </c>
      <c r="N60" s="9" t="n">
        <v>94.3</v>
      </c>
      <c r="O60" s="9" t="n">
        <v>47.1</v>
      </c>
      <c r="P60" s="9" t="n">
        <v>0</v>
      </c>
      <c r="Q60" s="9" t="s">
        <v>742</v>
      </c>
      <c r="R60" s="9" t="n">
        <v>10.5</v>
      </c>
      <c r="S60" s="9" t="s">
        <v>742</v>
      </c>
    </row>
    <row r="61" customFormat="false" ht="15" hidden="false" customHeight="false" outlineLevel="0" collapsed="false">
      <c r="A61" s="8" t="s">
        <v>743</v>
      </c>
      <c r="B61" s="9" t="n">
        <v>37.2</v>
      </c>
      <c r="C61" s="9" t="n">
        <v>32.8</v>
      </c>
      <c r="D61" s="9" t="n">
        <v>-0.7</v>
      </c>
      <c r="E61" s="9" t="n">
        <v>10.7</v>
      </c>
      <c r="F61" s="9" t="n">
        <v>10.8</v>
      </c>
      <c r="G61" s="9" t="n">
        <v>5.1</v>
      </c>
      <c r="H61" s="9" t="n">
        <v>5.2</v>
      </c>
      <c r="I61" s="9" t="n">
        <v>4.9</v>
      </c>
      <c r="J61" s="9" t="n">
        <v>84.4</v>
      </c>
      <c r="K61" s="9" t="n">
        <v>95.2</v>
      </c>
      <c r="L61" s="9" t="n">
        <v>19.7</v>
      </c>
      <c r="M61" s="9" t="n">
        <v>39.1</v>
      </c>
      <c r="N61" s="9" t="n">
        <v>83.4</v>
      </c>
      <c r="O61" s="9" t="n">
        <v>34.6</v>
      </c>
      <c r="P61" s="9" t="s">
        <v>742</v>
      </c>
      <c r="Q61" s="9" t="n">
        <v>0</v>
      </c>
      <c r="R61" s="9" t="s">
        <v>742</v>
      </c>
      <c r="S61" s="9" t="n">
        <v>0.1</v>
      </c>
    </row>
    <row r="62" customFormat="false" ht="15" hidden="false" customHeight="false" outlineLevel="0" collapsed="false">
      <c r="A62" s="8" t="s">
        <v>747</v>
      </c>
      <c r="B62" s="9" t="n">
        <v>35.6</v>
      </c>
      <c r="C62" s="9" t="n">
        <v>30.3</v>
      </c>
      <c r="D62" s="9" t="n">
        <v>-1.7</v>
      </c>
      <c r="E62" s="9" t="n">
        <v>10.7</v>
      </c>
      <c r="F62" s="9" t="n">
        <v>11.9</v>
      </c>
      <c r="G62" s="9" t="n">
        <v>5.7</v>
      </c>
      <c r="H62" s="9" t="n">
        <v>9.4</v>
      </c>
      <c r="I62" s="9" t="n">
        <v>9.5</v>
      </c>
      <c r="J62" s="9" t="n">
        <v>100</v>
      </c>
      <c r="K62" s="9" t="n">
        <v>100</v>
      </c>
      <c r="L62" s="9" t="n">
        <v>56.9</v>
      </c>
      <c r="M62" s="9" t="n">
        <v>70.8</v>
      </c>
      <c r="N62" s="9" t="n">
        <v>92.8</v>
      </c>
      <c r="O62" s="9" t="n">
        <v>52.2</v>
      </c>
      <c r="P62" s="9" t="n">
        <v>0.1</v>
      </c>
      <c r="Q62" s="9" t="n">
        <v>0</v>
      </c>
      <c r="R62" s="9" t="n">
        <v>55.8</v>
      </c>
      <c r="S62" s="9" t="n">
        <v>73.2</v>
      </c>
    </row>
    <row r="63" customFormat="false" ht="15" hidden="false" customHeight="false" outlineLevel="0" collapsed="false">
      <c r="A63" s="8" t="s">
        <v>748</v>
      </c>
      <c r="B63" s="9" t="n">
        <v>36.2</v>
      </c>
      <c r="C63" s="9" t="n">
        <v>31.3</v>
      </c>
      <c r="D63" s="9" t="n">
        <v>-1.3</v>
      </c>
      <c r="E63" s="9" t="n">
        <v>10.8</v>
      </c>
      <c r="F63" s="9" t="n">
        <v>11.6</v>
      </c>
      <c r="G63" s="9" t="n">
        <v>5.9</v>
      </c>
      <c r="H63" s="9" t="n">
        <v>7.6</v>
      </c>
      <c r="I63" s="9" t="n">
        <v>8.3</v>
      </c>
      <c r="J63" s="9" t="n">
        <v>86.9</v>
      </c>
      <c r="K63" s="9" t="n">
        <v>99.2</v>
      </c>
      <c r="L63" s="9" t="n">
        <v>41.4</v>
      </c>
      <c r="M63" s="9" t="n">
        <v>46.6</v>
      </c>
      <c r="N63" s="9" t="n">
        <v>81.8</v>
      </c>
      <c r="O63" s="9" t="n">
        <v>15.3</v>
      </c>
      <c r="P63" s="9" t="n">
        <v>0</v>
      </c>
      <c r="Q63" s="9" t="n">
        <v>0.1</v>
      </c>
      <c r="R63" s="9" t="n">
        <v>59.8</v>
      </c>
      <c r="S63" s="9" t="n">
        <v>66.6</v>
      </c>
    </row>
    <row r="64" customFormat="false" ht="15" hidden="false" customHeight="false" outlineLevel="0" collapsed="false">
      <c r="A64" s="8" t="s">
        <v>749</v>
      </c>
      <c r="B64" s="9" t="n">
        <v>35</v>
      </c>
      <c r="C64" s="9" t="n">
        <v>30.8</v>
      </c>
      <c r="D64" s="9" t="n">
        <v>-1.6</v>
      </c>
      <c r="E64" s="9" t="n">
        <v>11.6</v>
      </c>
      <c r="F64" s="9" t="n">
        <v>12.6</v>
      </c>
      <c r="G64" s="9" t="n">
        <v>4.6</v>
      </c>
      <c r="H64" s="9" t="n">
        <v>8.2</v>
      </c>
      <c r="I64" s="9" t="n">
        <v>8.9</v>
      </c>
      <c r="J64" s="9" t="n">
        <v>99.1</v>
      </c>
      <c r="K64" s="9" t="n">
        <v>100</v>
      </c>
      <c r="L64" s="9" t="n">
        <v>43.7</v>
      </c>
      <c r="M64" s="9" t="n">
        <v>59.2</v>
      </c>
      <c r="N64" s="9" t="n">
        <v>93.7</v>
      </c>
      <c r="O64" s="9" t="n">
        <v>27.1</v>
      </c>
      <c r="P64" s="9" t="n">
        <v>0.1</v>
      </c>
      <c r="Q64" s="9" t="n">
        <v>0.1</v>
      </c>
      <c r="R64" s="9" t="n">
        <v>43.7</v>
      </c>
      <c r="S64" s="9" t="n">
        <v>59.1</v>
      </c>
    </row>
    <row r="65" customFormat="false" ht="15" hidden="false" customHeight="false" outlineLevel="0" collapsed="false">
      <c r="A65" s="16" t="s">
        <v>750</v>
      </c>
      <c r="B65" s="82" t="n">
        <v>36.9</v>
      </c>
      <c r="C65" s="82" t="n">
        <v>32.1</v>
      </c>
      <c r="D65" s="82" t="n">
        <v>-1.1</v>
      </c>
      <c r="E65" s="82" t="n">
        <v>10.6</v>
      </c>
      <c r="F65" s="82" t="n">
        <v>11.5</v>
      </c>
      <c r="G65" s="82" t="n">
        <v>3.8</v>
      </c>
      <c r="H65" s="82" t="n">
        <v>5.6</v>
      </c>
      <c r="I65" s="82" t="n">
        <v>7.1</v>
      </c>
      <c r="J65" s="82" t="n">
        <v>98</v>
      </c>
      <c r="K65" s="82" t="n">
        <v>100</v>
      </c>
      <c r="L65" s="82" t="n">
        <v>43.3</v>
      </c>
      <c r="M65" s="82" t="n">
        <v>50.6</v>
      </c>
      <c r="N65" s="82" t="n">
        <v>97</v>
      </c>
      <c r="O65" s="82" t="n">
        <v>35.9</v>
      </c>
      <c r="P65" s="82" t="n">
        <v>0.1</v>
      </c>
      <c r="Q65" s="82" t="n">
        <v>0.1</v>
      </c>
      <c r="R65" s="82" t="n">
        <v>23.6</v>
      </c>
      <c r="S65" s="82" t="n">
        <v>23.5</v>
      </c>
    </row>
    <row r="66" customFormat="false" ht="15" hidden="false" customHeight="false" outlineLevel="0" collapsed="false">
      <c r="A66" s="16" t="s">
        <v>730</v>
      </c>
      <c r="B66" s="85"/>
      <c r="C66" s="85"/>
      <c r="D66" s="85"/>
      <c r="E66" s="85"/>
      <c r="F66" s="85"/>
      <c r="G66" s="85"/>
      <c r="H66" s="85"/>
      <c r="I66" s="85"/>
      <c r="J66" s="85"/>
      <c r="K66" s="85"/>
      <c r="L66" s="85"/>
      <c r="M66" s="85"/>
      <c r="N66" s="85"/>
      <c r="O66" s="85"/>
      <c r="P66" s="85"/>
      <c r="Q66" s="85"/>
      <c r="R66" s="85"/>
      <c r="S66" s="85"/>
    </row>
    <row r="67" customFormat="false" ht="15" hidden="false" customHeight="false" outlineLevel="0" collapsed="false">
      <c r="A67" s="21" t="s">
        <v>731</v>
      </c>
      <c r="B67" s="87"/>
      <c r="C67" s="87"/>
      <c r="D67" s="87"/>
      <c r="E67" s="87"/>
      <c r="F67" s="87"/>
      <c r="G67" s="87"/>
      <c r="H67" s="87"/>
      <c r="I67" s="87"/>
      <c r="J67" s="87"/>
      <c r="K67" s="87"/>
      <c r="L67" s="87"/>
      <c r="M67" s="87"/>
      <c r="N67" s="87"/>
      <c r="O67" s="87"/>
      <c r="P67" s="87"/>
      <c r="Q67" s="87"/>
      <c r="R67" s="87"/>
      <c r="S67" s="87"/>
    </row>
    <row r="68" customFormat="false" ht="15" hidden="false" customHeight="false" outlineLevel="0" collapsed="false">
      <c r="A68" s="14" t="s">
        <v>751</v>
      </c>
      <c r="B68" s="18" t="n">
        <v>32</v>
      </c>
      <c r="C68" s="18" t="n">
        <v>27.2</v>
      </c>
      <c r="D68" s="18" t="n">
        <v>-1.4</v>
      </c>
      <c r="E68" s="18" t="n">
        <v>11.5</v>
      </c>
      <c r="F68" s="18" t="n">
        <v>13.7</v>
      </c>
      <c r="G68" s="18" t="n">
        <v>5.6</v>
      </c>
      <c r="H68" s="18" t="n">
        <v>114.5</v>
      </c>
      <c r="I68" s="18" t="n">
        <v>117.4</v>
      </c>
      <c r="J68" s="18" t="n">
        <v>99.8</v>
      </c>
      <c r="K68" s="18" t="n">
        <v>100</v>
      </c>
      <c r="L68" s="18" t="n">
        <v>99.7</v>
      </c>
      <c r="M68" s="18" t="n">
        <v>100</v>
      </c>
      <c r="N68" s="18" t="n">
        <v>100</v>
      </c>
      <c r="O68" s="18" t="s">
        <v>283</v>
      </c>
      <c r="P68" s="18" t="n">
        <v>0.2</v>
      </c>
      <c r="Q68" s="18" t="n">
        <v>0.1</v>
      </c>
      <c r="R68" s="18" t="n">
        <v>88.4</v>
      </c>
      <c r="S68" s="18" t="n">
        <v>69.1</v>
      </c>
    </row>
    <row r="69" customFormat="false" ht="15" hidden="false" customHeight="false" outlineLevel="0" collapsed="false">
      <c r="A69" s="74" t="s">
        <v>721</v>
      </c>
      <c r="B69" s="29"/>
      <c r="C69" s="29"/>
      <c r="D69" s="29"/>
      <c r="E69" s="29"/>
      <c r="F69" s="29"/>
      <c r="G69" s="29"/>
      <c r="H69" s="29"/>
      <c r="I69" s="29"/>
      <c r="J69" s="29"/>
      <c r="K69" s="29"/>
      <c r="L69" s="29"/>
      <c r="M69" s="29"/>
      <c r="N69" s="29"/>
      <c r="O69" s="29"/>
      <c r="P69" s="29"/>
      <c r="Q69" s="29"/>
      <c r="R69" s="29"/>
      <c r="S69" s="29"/>
    </row>
    <row r="70" customFormat="false" ht="15" hidden="false" customHeight="false" outlineLevel="0" collapsed="false">
      <c r="A70" s="77" t="s">
        <v>752</v>
      </c>
      <c r="B70" s="79" t="n">
        <v>35.7</v>
      </c>
      <c r="C70" s="79" t="n">
        <v>30.4</v>
      </c>
      <c r="D70" s="79" t="n">
        <v>-1.8</v>
      </c>
      <c r="E70" s="79" t="n">
        <v>10.8</v>
      </c>
      <c r="F70" s="79" t="n">
        <v>11.9</v>
      </c>
      <c r="G70" s="79" t="n">
        <v>4.3</v>
      </c>
      <c r="H70" s="79" t="n">
        <v>8.6</v>
      </c>
      <c r="I70" s="79" t="n">
        <v>10.9</v>
      </c>
      <c r="J70" s="79" t="n">
        <v>99.3</v>
      </c>
      <c r="K70" s="79" t="n">
        <v>99.8</v>
      </c>
      <c r="L70" s="79" t="n">
        <v>63.7</v>
      </c>
      <c r="M70" s="79" t="n">
        <v>67.4</v>
      </c>
      <c r="N70" s="79" t="n">
        <v>91.2</v>
      </c>
      <c r="O70" s="79" t="n">
        <v>39</v>
      </c>
      <c r="P70" s="79" t="n">
        <v>1.4</v>
      </c>
      <c r="Q70" s="79" t="n">
        <v>0.3</v>
      </c>
      <c r="R70" s="79" t="n">
        <v>510.2</v>
      </c>
      <c r="S70" s="79" t="n">
        <v>452.3</v>
      </c>
    </row>
    <row r="71" customFormat="false" ht="15" hidden="false" customHeight="false" outlineLevel="0" collapsed="false">
      <c r="A71" s="8" t="s">
        <v>735</v>
      </c>
      <c r="B71" s="19"/>
      <c r="C71" s="19"/>
      <c r="D71" s="19"/>
      <c r="E71" s="19"/>
      <c r="F71" s="19"/>
      <c r="G71" s="19"/>
      <c r="H71" s="19"/>
      <c r="I71" s="19"/>
      <c r="J71" s="19"/>
      <c r="K71" s="19"/>
      <c r="L71" s="19"/>
      <c r="M71" s="19"/>
      <c r="N71" s="19"/>
      <c r="O71" s="19"/>
      <c r="P71" s="19"/>
      <c r="Q71" s="19"/>
      <c r="R71" s="19"/>
      <c r="S71" s="19"/>
    </row>
    <row r="72" customFormat="false" ht="15" hidden="false" customHeight="false" outlineLevel="0" collapsed="false">
      <c r="A72" s="8" t="s">
        <v>754</v>
      </c>
      <c r="B72" s="9" t="n">
        <v>35</v>
      </c>
      <c r="C72" s="9" t="n">
        <v>29.8</v>
      </c>
      <c r="D72" s="9" t="n">
        <v>-2</v>
      </c>
      <c r="E72" s="9" t="n">
        <v>10.9</v>
      </c>
      <c r="F72" s="9" t="n">
        <v>12.1</v>
      </c>
      <c r="G72" s="9" t="n">
        <v>4.8</v>
      </c>
      <c r="H72" s="9" t="n">
        <v>12.1</v>
      </c>
      <c r="I72" s="9" t="n">
        <v>20.2</v>
      </c>
      <c r="J72" s="9" t="n">
        <v>100</v>
      </c>
      <c r="K72" s="9" t="n">
        <v>99.3</v>
      </c>
      <c r="L72" s="9" t="n">
        <v>73.4</v>
      </c>
      <c r="M72" s="9" t="n">
        <v>70.3</v>
      </c>
      <c r="N72" s="9" t="n">
        <v>84.6</v>
      </c>
      <c r="O72" s="9" t="n">
        <v>51.8</v>
      </c>
      <c r="P72" s="9" t="n">
        <v>0</v>
      </c>
      <c r="Q72" s="9" t="n">
        <v>0</v>
      </c>
      <c r="R72" s="9" t="n">
        <v>14</v>
      </c>
      <c r="S72" s="9" t="n">
        <v>12.7</v>
      </c>
    </row>
    <row r="73" customFormat="false" ht="15" hidden="false" customHeight="false" outlineLevel="0" collapsed="false">
      <c r="A73" s="8" t="s">
        <v>755</v>
      </c>
      <c r="B73" s="9" t="n">
        <v>35.4</v>
      </c>
      <c r="C73" s="9" t="n">
        <v>30.5</v>
      </c>
      <c r="D73" s="9" t="n">
        <v>-1.7</v>
      </c>
      <c r="E73" s="9" t="n">
        <v>11.1</v>
      </c>
      <c r="F73" s="9" t="n">
        <v>12.1</v>
      </c>
      <c r="G73" s="9" t="n">
        <v>4.2</v>
      </c>
      <c r="H73" s="9" t="n">
        <v>5.3</v>
      </c>
      <c r="I73" s="9" t="n">
        <v>8.4</v>
      </c>
      <c r="J73" s="9" t="n">
        <v>100</v>
      </c>
      <c r="K73" s="9" t="n">
        <v>100</v>
      </c>
      <c r="L73" s="9" t="n">
        <v>48.4</v>
      </c>
      <c r="M73" s="9" t="n">
        <v>54.4</v>
      </c>
      <c r="N73" s="9" t="n">
        <v>86.2</v>
      </c>
      <c r="O73" s="9" t="n">
        <v>26.9</v>
      </c>
      <c r="P73" s="9" t="n">
        <v>0.9</v>
      </c>
      <c r="Q73" s="9" t="n">
        <v>0.1</v>
      </c>
      <c r="R73" s="9" t="n">
        <v>191.9</v>
      </c>
      <c r="S73" s="9" t="n">
        <v>213</v>
      </c>
    </row>
    <row r="74" customFormat="false" ht="15" hidden="false" customHeight="false" outlineLevel="0" collapsed="false">
      <c r="A74" s="8" t="s">
        <v>752</v>
      </c>
      <c r="B74" s="9" t="n">
        <v>35.1</v>
      </c>
      <c r="C74" s="9" t="n">
        <v>29.6</v>
      </c>
      <c r="D74" s="9" t="n">
        <v>-1.8</v>
      </c>
      <c r="E74" s="9" t="n">
        <v>10.6</v>
      </c>
      <c r="F74" s="9" t="n">
        <v>12.1</v>
      </c>
      <c r="G74" s="9" t="n">
        <v>4.2</v>
      </c>
      <c r="H74" s="9" t="n">
        <v>11.9</v>
      </c>
      <c r="I74" s="9" t="n">
        <v>14.4</v>
      </c>
      <c r="J74" s="9" t="n">
        <v>99.2</v>
      </c>
      <c r="K74" s="9" t="n">
        <v>100</v>
      </c>
      <c r="L74" s="9" t="n">
        <v>75.4</v>
      </c>
      <c r="M74" s="9" t="n">
        <v>81.5</v>
      </c>
      <c r="N74" s="9" t="n">
        <v>96.9</v>
      </c>
      <c r="O74" s="9" t="n">
        <v>52.9</v>
      </c>
      <c r="P74" s="9" t="n">
        <v>0.4</v>
      </c>
      <c r="Q74" s="9" t="n">
        <v>0.2</v>
      </c>
      <c r="R74" s="9" t="n">
        <v>266.7</v>
      </c>
      <c r="S74" s="9" t="n">
        <v>194.4</v>
      </c>
    </row>
    <row r="75" customFormat="false" ht="15" hidden="false" customHeight="false" outlineLevel="0" collapsed="false">
      <c r="A75" s="8" t="s">
        <v>756</v>
      </c>
      <c r="B75" s="9" t="n">
        <v>36.7</v>
      </c>
      <c r="C75" s="9" t="n">
        <v>31.6</v>
      </c>
      <c r="D75" s="9" t="n">
        <v>-1.5</v>
      </c>
      <c r="E75" s="9" t="n">
        <v>11</v>
      </c>
      <c r="F75" s="9" t="n">
        <v>11.7</v>
      </c>
      <c r="G75" s="9" t="n">
        <v>4.5</v>
      </c>
      <c r="H75" s="9" t="n">
        <v>17.6</v>
      </c>
      <c r="I75" s="9" t="n">
        <v>18.7</v>
      </c>
      <c r="J75" s="9" t="n">
        <v>99.2</v>
      </c>
      <c r="K75" s="9" t="n">
        <v>100</v>
      </c>
      <c r="L75" s="9" t="n">
        <v>58</v>
      </c>
      <c r="M75" s="9" t="n">
        <v>60.7</v>
      </c>
      <c r="N75" s="9" t="n">
        <v>92.2</v>
      </c>
      <c r="O75" s="9" t="n">
        <v>32.7</v>
      </c>
      <c r="P75" s="9" t="s">
        <v>742</v>
      </c>
      <c r="Q75" s="9" t="s">
        <v>742</v>
      </c>
      <c r="R75" s="9" t="n">
        <v>6.1</v>
      </c>
      <c r="S75" s="9" t="n">
        <v>5.6</v>
      </c>
    </row>
    <row r="76" customFormat="false" ht="15" hidden="false" customHeight="false" outlineLevel="0" collapsed="false">
      <c r="A76" s="8" t="s">
        <v>757</v>
      </c>
      <c r="B76" s="9" t="n">
        <v>37</v>
      </c>
      <c r="C76" s="9" t="n">
        <v>31.4</v>
      </c>
      <c r="D76" s="9" t="n">
        <v>-2.1</v>
      </c>
      <c r="E76" s="9" t="n">
        <v>10.7</v>
      </c>
      <c r="F76" s="9" t="n">
        <v>11.4</v>
      </c>
      <c r="G76" s="9" t="n">
        <v>4.1</v>
      </c>
      <c r="H76" s="9" t="n">
        <v>2.8</v>
      </c>
      <c r="I76" s="9" t="n">
        <v>2.2</v>
      </c>
      <c r="J76" s="9" t="n">
        <v>98.4</v>
      </c>
      <c r="K76" s="9" t="n">
        <v>99.4</v>
      </c>
      <c r="L76" s="9" t="n">
        <v>58.2</v>
      </c>
      <c r="M76" s="9" t="n">
        <v>60.7</v>
      </c>
      <c r="N76" s="9" t="n">
        <v>86.5</v>
      </c>
      <c r="O76" s="9" t="n">
        <v>34.8</v>
      </c>
      <c r="P76" s="9" t="n">
        <v>0.1</v>
      </c>
      <c r="Q76" s="9" t="n">
        <v>0</v>
      </c>
      <c r="R76" s="9" t="n">
        <v>31.5</v>
      </c>
      <c r="S76" s="9" t="n">
        <v>26.7</v>
      </c>
    </row>
    <row r="77" customFormat="false" ht="15" hidden="false" customHeight="false" outlineLevel="0" collapsed="false">
      <c r="A77" s="67" t="s">
        <v>733</v>
      </c>
      <c r="B77" s="17"/>
      <c r="C77" s="17"/>
      <c r="D77" s="17"/>
      <c r="E77" s="17"/>
      <c r="F77" s="17"/>
      <c r="G77" s="17"/>
      <c r="H77" s="17"/>
      <c r="I77" s="17"/>
      <c r="J77" s="17"/>
      <c r="K77" s="17"/>
      <c r="L77" s="17"/>
      <c r="M77" s="17"/>
      <c r="N77" s="17"/>
      <c r="O77" s="17"/>
      <c r="P77" s="17"/>
      <c r="Q77" s="17"/>
      <c r="R77" s="17"/>
      <c r="S77" s="17"/>
    </row>
    <row r="78" customFormat="false" ht="15" hidden="false" customHeight="false" outlineLevel="0" collapsed="false">
      <c r="A78" s="77" t="s">
        <v>758</v>
      </c>
      <c r="B78" s="79" t="n">
        <v>34.8</v>
      </c>
      <c r="C78" s="79" t="n">
        <v>30.6</v>
      </c>
      <c r="D78" s="79" t="n">
        <v>0</v>
      </c>
      <c r="E78" s="79" t="n">
        <v>10.3</v>
      </c>
      <c r="F78" s="79" t="n">
        <v>10.7</v>
      </c>
      <c r="G78" s="79" t="n">
        <v>5.4</v>
      </c>
      <c r="H78" s="79" t="n">
        <v>14.2</v>
      </c>
      <c r="I78" s="79" t="n">
        <v>12.7</v>
      </c>
      <c r="J78" s="79" t="n">
        <v>89.1</v>
      </c>
      <c r="K78" s="79" t="n">
        <v>97.8</v>
      </c>
      <c r="L78" s="79" t="n">
        <v>52.7</v>
      </c>
      <c r="M78" s="79" t="n">
        <v>63.7</v>
      </c>
      <c r="N78" s="79" t="n">
        <v>82.7</v>
      </c>
      <c r="O78" s="79" t="n">
        <v>49.3</v>
      </c>
      <c r="P78" s="79" t="n">
        <v>0.5</v>
      </c>
      <c r="Q78" s="79" t="n">
        <v>0.2</v>
      </c>
      <c r="R78" s="79" t="n">
        <v>157.2</v>
      </c>
      <c r="S78" s="79" t="n">
        <v>282.6</v>
      </c>
    </row>
    <row r="79" customFormat="false" ht="15" hidden="false" customHeight="false" outlineLevel="0" collapsed="false">
      <c r="A79" s="8" t="s">
        <v>825</v>
      </c>
      <c r="B79" s="19"/>
      <c r="C79" s="19"/>
      <c r="D79" s="19"/>
      <c r="E79" s="19"/>
      <c r="F79" s="19"/>
      <c r="G79" s="19"/>
      <c r="H79" s="19"/>
      <c r="I79" s="19"/>
      <c r="J79" s="19"/>
      <c r="K79" s="19"/>
      <c r="L79" s="19"/>
      <c r="M79" s="19"/>
      <c r="N79" s="19"/>
      <c r="O79" s="19"/>
      <c r="P79" s="19"/>
      <c r="Q79" s="19"/>
      <c r="R79" s="19"/>
      <c r="S79" s="19"/>
    </row>
    <row r="80" customFormat="false" ht="15" hidden="false" customHeight="false" outlineLevel="0" collapsed="false">
      <c r="A80" s="8" t="s">
        <v>759</v>
      </c>
      <c r="B80" s="9" t="n">
        <v>36.1</v>
      </c>
      <c r="C80" s="9" t="n">
        <v>31</v>
      </c>
      <c r="D80" s="9" t="n">
        <v>-1.1</v>
      </c>
      <c r="E80" s="9" t="n">
        <v>10</v>
      </c>
      <c r="F80" s="9" t="n">
        <v>10.8</v>
      </c>
      <c r="G80" s="9" t="n">
        <v>5.1</v>
      </c>
      <c r="H80" s="9" t="n">
        <v>6.1</v>
      </c>
      <c r="I80" s="9" t="n">
        <v>6.6</v>
      </c>
      <c r="J80" s="9" t="n">
        <v>99.3</v>
      </c>
      <c r="K80" s="9" t="n">
        <v>100</v>
      </c>
      <c r="L80" s="9" t="n">
        <v>44.5</v>
      </c>
      <c r="M80" s="9" t="n">
        <v>65.8</v>
      </c>
      <c r="N80" s="9" t="n">
        <v>81</v>
      </c>
      <c r="O80" s="9" t="n">
        <v>50.2</v>
      </c>
      <c r="P80" s="9" t="s">
        <v>742</v>
      </c>
      <c r="Q80" s="9" t="s">
        <v>742</v>
      </c>
      <c r="R80" s="9" t="s">
        <v>742</v>
      </c>
      <c r="S80" s="9" t="s">
        <v>742</v>
      </c>
    </row>
    <row r="81" customFormat="false" ht="15" hidden="false" customHeight="false" outlineLevel="0" collapsed="false">
      <c r="A81" s="8" t="s">
        <v>758</v>
      </c>
      <c r="B81" s="9" t="n">
        <v>34.3</v>
      </c>
      <c r="C81" s="9" t="n">
        <v>30.6</v>
      </c>
      <c r="D81" s="9" t="n">
        <v>0.8</v>
      </c>
      <c r="E81" s="9" t="n">
        <v>9.8</v>
      </c>
      <c r="F81" s="9" t="n">
        <v>10.1</v>
      </c>
      <c r="G81" s="9" t="n">
        <v>6.2</v>
      </c>
      <c r="H81" s="9" t="n">
        <v>22.7</v>
      </c>
      <c r="I81" s="9" t="n">
        <v>21.4</v>
      </c>
      <c r="J81" s="9" t="n">
        <v>84.8</v>
      </c>
      <c r="K81" s="9" t="n">
        <v>99.6</v>
      </c>
      <c r="L81" s="9" t="n">
        <v>51.6</v>
      </c>
      <c r="M81" s="9" t="n">
        <v>62.7</v>
      </c>
      <c r="N81" s="9" t="n">
        <v>81.3</v>
      </c>
      <c r="O81" s="9" t="n">
        <v>51</v>
      </c>
      <c r="P81" s="9" t="n">
        <v>0</v>
      </c>
      <c r="Q81" s="9" t="n">
        <v>0</v>
      </c>
      <c r="R81" s="9" t="n">
        <v>13.1</v>
      </c>
      <c r="S81" s="9" t="n">
        <v>46</v>
      </c>
    </row>
    <row r="82" customFormat="false" ht="15" hidden="false" customHeight="false" outlineLevel="0" collapsed="false">
      <c r="A82" s="8" t="s">
        <v>760</v>
      </c>
      <c r="B82" s="9" t="n">
        <v>34.7</v>
      </c>
      <c r="C82" s="9" t="n">
        <v>29.9</v>
      </c>
      <c r="D82" s="9" t="n">
        <v>-1</v>
      </c>
      <c r="E82" s="9" t="n">
        <v>11.5</v>
      </c>
      <c r="F82" s="9" t="n">
        <v>11.9</v>
      </c>
      <c r="G82" s="9" t="n">
        <v>4.4</v>
      </c>
      <c r="H82" s="9" t="n">
        <v>6.6</v>
      </c>
      <c r="I82" s="9" t="n">
        <v>6.1</v>
      </c>
      <c r="J82" s="9" t="n">
        <v>87.5</v>
      </c>
      <c r="K82" s="9" t="n">
        <v>85</v>
      </c>
      <c r="L82" s="9" t="n">
        <v>57.8</v>
      </c>
      <c r="M82" s="9" t="n">
        <v>62.8</v>
      </c>
      <c r="N82" s="9" t="n">
        <v>77.4</v>
      </c>
      <c r="O82" s="9" t="n">
        <v>49.3</v>
      </c>
      <c r="P82" s="9" t="n">
        <v>0</v>
      </c>
      <c r="Q82" s="9" t="n">
        <v>0</v>
      </c>
      <c r="R82" s="9" t="n">
        <v>12.1</v>
      </c>
      <c r="S82" s="9" t="n">
        <v>112.9</v>
      </c>
    </row>
    <row r="83" customFormat="false" ht="15" hidden="false" customHeight="false" outlineLevel="0" collapsed="false">
      <c r="A83" s="8" t="s">
        <v>761</v>
      </c>
      <c r="B83" s="9" t="n">
        <v>35.1</v>
      </c>
      <c r="C83" s="9" t="n">
        <v>30.4</v>
      </c>
      <c r="D83" s="9" t="n">
        <v>-1</v>
      </c>
      <c r="E83" s="9" t="n">
        <v>11.2</v>
      </c>
      <c r="F83" s="9" t="n">
        <v>11.7</v>
      </c>
      <c r="G83" s="9" t="n">
        <v>4.4</v>
      </c>
      <c r="H83" s="9" t="n">
        <v>7</v>
      </c>
      <c r="I83" s="9" t="n">
        <v>7.1</v>
      </c>
      <c r="J83" s="9" t="n">
        <v>100</v>
      </c>
      <c r="K83" s="9" t="n">
        <v>100</v>
      </c>
      <c r="L83" s="9" t="n">
        <v>43.6</v>
      </c>
      <c r="M83" s="9" t="n">
        <v>59.1</v>
      </c>
      <c r="N83" s="9" t="n">
        <v>80.3</v>
      </c>
      <c r="O83" s="9" t="n">
        <v>45.2</v>
      </c>
      <c r="P83" s="9" t="n">
        <v>0</v>
      </c>
      <c r="Q83" s="9" t="n">
        <v>0.1</v>
      </c>
      <c r="R83" s="9" t="n">
        <v>52.6</v>
      </c>
      <c r="S83" s="9" t="n">
        <v>81.2</v>
      </c>
    </row>
    <row r="84" customFormat="false" ht="15" hidden="false" customHeight="false" outlineLevel="0" collapsed="false">
      <c r="A84" s="8" t="s">
        <v>762</v>
      </c>
      <c r="B84" s="9" t="n">
        <v>35.7</v>
      </c>
      <c r="C84" s="9" t="n">
        <v>30.8</v>
      </c>
      <c r="D84" s="9" t="n">
        <v>-1.5</v>
      </c>
      <c r="E84" s="9" t="n">
        <v>10.2</v>
      </c>
      <c r="F84" s="9" t="n">
        <v>11.3</v>
      </c>
      <c r="G84" s="9" t="n">
        <v>4.4</v>
      </c>
      <c r="H84" s="9" t="n">
        <v>18.7</v>
      </c>
      <c r="I84" s="9" t="n">
        <v>10.9</v>
      </c>
      <c r="J84" s="9" t="n">
        <v>99.2</v>
      </c>
      <c r="K84" s="9" t="n">
        <v>100</v>
      </c>
      <c r="L84" s="9" t="n">
        <v>67.5</v>
      </c>
      <c r="M84" s="9" t="n">
        <v>72.8</v>
      </c>
      <c r="N84" s="9" t="n">
        <v>97.2</v>
      </c>
      <c r="O84" s="9" t="n">
        <v>40.3</v>
      </c>
      <c r="P84" s="9" t="n">
        <v>0.4</v>
      </c>
      <c r="Q84" s="9" t="n">
        <v>0.1</v>
      </c>
      <c r="R84" s="9" t="n">
        <v>79.4</v>
      </c>
      <c r="S84" s="9" t="n">
        <v>42.5</v>
      </c>
    </row>
    <row r="85" customFormat="false" ht="15" hidden="false" customHeight="false" outlineLevel="0" collapsed="false">
      <c r="A85" s="67" t="s">
        <v>733</v>
      </c>
      <c r="B85" s="17"/>
      <c r="C85" s="17"/>
      <c r="D85" s="17"/>
      <c r="E85" s="17"/>
      <c r="F85" s="17"/>
      <c r="G85" s="17"/>
      <c r="H85" s="17"/>
      <c r="I85" s="17"/>
      <c r="J85" s="17"/>
      <c r="K85" s="17"/>
      <c r="L85" s="17"/>
      <c r="M85" s="17"/>
      <c r="N85" s="17"/>
      <c r="O85" s="17"/>
      <c r="P85" s="17"/>
      <c r="Q85" s="17"/>
      <c r="R85" s="17"/>
      <c r="S85" s="17"/>
    </row>
    <row r="86" customFormat="false" ht="15" hidden="false" customHeight="false" outlineLevel="0" collapsed="false">
      <c r="A86" s="74" t="s">
        <v>764</v>
      </c>
      <c r="B86" s="97" t="n">
        <v>28.4</v>
      </c>
      <c r="C86" s="97" t="n">
        <v>24</v>
      </c>
      <c r="D86" s="97" t="n">
        <v>-3.4</v>
      </c>
      <c r="E86" s="97" t="n">
        <v>14.5</v>
      </c>
      <c r="F86" s="97" t="n">
        <v>16.4</v>
      </c>
      <c r="G86" s="97" t="n">
        <v>4</v>
      </c>
      <c r="H86" s="97" t="n">
        <v>108.1</v>
      </c>
      <c r="I86" s="97" t="n">
        <v>93.9</v>
      </c>
      <c r="J86" s="97" t="n">
        <v>99.9</v>
      </c>
      <c r="K86" s="97" t="n">
        <v>100</v>
      </c>
      <c r="L86" s="97" t="n">
        <v>94.5</v>
      </c>
      <c r="M86" s="97" t="n">
        <v>90.9</v>
      </c>
      <c r="N86" s="97" t="n">
        <v>90.9</v>
      </c>
      <c r="O86" s="97" t="s">
        <v>283</v>
      </c>
      <c r="P86" s="97" t="n">
        <v>0.9</v>
      </c>
      <c r="Q86" s="97" t="n">
        <v>0.4</v>
      </c>
      <c r="R86" s="97" t="n">
        <v>1980.1</v>
      </c>
      <c r="S86" s="97" t="n">
        <v>1645.7</v>
      </c>
    </row>
    <row r="87" customFormat="false" ht="15" hidden="false" customHeight="false" outlineLevel="0" collapsed="false">
      <c r="A87" s="20" t="s">
        <v>730</v>
      </c>
      <c r="B87" s="87"/>
      <c r="C87" s="87"/>
      <c r="D87" s="87"/>
      <c r="E87" s="87"/>
      <c r="F87" s="87"/>
      <c r="G87" s="87"/>
      <c r="H87" s="87"/>
      <c r="I87" s="87"/>
      <c r="J87" s="87"/>
      <c r="K87" s="87"/>
      <c r="L87" s="87"/>
      <c r="M87" s="87"/>
      <c r="N87" s="87"/>
      <c r="O87" s="87"/>
      <c r="P87" s="87"/>
      <c r="Q87" s="87"/>
      <c r="R87" s="87"/>
      <c r="S87" s="87"/>
    </row>
    <row r="88" customFormat="false" ht="15" hidden="false" customHeight="false" outlineLevel="0" collapsed="false">
      <c r="A88" s="15" t="s">
        <v>731</v>
      </c>
      <c r="B88" s="72"/>
      <c r="C88" s="72"/>
      <c r="D88" s="72"/>
      <c r="E88" s="72"/>
      <c r="F88" s="72"/>
      <c r="G88" s="72"/>
      <c r="H88" s="72"/>
      <c r="I88" s="72"/>
      <c r="J88" s="72"/>
      <c r="K88" s="72"/>
      <c r="L88" s="72"/>
      <c r="M88" s="72"/>
      <c r="N88" s="72"/>
      <c r="O88" s="72"/>
      <c r="P88" s="72"/>
      <c r="Q88" s="72"/>
      <c r="R88" s="72"/>
      <c r="S88" s="72"/>
    </row>
    <row r="89" customFormat="false" ht="15" hidden="false" customHeight="false" outlineLevel="0" collapsed="false">
      <c r="A89" s="14" t="s">
        <v>765</v>
      </c>
      <c r="B89" s="18" t="n">
        <v>28.4</v>
      </c>
      <c r="C89" s="18" t="n">
        <v>24</v>
      </c>
      <c r="D89" s="18" t="n">
        <v>-3.4</v>
      </c>
      <c r="E89" s="18" t="n">
        <v>14.5</v>
      </c>
      <c r="F89" s="18" t="n">
        <v>16.4</v>
      </c>
      <c r="G89" s="18" t="n">
        <v>4</v>
      </c>
      <c r="H89" s="18" t="n">
        <v>108.1</v>
      </c>
      <c r="I89" s="18" t="n">
        <v>93.9</v>
      </c>
      <c r="J89" s="18" t="n">
        <v>99.9</v>
      </c>
      <c r="K89" s="18" t="n">
        <v>100</v>
      </c>
      <c r="L89" s="18" t="n">
        <v>94.5</v>
      </c>
      <c r="M89" s="18" t="n">
        <v>90.9</v>
      </c>
      <c r="N89" s="18" t="n">
        <v>90.9</v>
      </c>
      <c r="O89" s="18" t="s">
        <v>283</v>
      </c>
      <c r="P89" s="18" t="n">
        <v>0.9</v>
      </c>
      <c r="Q89" s="18" t="n">
        <v>0.4</v>
      </c>
      <c r="R89" s="18" t="n">
        <v>1980.1</v>
      </c>
      <c r="S89" s="18" t="n">
        <v>1645.7</v>
      </c>
    </row>
    <row r="90" customFormat="false" ht="15" hidden="false" customHeight="false" outlineLevel="0" collapsed="false">
      <c r="A90" s="26"/>
      <c r="B90" s="26"/>
      <c r="C90" s="26"/>
      <c r="D90" s="26"/>
      <c r="E90" s="26"/>
      <c r="F90" s="26"/>
      <c r="G90" s="26"/>
      <c r="H90" s="26"/>
      <c r="I90" s="26"/>
    </row>
    <row r="91" customFormat="false" ht="16.5" hidden="false" customHeight="true" outlineLevel="0" collapsed="false">
      <c r="A91" s="30" t="s">
        <v>826</v>
      </c>
      <c r="B91" s="30"/>
      <c r="C91" s="30"/>
      <c r="D91" s="30"/>
      <c r="E91" s="30"/>
      <c r="F91" s="30"/>
      <c r="G91" s="30"/>
      <c r="H91" s="30"/>
      <c r="I91" s="30"/>
      <c r="J91" s="30"/>
      <c r="K91" s="30"/>
      <c r="L91" s="30"/>
      <c r="M91" s="30"/>
      <c r="N91" s="30"/>
      <c r="O91" s="30"/>
      <c r="P91" s="30"/>
      <c r="Q91" s="30"/>
      <c r="R91" s="30"/>
      <c r="S91" s="30"/>
    </row>
    <row r="92" customFormat="false" ht="15" hidden="false" customHeight="true" outlineLevel="0" collapsed="false">
      <c r="A92" s="30" t="s">
        <v>827</v>
      </c>
      <c r="B92" s="30"/>
      <c r="C92" s="30"/>
      <c r="D92" s="30"/>
      <c r="E92" s="30"/>
      <c r="F92" s="30"/>
      <c r="G92" s="30"/>
      <c r="H92" s="30"/>
      <c r="I92" s="30"/>
      <c r="J92" s="30"/>
      <c r="K92" s="30"/>
      <c r="L92" s="30"/>
      <c r="M92" s="30"/>
      <c r="N92" s="30"/>
      <c r="O92" s="30"/>
      <c r="P92" s="30"/>
      <c r="Q92" s="30"/>
      <c r="R92" s="30"/>
      <c r="S92" s="30"/>
    </row>
  </sheetData>
  <mergeCells count="88">
    <mergeCell ref="A1:S1"/>
    <mergeCell ref="A2:S2"/>
    <mergeCell ref="L3:O3"/>
    <mergeCell ref="P3:S3"/>
    <mergeCell ref="L4:O4"/>
    <mergeCell ref="P4:S4"/>
    <mergeCell ref="B5:G5"/>
    <mergeCell ref="P5:S5"/>
    <mergeCell ref="L6:O6"/>
    <mergeCell ref="P6:S6"/>
    <mergeCell ref="B7:G7"/>
    <mergeCell ref="L7:O7"/>
    <mergeCell ref="P7:S7"/>
    <mergeCell ref="B8:G8"/>
    <mergeCell ref="H8:I8"/>
    <mergeCell ref="J8:K8"/>
    <mergeCell ref="L8:O8"/>
    <mergeCell ref="P8:S8"/>
    <mergeCell ref="B9:G9"/>
    <mergeCell ref="H9:I9"/>
    <mergeCell ref="J9:K9"/>
    <mergeCell ref="P9:S9"/>
    <mergeCell ref="B10:D10"/>
    <mergeCell ref="E10:G10"/>
    <mergeCell ref="H10:I10"/>
    <mergeCell ref="J10:K10"/>
    <mergeCell ref="B11:D11"/>
    <mergeCell ref="E11:G11"/>
    <mergeCell ref="H11:I11"/>
    <mergeCell ref="J11:K11"/>
    <mergeCell ref="B12:D12"/>
    <mergeCell ref="E12:G12"/>
    <mergeCell ref="H12:I12"/>
    <mergeCell ref="J12:K12"/>
    <mergeCell ref="H13:I13"/>
    <mergeCell ref="J15:K15"/>
    <mergeCell ref="L15:M15"/>
    <mergeCell ref="P15:Q15"/>
    <mergeCell ref="R15:S15"/>
    <mergeCell ref="H16:I16"/>
    <mergeCell ref="J16:K16"/>
    <mergeCell ref="L16:M16"/>
    <mergeCell ref="P16:Q16"/>
    <mergeCell ref="R16:S16"/>
    <mergeCell ref="B17:C17"/>
    <mergeCell ref="E17:F17"/>
    <mergeCell ref="H17:I17"/>
    <mergeCell ref="J17:K17"/>
    <mergeCell ref="L17:M17"/>
    <mergeCell ref="P17:Q17"/>
    <mergeCell ref="R17:S17"/>
    <mergeCell ref="B18:C18"/>
    <mergeCell ref="E18:F18"/>
    <mergeCell ref="H18:I18"/>
    <mergeCell ref="J18:K18"/>
    <mergeCell ref="L18:M18"/>
    <mergeCell ref="P18:Q18"/>
    <mergeCell ref="R18:S18"/>
    <mergeCell ref="B19:C19"/>
    <mergeCell ref="E19:F19"/>
    <mergeCell ref="H19:I19"/>
    <mergeCell ref="J19:K19"/>
    <mergeCell ref="B20:C20"/>
    <mergeCell ref="E20:F20"/>
    <mergeCell ref="H20:I20"/>
    <mergeCell ref="B21:C21"/>
    <mergeCell ref="E21:F21"/>
    <mergeCell ref="H21:I21"/>
    <mergeCell ref="B22:C22"/>
    <mergeCell ref="E22:F22"/>
    <mergeCell ref="H22:I22"/>
    <mergeCell ref="B23:C23"/>
    <mergeCell ref="E23:F23"/>
    <mergeCell ref="H23:I23"/>
    <mergeCell ref="B24:C24"/>
    <mergeCell ref="E24:F24"/>
    <mergeCell ref="H24:I24"/>
    <mergeCell ref="B25:C25"/>
    <mergeCell ref="E25:F25"/>
    <mergeCell ref="H25:I25"/>
    <mergeCell ref="B26:C26"/>
    <mergeCell ref="E26:F26"/>
    <mergeCell ref="H26:I26"/>
    <mergeCell ref="C27:D27"/>
    <mergeCell ref="F27:G27"/>
    <mergeCell ref="M27:O27"/>
    <mergeCell ref="A91:S91"/>
    <mergeCell ref="A92:S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8.9921875" defaultRowHeight="15" zeroHeight="false" outlineLevelRow="0" outlineLevelCol="0"/>
  <cols>
    <col collapsed="false" customWidth="true" hidden="false" outlineLevel="0" max="1" min="1" style="1" width="25.12"/>
    <col collapsed="false" customWidth="true" hidden="false" outlineLevel="0" max="9" min="2" style="1" width="11.24"/>
    <col collapsed="false" customWidth="true" hidden="false" outlineLevel="0" max="11" min="10" style="1" width="12.49"/>
    <col collapsed="false" customWidth="true" hidden="false" outlineLevel="0" max="13" min="12" style="1" width="12.25"/>
    <col collapsed="false" customWidth="true" hidden="false" outlineLevel="0" max="16" min="14" style="1" width="11.24"/>
    <col collapsed="false" customWidth="false" hidden="false" outlineLevel="0" max="257" min="17" style="1" width="8.99"/>
  </cols>
  <sheetData>
    <row r="1" customFormat="false" ht="15" hidden="false" customHeight="false" outlineLevel="0" collapsed="false">
      <c r="A1" s="2" t="s">
        <v>768</v>
      </c>
      <c r="B1" s="2"/>
      <c r="C1" s="2"/>
      <c r="D1" s="2"/>
      <c r="E1" s="2"/>
      <c r="F1" s="2"/>
      <c r="G1" s="2"/>
      <c r="H1" s="2"/>
      <c r="I1" s="2"/>
      <c r="J1" s="2"/>
      <c r="K1" s="2"/>
      <c r="L1" s="2"/>
      <c r="M1" s="2"/>
      <c r="N1" s="2"/>
      <c r="O1" s="2"/>
      <c r="P1" s="2"/>
    </row>
    <row r="2" customFormat="false" ht="15" hidden="false" customHeight="false" outlineLevel="0" collapsed="false">
      <c r="A2" s="28" t="s">
        <v>769</v>
      </c>
      <c r="B2" s="28"/>
      <c r="C2" s="28"/>
      <c r="D2" s="28"/>
      <c r="E2" s="28"/>
      <c r="F2" s="28"/>
      <c r="G2" s="28"/>
      <c r="H2" s="28"/>
      <c r="I2" s="28"/>
      <c r="J2" s="28"/>
      <c r="K2" s="28"/>
      <c r="L2" s="28"/>
      <c r="M2" s="28"/>
      <c r="N2" s="28"/>
      <c r="O2" s="28"/>
      <c r="P2" s="28"/>
    </row>
    <row r="3" customFormat="false" ht="15" hidden="false" customHeight="false" outlineLevel="0" collapsed="false">
      <c r="B3" s="41"/>
      <c r="C3" s="42"/>
      <c r="D3" s="99"/>
      <c r="E3" s="99"/>
      <c r="F3" s="99"/>
      <c r="G3" s="42"/>
      <c r="H3" s="103" t="s">
        <v>828</v>
      </c>
      <c r="I3" s="103"/>
      <c r="J3" s="41"/>
      <c r="K3" s="42"/>
      <c r="L3" s="41"/>
      <c r="M3" s="42"/>
      <c r="N3" s="84"/>
      <c r="O3" s="84"/>
      <c r="P3" s="84"/>
    </row>
    <row r="4" customFormat="false" ht="17.25" hidden="false" customHeight="false" outlineLevel="0" collapsed="false">
      <c r="B4" s="52" t="s">
        <v>829</v>
      </c>
      <c r="C4" s="52"/>
      <c r="D4" s="50"/>
      <c r="E4" s="50"/>
      <c r="F4" s="50"/>
      <c r="G4" s="47"/>
      <c r="H4" s="48" t="s">
        <v>830</v>
      </c>
      <c r="I4" s="48"/>
      <c r="J4" s="46"/>
      <c r="K4" s="47"/>
      <c r="L4" s="46"/>
      <c r="M4" s="47"/>
      <c r="N4" s="52" t="s">
        <v>831</v>
      </c>
      <c r="O4" s="52"/>
      <c r="P4" s="52"/>
    </row>
    <row r="5" customFormat="false" ht="15" hidden="false" customHeight="false" outlineLevel="0" collapsed="false">
      <c r="A5" s="47"/>
      <c r="B5" s="100" t="s">
        <v>832</v>
      </c>
      <c r="C5" s="100"/>
      <c r="D5" s="100" t="s">
        <v>833</v>
      </c>
      <c r="E5" s="100"/>
      <c r="F5" s="100"/>
      <c r="G5" s="100"/>
      <c r="H5" s="48" t="s">
        <v>834</v>
      </c>
      <c r="I5" s="48"/>
      <c r="J5" s="46"/>
      <c r="K5" s="47"/>
      <c r="L5" s="46"/>
      <c r="M5" s="47"/>
      <c r="N5" s="54"/>
      <c r="O5" s="51"/>
      <c r="P5" s="58"/>
    </row>
    <row r="6" customFormat="false" ht="17.25" hidden="false" customHeight="false" outlineLevel="0" collapsed="false">
      <c r="A6" s="49"/>
      <c r="B6" s="100" t="s">
        <v>835</v>
      </c>
      <c r="C6" s="100"/>
      <c r="D6" s="100" t="s">
        <v>836</v>
      </c>
      <c r="E6" s="100"/>
      <c r="F6" s="100"/>
      <c r="G6" s="100"/>
      <c r="H6" s="48" t="s">
        <v>837</v>
      </c>
      <c r="I6" s="48"/>
      <c r="J6" s="52" t="s">
        <v>838</v>
      </c>
      <c r="K6" s="52"/>
      <c r="L6" s="52" t="s">
        <v>839</v>
      </c>
      <c r="M6" s="52"/>
      <c r="N6" s="55" t="s">
        <v>840</v>
      </c>
      <c r="O6" s="55"/>
      <c r="P6" s="55"/>
    </row>
    <row r="7" customFormat="false" ht="17.25" hidden="false" customHeight="false" outlineLevel="0" collapsed="false">
      <c r="A7" s="49"/>
      <c r="B7" s="100" t="s">
        <v>841</v>
      </c>
      <c r="C7" s="100"/>
      <c r="D7" s="54"/>
      <c r="E7" s="51"/>
      <c r="F7" s="51"/>
      <c r="G7" s="58"/>
      <c r="H7" s="48" t="s">
        <v>842</v>
      </c>
      <c r="I7" s="48"/>
      <c r="J7" s="52" t="s">
        <v>843</v>
      </c>
      <c r="K7" s="52"/>
      <c r="L7" s="52" t="s">
        <v>844</v>
      </c>
      <c r="M7" s="52"/>
      <c r="N7" s="46"/>
      <c r="O7" s="50"/>
      <c r="P7" s="47"/>
    </row>
    <row r="8" customFormat="false" ht="15" hidden="false" customHeight="false" outlineLevel="0" collapsed="false">
      <c r="A8" s="100" t="s">
        <v>2</v>
      </c>
      <c r="B8" s="100" t="s">
        <v>845</v>
      </c>
      <c r="C8" s="100"/>
      <c r="D8" s="55" t="s">
        <v>846</v>
      </c>
      <c r="E8" s="55"/>
      <c r="F8" s="55"/>
      <c r="G8" s="55"/>
      <c r="H8" s="48" t="s">
        <v>847</v>
      </c>
      <c r="I8" s="48"/>
      <c r="J8" s="52" t="s">
        <v>848</v>
      </c>
      <c r="K8" s="52"/>
      <c r="L8" s="52" t="s">
        <v>849</v>
      </c>
      <c r="M8" s="52"/>
      <c r="N8" s="61"/>
      <c r="O8" s="61"/>
      <c r="P8" s="61"/>
    </row>
    <row r="9" customFormat="false" ht="17.25" hidden="false" customHeight="false" outlineLevel="0" collapsed="false">
      <c r="A9" s="49"/>
      <c r="B9" s="100" t="s">
        <v>850</v>
      </c>
      <c r="C9" s="100"/>
      <c r="D9" s="60" t="s">
        <v>851</v>
      </c>
      <c r="E9" s="60"/>
      <c r="F9" s="60"/>
      <c r="G9" s="60"/>
      <c r="H9" s="56" t="s">
        <v>852</v>
      </c>
      <c r="I9" s="56"/>
      <c r="J9" s="52" t="s">
        <v>853</v>
      </c>
      <c r="K9" s="52"/>
      <c r="L9" s="54"/>
      <c r="M9" s="58"/>
      <c r="N9" s="39" t="s">
        <v>799</v>
      </c>
      <c r="O9" s="39"/>
      <c r="P9" s="39"/>
    </row>
    <row r="10" customFormat="false" ht="15" hidden="false" customHeight="false" outlineLevel="0" collapsed="false">
      <c r="A10" s="55" t="s">
        <v>3</v>
      </c>
      <c r="D10" s="54"/>
      <c r="E10" s="54"/>
      <c r="F10" s="54"/>
      <c r="G10" s="54"/>
      <c r="H10" s="54"/>
      <c r="I10" s="54"/>
      <c r="J10" s="54"/>
      <c r="K10" s="58"/>
      <c r="L10" s="55" t="s">
        <v>854</v>
      </c>
      <c r="M10" s="55"/>
      <c r="N10" s="49"/>
      <c r="O10" s="49"/>
      <c r="P10" s="49"/>
    </row>
    <row r="11" customFormat="false" ht="15" hidden="false" customHeight="false" outlineLevel="0" collapsed="false">
      <c r="A11" s="49"/>
      <c r="D11" s="63"/>
      <c r="E11" s="63"/>
      <c r="F11" s="63"/>
      <c r="G11" s="63"/>
      <c r="H11" s="60" t="s">
        <v>855</v>
      </c>
      <c r="I11" s="60"/>
      <c r="J11" s="55" t="s">
        <v>856</v>
      </c>
      <c r="K11" s="55"/>
      <c r="L11" s="55" t="s">
        <v>857</v>
      </c>
      <c r="M11" s="55"/>
      <c r="N11" s="62" t="s">
        <v>810</v>
      </c>
      <c r="O11" s="62"/>
      <c r="P11" s="62"/>
    </row>
    <row r="12" customFormat="false" ht="15" hidden="false" customHeight="false" outlineLevel="0" collapsed="false">
      <c r="A12" s="49"/>
      <c r="B12" s="55" t="s">
        <v>858</v>
      </c>
      <c r="C12" s="55"/>
      <c r="D12" s="39" t="s">
        <v>859</v>
      </c>
      <c r="E12" s="39"/>
      <c r="F12" s="40" t="s">
        <v>860</v>
      </c>
      <c r="G12" s="40"/>
      <c r="H12" s="60" t="s">
        <v>861</v>
      </c>
      <c r="I12" s="60"/>
      <c r="J12" s="55" t="s">
        <v>862</v>
      </c>
      <c r="K12" s="55"/>
      <c r="L12" s="60" t="s">
        <v>863</v>
      </c>
      <c r="M12" s="60"/>
      <c r="N12" s="41"/>
      <c r="O12" s="42"/>
      <c r="P12" s="6" t="s">
        <v>864</v>
      </c>
    </row>
    <row r="13" customFormat="false" ht="15" hidden="false" customHeight="false" outlineLevel="0" collapsed="false">
      <c r="A13" s="49"/>
      <c r="B13" s="55" t="s">
        <v>865</v>
      </c>
      <c r="C13" s="55"/>
      <c r="D13" s="52" t="s">
        <v>866</v>
      </c>
      <c r="E13" s="52"/>
      <c r="F13" s="56" t="s">
        <v>867</v>
      </c>
      <c r="G13" s="56"/>
      <c r="H13" s="60" t="s">
        <v>868</v>
      </c>
      <c r="I13" s="60"/>
      <c r="J13" s="55" t="s">
        <v>869</v>
      </c>
      <c r="K13" s="55"/>
      <c r="L13" s="54"/>
      <c r="M13" s="51"/>
      <c r="N13" s="52" t="s">
        <v>689</v>
      </c>
      <c r="O13" s="52"/>
      <c r="P13" s="100" t="s">
        <v>696</v>
      </c>
    </row>
    <row r="14" customFormat="false" ht="17.25" hidden="false" customHeight="false" outlineLevel="0" collapsed="false">
      <c r="A14" s="49"/>
      <c r="B14" s="55" t="s">
        <v>870</v>
      </c>
      <c r="C14" s="55"/>
      <c r="D14" s="49"/>
      <c r="E14" s="49"/>
      <c r="F14" s="54"/>
      <c r="G14" s="54"/>
      <c r="H14" s="60" t="s">
        <v>871</v>
      </c>
      <c r="I14" s="60"/>
      <c r="J14" s="46"/>
      <c r="K14" s="47"/>
      <c r="L14" s="46"/>
      <c r="M14" s="50"/>
      <c r="N14" s="54"/>
      <c r="O14" s="58"/>
      <c r="P14" s="58"/>
    </row>
    <row r="15" customFormat="false" ht="17.25" hidden="false" customHeight="false" outlineLevel="0" collapsed="false">
      <c r="A15" s="49"/>
      <c r="B15" s="55" t="s">
        <v>872</v>
      </c>
      <c r="C15" s="55"/>
      <c r="D15" s="55" t="s">
        <v>873</v>
      </c>
      <c r="E15" s="55"/>
      <c r="F15" s="60" t="s">
        <v>874</v>
      </c>
      <c r="G15" s="60"/>
      <c r="H15" s="60" t="s">
        <v>875</v>
      </c>
      <c r="I15" s="60"/>
      <c r="J15" s="46"/>
      <c r="K15" s="47"/>
      <c r="L15" s="46"/>
      <c r="M15" s="50"/>
      <c r="N15" s="55" t="s">
        <v>700</v>
      </c>
      <c r="O15" s="55"/>
      <c r="P15" s="59" t="s">
        <v>707</v>
      </c>
    </row>
    <row r="16" customFormat="false" ht="15" hidden="false" customHeight="false" outlineLevel="0" collapsed="false">
      <c r="A16" s="49"/>
      <c r="B16" s="61"/>
      <c r="C16" s="61"/>
      <c r="D16" s="62" t="s">
        <v>876</v>
      </c>
      <c r="E16" s="62"/>
      <c r="F16" s="45" t="s">
        <v>877</v>
      </c>
      <c r="G16" s="45"/>
      <c r="H16" s="64"/>
      <c r="I16" s="66"/>
      <c r="J16" s="64"/>
      <c r="K16" s="65"/>
      <c r="L16" s="64"/>
      <c r="M16" s="65"/>
      <c r="N16" s="57"/>
      <c r="O16" s="104"/>
      <c r="P16" s="62" t="s">
        <v>714</v>
      </c>
    </row>
    <row r="17" customFormat="false" ht="15" hidden="false" customHeight="false" outlineLevel="0" collapsed="false">
      <c r="A17" s="49"/>
      <c r="B17" s="39" t="n">
        <v>2005</v>
      </c>
      <c r="C17" s="39" t="n">
        <v>2012</v>
      </c>
      <c r="D17" s="39" t="n">
        <v>2005</v>
      </c>
      <c r="E17" s="39" t="n">
        <v>2012</v>
      </c>
      <c r="F17" s="39" t="n">
        <v>2005</v>
      </c>
      <c r="G17" s="39" t="n">
        <v>2012</v>
      </c>
      <c r="H17" s="52" t="n">
        <v>2005</v>
      </c>
      <c r="I17" s="52" t="n">
        <v>2012</v>
      </c>
      <c r="J17" s="39" t="n">
        <v>2005</v>
      </c>
      <c r="K17" s="39" t="n">
        <v>2012</v>
      </c>
      <c r="L17" s="39" t="n">
        <v>2005</v>
      </c>
      <c r="M17" s="39" t="n">
        <v>2012</v>
      </c>
      <c r="N17" s="39" t="n">
        <v>2005</v>
      </c>
      <c r="O17" s="39" t="n">
        <v>2012</v>
      </c>
      <c r="P17" s="39"/>
    </row>
    <row r="18" customFormat="false" ht="15" hidden="false" customHeight="false" outlineLevel="0" collapsed="false">
      <c r="A18" s="67" t="s">
        <v>719</v>
      </c>
      <c r="B18" s="69" t="n">
        <v>174.2</v>
      </c>
      <c r="C18" s="69" t="n">
        <v>201.8</v>
      </c>
      <c r="D18" s="68" t="n">
        <v>156</v>
      </c>
      <c r="E18" s="68" t="n">
        <v>233</v>
      </c>
      <c r="F18" s="68" t="n">
        <v>34</v>
      </c>
      <c r="G18" s="68" t="n">
        <v>69</v>
      </c>
      <c r="H18" s="68" t="n">
        <v>2742</v>
      </c>
      <c r="I18" s="68" t="n">
        <v>2739</v>
      </c>
      <c r="J18" s="68" t="n">
        <v>343</v>
      </c>
      <c r="K18" s="68" t="n">
        <v>278</v>
      </c>
      <c r="L18" s="69" t="n">
        <v>65.9</v>
      </c>
      <c r="M18" s="69" t="n">
        <v>74.8</v>
      </c>
      <c r="N18" s="69" t="n">
        <v>967.9</v>
      </c>
      <c r="O18" s="69" t="n">
        <v>1046.4</v>
      </c>
      <c r="P18" s="68" t="n">
        <v>302</v>
      </c>
    </row>
    <row r="19" customFormat="false" ht="15" hidden="false" customHeight="false" outlineLevel="0" collapsed="false">
      <c r="A19" s="71" t="s">
        <v>720</v>
      </c>
      <c r="B19" s="72"/>
      <c r="C19" s="72"/>
      <c r="D19" s="61"/>
      <c r="E19" s="61"/>
      <c r="F19" s="61"/>
      <c r="G19" s="61"/>
      <c r="H19" s="61"/>
      <c r="I19" s="61"/>
      <c r="J19" s="61"/>
      <c r="K19" s="61"/>
      <c r="L19" s="72"/>
      <c r="M19" s="72"/>
      <c r="N19" s="72"/>
      <c r="O19" s="72"/>
      <c r="P19" s="61"/>
    </row>
    <row r="20" customFormat="false" ht="15" hidden="false" customHeight="false" outlineLevel="0" collapsed="false">
      <c r="A20" s="67" t="s">
        <v>721</v>
      </c>
      <c r="B20" s="17"/>
      <c r="C20" s="17"/>
      <c r="D20" s="23"/>
      <c r="E20" s="23"/>
      <c r="F20" s="23"/>
      <c r="G20" s="23"/>
      <c r="H20" s="23"/>
      <c r="I20" s="23"/>
      <c r="J20" s="23"/>
      <c r="K20" s="23"/>
      <c r="L20" s="17"/>
      <c r="M20" s="17"/>
      <c r="N20" s="17"/>
      <c r="O20" s="17"/>
      <c r="P20" s="23"/>
    </row>
    <row r="21" customFormat="false" ht="15" hidden="false" customHeight="false" outlineLevel="0" collapsed="false">
      <c r="A21" s="77" t="s">
        <v>722</v>
      </c>
      <c r="B21" s="79" t="n">
        <v>37.9</v>
      </c>
      <c r="C21" s="79" t="n">
        <v>56.2</v>
      </c>
      <c r="D21" s="78" t="n">
        <v>93</v>
      </c>
      <c r="E21" s="78" t="n">
        <v>195</v>
      </c>
      <c r="F21" s="78" t="n">
        <v>25</v>
      </c>
      <c r="G21" s="78" t="n">
        <v>36</v>
      </c>
      <c r="H21" s="78" t="n">
        <v>3392</v>
      </c>
      <c r="I21" s="78" t="n">
        <v>3482</v>
      </c>
      <c r="J21" s="78" t="n">
        <v>291</v>
      </c>
      <c r="K21" s="78" t="n">
        <v>235</v>
      </c>
      <c r="L21" s="79" t="n">
        <v>70.4</v>
      </c>
      <c r="M21" s="79" t="n">
        <v>81.4</v>
      </c>
      <c r="N21" s="79" t="n">
        <v>185</v>
      </c>
      <c r="O21" s="79" t="n">
        <v>198.9</v>
      </c>
      <c r="P21" s="78" t="n">
        <v>295</v>
      </c>
    </row>
    <row r="22" customFormat="false" ht="15" hidden="false" customHeight="false" outlineLevel="0" collapsed="false">
      <c r="A22" s="8" t="s">
        <v>723</v>
      </c>
      <c r="B22" s="19"/>
      <c r="C22" s="19"/>
      <c r="D22" s="12"/>
      <c r="E22" s="12"/>
      <c r="F22" s="12"/>
      <c r="G22" s="12"/>
      <c r="H22" s="12"/>
      <c r="I22" s="12"/>
      <c r="J22" s="12"/>
      <c r="K22" s="12"/>
      <c r="L22" s="19"/>
      <c r="M22" s="19"/>
      <c r="N22" s="19"/>
      <c r="O22" s="19"/>
      <c r="P22" s="12"/>
    </row>
    <row r="23" customFormat="false" ht="15" hidden="false" customHeight="false" outlineLevel="0" collapsed="false">
      <c r="A23" s="8" t="s">
        <v>724</v>
      </c>
      <c r="B23" s="9" t="n">
        <v>26.4</v>
      </c>
      <c r="C23" s="9" t="n">
        <v>42.4</v>
      </c>
      <c r="D23" s="25" t="n">
        <v>98</v>
      </c>
      <c r="E23" s="25" t="n">
        <v>158</v>
      </c>
      <c r="F23" s="25" t="n">
        <v>13</v>
      </c>
      <c r="G23" s="25" t="n">
        <v>9</v>
      </c>
      <c r="H23" s="25" t="n">
        <v>1719</v>
      </c>
      <c r="I23" s="25" t="n">
        <v>1585</v>
      </c>
      <c r="J23" s="25" t="n">
        <v>246</v>
      </c>
      <c r="K23" s="25" t="n">
        <v>166</v>
      </c>
      <c r="L23" s="9" t="n">
        <v>78.2</v>
      </c>
      <c r="M23" s="9" t="n">
        <v>80</v>
      </c>
      <c r="N23" s="9" t="n">
        <v>16.6</v>
      </c>
      <c r="O23" s="9" t="n">
        <v>17.4</v>
      </c>
      <c r="P23" s="25" t="n">
        <v>243</v>
      </c>
    </row>
    <row r="24" customFormat="false" ht="17.25" hidden="false" customHeight="false" outlineLevel="0" collapsed="false">
      <c r="A24" s="8" t="s">
        <v>722</v>
      </c>
      <c r="B24" s="9" t="n">
        <v>6.3</v>
      </c>
      <c r="C24" s="9" t="n">
        <v>10.3</v>
      </c>
      <c r="D24" s="25" t="n">
        <v>97</v>
      </c>
      <c r="E24" s="25" t="n">
        <v>63</v>
      </c>
      <c r="F24" s="25" t="n">
        <v>53</v>
      </c>
      <c r="G24" s="25" t="n">
        <v>57</v>
      </c>
      <c r="H24" s="25" t="n">
        <v>3542</v>
      </c>
      <c r="I24" s="25" t="n">
        <v>3451</v>
      </c>
      <c r="J24" s="25" t="s">
        <v>878</v>
      </c>
      <c r="K24" s="25" t="s">
        <v>879</v>
      </c>
      <c r="L24" s="9" t="s">
        <v>880</v>
      </c>
      <c r="M24" s="9" t="s">
        <v>881</v>
      </c>
      <c r="N24" s="9" t="n">
        <v>23.3</v>
      </c>
      <c r="O24" s="9" t="n">
        <v>23.1</v>
      </c>
      <c r="P24" s="25" t="n">
        <v>280</v>
      </c>
    </row>
    <row r="25" customFormat="false" ht="15" hidden="false" customHeight="false" outlineLevel="0" collapsed="false">
      <c r="A25" s="8" t="s">
        <v>725</v>
      </c>
      <c r="B25" s="9" t="n">
        <v>13.8</v>
      </c>
      <c r="C25" s="9" t="n">
        <v>15.6</v>
      </c>
      <c r="D25" s="25" t="n">
        <v>340</v>
      </c>
      <c r="E25" s="25" t="n">
        <v>148</v>
      </c>
      <c r="F25" s="25" t="n">
        <v>2</v>
      </c>
      <c r="G25" s="25" t="n">
        <v>21</v>
      </c>
      <c r="H25" s="25" t="n">
        <v>1747</v>
      </c>
      <c r="I25" s="25" t="n">
        <v>1701</v>
      </c>
      <c r="J25" s="25" t="n">
        <v>258</v>
      </c>
      <c r="K25" s="25" t="n">
        <v>237</v>
      </c>
      <c r="L25" s="9" t="n">
        <v>83.1</v>
      </c>
      <c r="M25" s="9" t="n">
        <v>84.2</v>
      </c>
      <c r="N25" s="9" t="n">
        <v>19</v>
      </c>
      <c r="O25" s="9" t="n">
        <v>21.3</v>
      </c>
      <c r="P25" s="25" t="n">
        <v>377</v>
      </c>
    </row>
    <row r="26" customFormat="false" ht="15" hidden="false" customHeight="false" outlineLevel="0" collapsed="false">
      <c r="A26" s="8" t="s">
        <v>726</v>
      </c>
      <c r="B26" s="9" t="n">
        <v>38.4</v>
      </c>
      <c r="C26" s="9" t="n">
        <v>30.8</v>
      </c>
      <c r="D26" s="25" t="n">
        <v>118</v>
      </c>
      <c r="E26" s="25" t="n">
        <v>380</v>
      </c>
      <c r="F26" s="25" t="n">
        <v>14</v>
      </c>
      <c r="G26" s="25" t="n">
        <v>11</v>
      </c>
      <c r="H26" s="25" t="n">
        <v>4200</v>
      </c>
      <c r="I26" s="25" t="n">
        <v>4113</v>
      </c>
      <c r="J26" s="25" t="n">
        <v>220</v>
      </c>
      <c r="K26" s="25" t="n">
        <v>184</v>
      </c>
      <c r="L26" s="9" t="n">
        <v>80.1</v>
      </c>
      <c r="M26" s="9" t="n">
        <v>90.1</v>
      </c>
      <c r="N26" s="9" t="n">
        <v>21.5</v>
      </c>
      <c r="O26" s="9" t="n">
        <v>24.4</v>
      </c>
      <c r="P26" s="25" t="n">
        <v>312</v>
      </c>
    </row>
    <row r="27" customFormat="false" ht="15" hidden="false" customHeight="false" outlineLevel="0" collapsed="false">
      <c r="A27" s="8" t="s">
        <v>727</v>
      </c>
      <c r="B27" s="9" t="n">
        <v>58.8</v>
      </c>
      <c r="C27" s="9" t="n">
        <v>83.8</v>
      </c>
      <c r="D27" s="25" t="n">
        <v>60</v>
      </c>
      <c r="E27" s="25" t="n">
        <v>209</v>
      </c>
      <c r="F27" s="25" t="n">
        <v>8</v>
      </c>
      <c r="G27" s="25" t="n">
        <v>57</v>
      </c>
      <c r="H27" s="25" t="n">
        <v>4570</v>
      </c>
      <c r="I27" s="25" t="n">
        <v>5005</v>
      </c>
      <c r="J27" s="25" t="n">
        <v>323</v>
      </c>
      <c r="K27" s="25" t="n">
        <v>227</v>
      </c>
      <c r="L27" s="9" t="n">
        <v>72.7</v>
      </c>
      <c r="M27" s="9" t="n">
        <v>77.2</v>
      </c>
      <c r="N27" s="9" t="n">
        <v>38.9</v>
      </c>
      <c r="O27" s="9" t="n">
        <v>44.5</v>
      </c>
      <c r="P27" s="25" t="n">
        <v>277</v>
      </c>
    </row>
    <row r="28" customFormat="false" ht="15" hidden="false" customHeight="false" outlineLevel="0" collapsed="false">
      <c r="A28" s="8" t="s">
        <v>728</v>
      </c>
      <c r="B28" s="9" t="n">
        <v>22.3</v>
      </c>
      <c r="C28" s="9" t="n">
        <v>32.6</v>
      </c>
      <c r="D28" s="25" t="n">
        <v>71</v>
      </c>
      <c r="E28" s="25" t="n">
        <v>121</v>
      </c>
      <c r="F28" s="25" t="n">
        <v>77</v>
      </c>
      <c r="G28" s="25" t="n">
        <v>60</v>
      </c>
      <c r="H28" s="25" t="n">
        <v>11774</v>
      </c>
      <c r="I28" s="25" t="n">
        <v>11765</v>
      </c>
      <c r="J28" s="25" t="n">
        <v>271</v>
      </c>
      <c r="K28" s="25" t="n">
        <v>236</v>
      </c>
      <c r="L28" s="9" t="n">
        <v>82.2</v>
      </c>
      <c r="M28" s="9" t="n">
        <v>86.2</v>
      </c>
      <c r="N28" s="9" t="n">
        <v>16.5</v>
      </c>
      <c r="O28" s="9" t="n">
        <v>17</v>
      </c>
      <c r="P28" s="25" t="n">
        <v>306</v>
      </c>
    </row>
    <row r="29" customFormat="false" ht="15" hidden="false" customHeight="false" outlineLevel="0" collapsed="false">
      <c r="A29" s="16" t="s">
        <v>729</v>
      </c>
      <c r="B29" s="82" t="n">
        <v>43.7</v>
      </c>
      <c r="C29" s="82" t="n">
        <v>140</v>
      </c>
      <c r="D29" s="81" t="n">
        <v>65</v>
      </c>
      <c r="E29" s="81" t="n">
        <v>455</v>
      </c>
      <c r="F29" s="81" t="n">
        <v>18</v>
      </c>
      <c r="G29" s="81" t="n">
        <v>5</v>
      </c>
      <c r="H29" s="81" t="n">
        <v>1135</v>
      </c>
      <c r="I29" s="81" t="n">
        <v>1112</v>
      </c>
      <c r="J29" s="81" t="n">
        <v>173</v>
      </c>
      <c r="K29" s="81" t="n">
        <v>197</v>
      </c>
      <c r="L29" s="82" t="n">
        <v>82.8</v>
      </c>
      <c r="M29" s="82" t="n">
        <v>82.5</v>
      </c>
      <c r="N29" s="82" t="n">
        <v>16.3</v>
      </c>
      <c r="O29" s="82" t="n">
        <v>17</v>
      </c>
      <c r="P29" s="81" t="n">
        <v>268</v>
      </c>
    </row>
    <row r="30" customFormat="false" ht="15" hidden="false" customHeight="false" outlineLevel="0" collapsed="false">
      <c r="A30" s="16" t="s">
        <v>730</v>
      </c>
      <c r="B30" s="85"/>
      <c r="C30" s="85"/>
      <c r="D30" s="84"/>
      <c r="E30" s="84"/>
      <c r="F30" s="84"/>
      <c r="G30" s="84"/>
      <c r="H30" s="84"/>
      <c r="I30" s="84"/>
      <c r="J30" s="84"/>
      <c r="K30" s="84"/>
      <c r="L30" s="85"/>
      <c r="M30" s="85"/>
      <c r="N30" s="85"/>
      <c r="O30" s="85"/>
      <c r="P30" s="84"/>
    </row>
    <row r="31" customFormat="false" ht="15" hidden="false" customHeight="false" outlineLevel="0" collapsed="false">
      <c r="A31" s="21" t="s">
        <v>731</v>
      </c>
      <c r="B31" s="87"/>
      <c r="C31" s="87"/>
      <c r="D31" s="49"/>
      <c r="E31" s="49"/>
      <c r="F31" s="49"/>
      <c r="G31" s="49"/>
      <c r="H31" s="49"/>
      <c r="I31" s="49"/>
      <c r="J31" s="49"/>
      <c r="K31" s="49"/>
      <c r="L31" s="87"/>
      <c r="M31" s="87"/>
      <c r="N31" s="87"/>
      <c r="O31" s="87"/>
      <c r="P31" s="49"/>
    </row>
    <row r="32" customFormat="false" ht="15" hidden="false" customHeight="false" outlineLevel="0" collapsed="false">
      <c r="A32" s="14" t="s">
        <v>732</v>
      </c>
      <c r="B32" s="18" t="n">
        <v>633.5</v>
      </c>
      <c r="C32" s="18" t="n">
        <v>497</v>
      </c>
      <c r="D32" s="24" t="n">
        <v>19</v>
      </c>
      <c r="E32" s="24" t="n">
        <v>73</v>
      </c>
      <c r="F32" s="24" t="n">
        <v>37</v>
      </c>
      <c r="G32" s="24" t="n">
        <v>36</v>
      </c>
      <c r="H32" s="24" t="n">
        <v>0</v>
      </c>
      <c r="I32" s="24" t="n">
        <v>0</v>
      </c>
      <c r="J32" s="24" t="s">
        <v>154</v>
      </c>
      <c r="K32" s="24" t="s">
        <v>154</v>
      </c>
      <c r="L32" s="18" t="s">
        <v>154</v>
      </c>
      <c r="M32" s="18" t="s">
        <v>154</v>
      </c>
      <c r="N32" s="18" t="n">
        <v>33</v>
      </c>
      <c r="O32" s="18" t="n">
        <v>34.2</v>
      </c>
      <c r="P32" s="24" t="n">
        <v>327</v>
      </c>
    </row>
    <row r="33" customFormat="false" ht="15" hidden="false" customHeight="false" outlineLevel="0" collapsed="false">
      <c r="A33" s="67" t="s">
        <v>721</v>
      </c>
      <c r="B33" s="17"/>
      <c r="C33" s="17"/>
      <c r="D33" s="23"/>
      <c r="E33" s="23"/>
      <c r="F33" s="23"/>
      <c r="G33" s="23"/>
      <c r="H33" s="23"/>
      <c r="I33" s="23"/>
      <c r="J33" s="23"/>
      <c r="K33" s="23"/>
      <c r="L33" s="17"/>
      <c r="M33" s="17"/>
      <c r="N33" s="17"/>
      <c r="O33" s="17"/>
      <c r="P33" s="23"/>
    </row>
    <row r="34" customFormat="false" ht="15" hidden="false" customHeight="false" outlineLevel="0" collapsed="false">
      <c r="A34" s="77" t="s">
        <v>734</v>
      </c>
      <c r="B34" s="79" t="n">
        <v>474.8</v>
      </c>
      <c r="C34" s="79" t="n">
        <v>561.4</v>
      </c>
      <c r="D34" s="78" t="n">
        <v>175</v>
      </c>
      <c r="E34" s="78" t="n">
        <v>310</v>
      </c>
      <c r="F34" s="78" t="n">
        <v>24</v>
      </c>
      <c r="G34" s="78" t="n">
        <v>60</v>
      </c>
      <c r="H34" s="78" t="n">
        <v>2999</v>
      </c>
      <c r="I34" s="78" t="n">
        <v>2965</v>
      </c>
      <c r="J34" s="78" t="n">
        <v>284</v>
      </c>
      <c r="K34" s="78" t="n">
        <v>228</v>
      </c>
      <c r="L34" s="79" t="n">
        <v>72.5</v>
      </c>
      <c r="M34" s="79" t="n">
        <v>82.1</v>
      </c>
      <c r="N34" s="79" t="n">
        <v>163.8</v>
      </c>
      <c r="O34" s="79" t="n">
        <v>173.1</v>
      </c>
      <c r="P34" s="78" t="n">
        <v>262</v>
      </c>
    </row>
    <row r="35" customFormat="false" ht="15" hidden="false" customHeight="false" outlineLevel="0" collapsed="false">
      <c r="A35" s="8" t="s">
        <v>723</v>
      </c>
      <c r="B35" s="19"/>
      <c r="C35" s="19"/>
      <c r="D35" s="12"/>
      <c r="E35" s="12"/>
      <c r="F35" s="12"/>
      <c r="G35" s="12"/>
      <c r="H35" s="12"/>
      <c r="I35" s="12"/>
      <c r="J35" s="12"/>
      <c r="K35" s="12"/>
      <c r="L35" s="19"/>
      <c r="M35" s="19"/>
      <c r="N35" s="19"/>
      <c r="O35" s="19"/>
      <c r="P35" s="12"/>
    </row>
    <row r="36" customFormat="false" ht="15" hidden="false" customHeight="false" outlineLevel="0" collapsed="false">
      <c r="A36" s="8" t="s">
        <v>736</v>
      </c>
      <c r="B36" s="9" t="n">
        <v>32</v>
      </c>
      <c r="C36" s="9" t="n">
        <v>80.8</v>
      </c>
      <c r="D36" s="25" t="n">
        <v>97</v>
      </c>
      <c r="E36" s="25" t="n">
        <v>157</v>
      </c>
      <c r="F36" s="25" t="n">
        <v>7</v>
      </c>
      <c r="G36" s="25" t="n">
        <v>5</v>
      </c>
      <c r="H36" s="25" t="n">
        <v>1149</v>
      </c>
      <c r="I36" s="25" t="n">
        <v>1103</v>
      </c>
      <c r="J36" s="25" t="n">
        <v>260</v>
      </c>
      <c r="K36" s="25" t="n">
        <v>237</v>
      </c>
      <c r="L36" s="9" t="n">
        <v>68.1</v>
      </c>
      <c r="M36" s="9" t="n">
        <v>80.2</v>
      </c>
      <c r="N36" s="9" t="n">
        <v>30.3</v>
      </c>
      <c r="O36" s="9" t="n">
        <v>31.9</v>
      </c>
      <c r="P36" s="25" t="n">
        <v>221</v>
      </c>
    </row>
    <row r="37" customFormat="false" ht="15" hidden="false" customHeight="false" outlineLevel="0" collapsed="false">
      <c r="A37" s="8" t="s">
        <v>737</v>
      </c>
      <c r="B37" s="9" t="n">
        <v>49.9</v>
      </c>
      <c r="C37" s="9" t="n">
        <v>57.8</v>
      </c>
      <c r="D37" s="25" t="n">
        <v>226</v>
      </c>
      <c r="E37" s="25" t="n">
        <v>1</v>
      </c>
      <c r="F37" s="25" t="n">
        <v>21</v>
      </c>
      <c r="G37" s="25" t="n">
        <v>122</v>
      </c>
      <c r="H37" s="25" t="n">
        <v>2790</v>
      </c>
      <c r="I37" s="25" t="n">
        <v>2753</v>
      </c>
      <c r="J37" s="25" t="n">
        <v>360</v>
      </c>
      <c r="K37" s="25" t="n">
        <v>260</v>
      </c>
      <c r="L37" s="9" t="n">
        <v>81.6</v>
      </c>
      <c r="M37" s="9" t="n">
        <v>87.9</v>
      </c>
      <c r="N37" s="9" t="n">
        <v>23.5</v>
      </c>
      <c r="O37" s="9" t="n">
        <v>24</v>
      </c>
      <c r="P37" s="25" t="n">
        <v>269</v>
      </c>
    </row>
    <row r="38" customFormat="false" ht="17.25" hidden="false" customHeight="false" outlineLevel="0" collapsed="false">
      <c r="A38" s="8" t="s">
        <v>734</v>
      </c>
      <c r="B38" s="9" t="n">
        <v>6.9</v>
      </c>
      <c r="C38" s="9" t="n">
        <v>9.4</v>
      </c>
      <c r="D38" s="25" t="n">
        <v>298</v>
      </c>
      <c r="E38" s="25" t="n">
        <v>252</v>
      </c>
      <c r="F38" s="25" t="n">
        <v>26</v>
      </c>
      <c r="G38" s="25" t="n">
        <v>86</v>
      </c>
      <c r="H38" s="25" t="n">
        <v>4754</v>
      </c>
      <c r="I38" s="25" t="n">
        <v>5020</v>
      </c>
      <c r="J38" s="25" t="s">
        <v>882</v>
      </c>
      <c r="K38" s="25" t="s">
        <v>883</v>
      </c>
      <c r="L38" s="9" t="s">
        <v>884</v>
      </c>
      <c r="M38" s="9" t="s">
        <v>885</v>
      </c>
      <c r="N38" s="9" t="n">
        <v>28.8</v>
      </c>
      <c r="O38" s="9" t="n">
        <v>30.4</v>
      </c>
      <c r="P38" s="25" t="n">
        <v>237</v>
      </c>
    </row>
    <row r="39" customFormat="false" ht="15" hidden="false" customHeight="false" outlineLevel="0" collapsed="false">
      <c r="A39" s="8" t="s">
        <v>738</v>
      </c>
      <c r="B39" s="9" t="n">
        <v>19.9</v>
      </c>
      <c r="C39" s="9" t="n">
        <v>56.6</v>
      </c>
      <c r="D39" s="25" t="n">
        <v>139</v>
      </c>
      <c r="E39" s="25" t="n">
        <v>66</v>
      </c>
      <c r="F39" s="25" t="n">
        <v>20</v>
      </c>
      <c r="G39" s="25" t="n">
        <v>7</v>
      </c>
      <c r="H39" s="25" t="n">
        <v>6942</v>
      </c>
      <c r="I39" s="25" t="n">
        <v>6914</v>
      </c>
      <c r="J39" s="25" t="n">
        <v>216</v>
      </c>
      <c r="K39" s="25" t="n">
        <v>173</v>
      </c>
      <c r="L39" s="9" t="n">
        <v>85.7</v>
      </c>
      <c r="M39" s="9" t="n">
        <v>92.7</v>
      </c>
      <c r="N39" s="9" t="n">
        <v>14.5</v>
      </c>
      <c r="O39" s="9" t="n">
        <v>15.6</v>
      </c>
      <c r="P39" s="25" t="n">
        <v>261</v>
      </c>
    </row>
    <row r="40" customFormat="false" ht="15" hidden="false" customHeight="false" outlineLevel="0" collapsed="false">
      <c r="A40" s="8" t="s">
        <v>739</v>
      </c>
      <c r="B40" s="9" t="n">
        <v>810.3</v>
      </c>
      <c r="C40" s="9" t="n">
        <v>341.3</v>
      </c>
      <c r="D40" s="25" t="n">
        <v>127</v>
      </c>
      <c r="E40" s="25" t="n">
        <v>257</v>
      </c>
      <c r="F40" s="25" t="n">
        <v>30</v>
      </c>
      <c r="G40" s="25" t="n">
        <v>79</v>
      </c>
      <c r="H40" s="25" t="n">
        <v>4647</v>
      </c>
      <c r="I40" s="25" t="n">
        <v>3796</v>
      </c>
      <c r="J40" s="25" t="n">
        <v>254</v>
      </c>
      <c r="K40" s="25" t="n">
        <v>213</v>
      </c>
      <c r="L40" s="9" t="n">
        <v>77.8</v>
      </c>
      <c r="M40" s="9" t="n">
        <v>85.3</v>
      </c>
      <c r="N40" s="9" t="n">
        <v>24.5</v>
      </c>
      <c r="O40" s="9" t="n">
        <v>27.1</v>
      </c>
      <c r="P40" s="25" t="n">
        <v>320</v>
      </c>
    </row>
    <row r="41" customFormat="false" ht="15" hidden="false" customHeight="false" outlineLevel="0" collapsed="false">
      <c r="A41" s="16" t="s">
        <v>740</v>
      </c>
      <c r="B41" s="82" t="n">
        <v>53.7</v>
      </c>
      <c r="C41" s="82" t="n">
        <v>221.6</v>
      </c>
      <c r="D41" s="81" t="n">
        <v>181</v>
      </c>
      <c r="E41" s="81" t="n">
        <v>195</v>
      </c>
      <c r="F41" s="81" t="n">
        <v>3</v>
      </c>
      <c r="G41" s="81" t="n">
        <v>43</v>
      </c>
      <c r="H41" s="81" t="n">
        <v>2072</v>
      </c>
      <c r="I41" s="81" t="n">
        <v>2128</v>
      </c>
      <c r="J41" s="81" t="n">
        <v>233</v>
      </c>
      <c r="K41" s="81" t="n">
        <v>175</v>
      </c>
      <c r="L41" s="82" t="n">
        <v>76</v>
      </c>
      <c r="M41" s="82" t="n">
        <v>80</v>
      </c>
      <c r="N41" s="82" t="n">
        <v>17</v>
      </c>
      <c r="O41" s="82" t="n">
        <v>19.5</v>
      </c>
      <c r="P41" s="81" t="n">
        <v>255</v>
      </c>
    </row>
    <row r="42" customFormat="false" ht="15" hidden="false" customHeight="false" outlineLevel="0" collapsed="false">
      <c r="A42" s="16" t="s">
        <v>730</v>
      </c>
      <c r="B42" s="85"/>
      <c r="C42" s="85"/>
      <c r="D42" s="84"/>
      <c r="E42" s="84"/>
      <c r="F42" s="84"/>
      <c r="G42" s="84"/>
      <c r="H42" s="84"/>
      <c r="I42" s="84"/>
      <c r="J42" s="84"/>
      <c r="K42" s="84"/>
      <c r="L42" s="85"/>
      <c r="M42" s="85"/>
      <c r="N42" s="85"/>
      <c r="O42" s="85"/>
      <c r="P42" s="84"/>
    </row>
    <row r="43" customFormat="false" ht="15" hidden="false" customHeight="false" outlineLevel="0" collapsed="false">
      <c r="A43" s="21" t="s">
        <v>731</v>
      </c>
      <c r="B43" s="87"/>
      <c r="C43" s="87"/>
      <c r="D43" s="49"/>
      <c r="E43" s="49"/>
      <c r="F43" s="49"/>
      <c r="G43" s="49"/>
      <c r="H43" s="49"/>
      <c r="I43" s="49"/>
      <c r="J43" s="49"/>
      <c r="K43" s="49"/>
      <c r="L43" s="87"/>
      <c r="M43" s="87"/>
      <c r="N43" s="87"/>
      <c r="O43" s="87"/>
      <c r="P43" s="49"/>
    </row>
    <row r="44" customFormat="false" ht="15" hidden="false" customHeight="false" outlineLevel="0" collapsed="false">
      <c r="A44" s="14" t="s">
        <v>741</v>
      </c>
      <c r="B44" s="18" t="n">
        <v>26057.8</v>
      </c>
      <c r="C44" s="18" t="n">
        <v>35238.4</v>
      </c>
      <c r="D44" s="24" t="n">
        <v>140</v>
      </c>
      <c r="E44" s="24" t="n">
        <v>1396</v>
      </c>
      <c r="F44" s="24" t="n">
        <v>71</v>
      </c>
      <c r="G44" s="24" t="n">
        <v>81</v>
      </c>
      <c r="H44" s="24" t="n">
        <v>31</v>
      </c>
      <c r="I44" s="24" t="n">
        <v>166</v>
      </c>
      <c r="J44" s="24" t="s">
        <v>154</v>
      </c>
      <c r="K44" s="24" t="s">
        <v>154</v>
      </c>
      <c r="L44" s="18" t="s">
        <v>154</v>
      </c>
      <c r="M44" s="18" t="s">
        <v>154</v>
      </c>
      <c r="N44" s="18" t="n">
        <v>25.2</v>
      </c>
      <c r="O44" s="18" t="n">
        <v>24.5</v>
      </c>
      <c r="P44" s="24" t="n">
        <v>315</v>
      </c>
    </row>
    <row r="45" customFormat="false" ht="15" hidden="false" customHeight="false" outlineLevel="0" collapsed="false">
      <c r="A45" s="67" t="s">
        <v>824</v>
      </c>
      <c r="B45" s="17"/>
      <c r="C45" s="17"/>
      <c r="D45" s="23"/>
      <c r="E45" s="23"/>
      <c r="F45" s="23"/>
      <c r="G45" s="23"/>
      <c r="H45" s="23"/>
      <c r="I45" s="23"/>
      <c r="J45" s="23"/>
      <c r="K45" s="23"/>
      <c r="L45" s="17"/>
      <c r="M45" s="17"/>
      <c r="N45" s="17"/>
      <c r="O45" s="17"/>
      <c r="P45" s="23"/>
    </row>
    <row r="46" customFormat="false" ht="15" hidden="false" customHeight="false" outlineLevel="0" collapsed="false">
      <c r="A46" s="77" t="s">
        <v>743</v>
      </c>
      <c r="B46" s="79" t="n">
        <v>135.4</v>
      </c>
      <c r="C46" s="79" t="n">
        <v>109.9</v>
      </c>
      <c r="D46" s="78" t="n">
        <v>154</v>
      </c>
      <c r="E46" s="78" t="n">
        <v>220</v>
      </c>
      <c r="F46" s="78" t="n">
        <v>28</v>
      </c>
      <c r="G46" s="78" t="n">
        <v>86</v>
      </c>
      <c r="H46" s="78" t="n">
        <v>3416</v>
      </c>
      <c r="I46" s="78" t="n">
        <v>3570</v>
      </c>
      <c r="J46" s="78" t="n">
        <v>239</v>
      </c>
      <c r="K46" s="78" t="n">
        <v>216</v>
      </c>
      <c r="L46" s="79" t="n">
        <v>81.3</v>
      </c>
      <c r="M46" s="79" t="n">
        <v>87.8</v>
      </c>
      <c r="N46" s="79" t="n">
        <v>151.8</v>
      </c>
      <c r="O46" s="79" t="n">
        <v>163.4</v>
      </c>
      <c r="P46" s="78" t="n">
        <v>296</v>
      </c>
    </row>
    <row r="47" customFormat="false" ht="15" hidden="false" customHeight="false" outlineLevel="0" collapsed="false">
      <c r="A47" s="8" t="s">
        <v>886</v>
      </c>
      <c r="B47" s="19"/>
      <c r="C47" s="19"/>
      <c r="D47" s="12"/>
      <c r="E47" s="12"/>
      <c r="F47" s="12"/>
      <c r="G47" s="12"/>
      <c r="H47" s="12"/>
      <c r="I47" s="12"/>
      <c r="J47" s="12"/>
      <c r="K47" s="12"/>
      <c r="L47" s="19"/>
      <c r="M47" s="19"/>
      <c r="N47" s="19"/>
      <c r="O47" s="19"/>
      <c r="P47" s="12"/>
    </row>
    <row r="48" customFormat="false" ht="15" hidden="false" customHeight="false" outlineLevel="0" collapsed="false">
      <c r="A48" s="8" t="s">
        <v>744</v>
      </c>
      <c r="B48" s="9" t="n">
        <v>292</v>
      </c>
      <c r="C48" s="9" t="n">
        <v>180.1</v>
      </c>
      <c r="D48" s="25" t="n">
        <v>74</v>
      </c>
      <c r="E48" s="25" t="n">
        <v>168</v>
      </c>
      <c r="F48" s="25" t="n">
        <v>18</v>
      </c>
      <c r="G48" s="25" t="n">
        <v>8</v>
      </c>
      <c r="H48" s="25" t="n">
        <v>2039</v>
      </c>
      <c r="I48" s="25" t="n">
        <v>1976</v>
      </c>
      <c r="J48" s="25" t="n">
        <v>210</v>
      </c>
      <c r="K48" s="25" t="n">
        <v>168</v>
      </c>
      <c r="L48" s="9" t="n">
        <v>93.9</v>
      </c>
      <c r="M48" s="9" t="n">
        <v>95.7</v>
      </c>
      <c r="N48" s="9" t="n">
        <v>21.8</v>
      </c>
      <c r="O48" s="9" t="n">
        <v>22.6</v>
      </c>
      <c r="P48" s="25" t="n">
        <v>296</v>
      </c>
    </row>
    <row r="49" customFormat="false" ht="15" hidden="false" customHeight="false" outlineLevel="0" collapsed="false">
      <c r="A49" s="8" t="s">
        <v>745</v>
      </c>
      <c r="B49" s="9" t="n">
        <v>13.5</v>
      </c>
      <c r="C49" s="9" t="n">
        <v>185.4</v>
      </c>
      <c r="D49" s="25" t="n">
        <v>257</v>
      </c>
      <c r="E49" s="25" t="n">
        <v>170</v>
      </c>
      <c r="F49" s="25" t="n">
        <v>14</v>
      </c>
      <c r="G49" s="25" t="n">
        <v>25</v>
      </c>
      <c r="H49" s="25" t="n">
        <v>18</v>
      </c>
      <c r="I49" s="25" t="n">
        <v>17</v>
      </c>
      <c r="J49" s="25" t="n">
        <v>151</v>
      </c>
      <c r="K49" s="25" t="n">
        <v>156</v>
      </c>
      <c r="L49" s="9" t="n">
        <v>81.8</v>
      </c>
      <c r="M49" s="9" t="n">
        <v>86.9</v>
      </c>
      <c r="N49" s="9" t="n">
        <v>15.2</v>
      </c>
      <c r="O49" s="9" t="n">
        <v>16.3</v>
      </c>
      <c r="P49" s="25" t="n">
        <v>321</v>
      </c>
    </row>
    <row r="50" customFormat="false" ht="15" hidden="false" customHeight="false" outlineLevel="0" collapsed="false">
      <c r="A50" s="8" t="s">
        <v>746</v>
      </c>
      <c r="B50" s="9" t="n">
        <v>97.2</v>
      </c>
      <c r="C50" s="9" t="n">
        <v>53.8</v>
      </c>
      <c r="D50" s="25" t="n">
        <v>70</v>
      </c>
      <c r="E50" s="25" t="n">
        <v>307</v>
      </c>
      <c r="F50" s="25" t="n">
        <v>6</v>
      </c>
      <c r="G50" s="25" t="n">
        <v>24</v>
      </c>
      <c r="H50" s="25" t="n">
        <v>4406</v>
      </c>
      <c r="I50" s="25" t="n">
        <v>4014</v>
      </c>
      <c r="J50" s="25" t="n">
        <v>237</v>
      </c>
      <c r="K50" s="25" t="n">
        <v>283</v>
      </c>
      <c r="L50" s="9" t="n">
        <v>89.9</v>
      </c>
      <c r="M50" s="9" t="n">
        <v>94.5</v>
      </c>
      <c r="N50" s="9" t="n">
        <v>18.1</v>
      </c>
      <c r="O50" s="9" t="n">
        <v>19.3</v>
      </c>
      <c r="P50" s="25" t="n">
        <v>245</v>
      </c>
    </row>
    <row r="51" customFormat="false" ht="17.25" hidden="false" customHeight="false" outlineLevel="0" collapsed="false">
      <c r="A51" s="8" t="s">
        <v>743</v>
      </c>
      <c r="B51" s="9" t="n">
        <v>9.4</v>
      </c>
      <c r="C51" s="9" t="n">
        <v>37.1</v>
      </c>
      <c r="D51" s="25" t="n">
        <v>229</v>
      </c>
      <c r="E51" s="25" t="n">
        <v>266</v>
      </c>
      <c r="F51" s="25" t="n">
        <v>44</v>
      </c>
      <c r="G51" s="25" t="n">
        <v>529</v>
      </c>
      <c r="H51" s="25" t="n">
        <v>7660</v>
      </c>
      <c r="I51" s="25" t="n">
        <v>7832</v>
      </c>
      <c r="J51" s="25" t="s">
        <v>887</v>
      </c>
      <c r="K51" s="25" t="s">
        <v>888</v>
      </c>
      <c r="L51" s="9" t="s">
        <v>889</v>
      </c>
      <c r="M51" s="9" t="s">
        <v>890</v>
      </c>
      <c r="N51" s="9" t="n">
        <v>12.9</v>
      </c>
      <c r="O51" s="9" t="n">
        <v>15.2</v>
      </c>
      <c r="P51" s="25" t="n">
        <v>284</v>
      </c>
    </row>
    <row r="52" customFormat="false" ht="15" hidden="false" customHeight="false" outlineLevel="0" collapsed="false">
      <c r="A52" s="8" t="s">
        <v>747</v>
      </c>
      <c r="B52" s="9" t="n">
        <v>19.7</v>
      </c>
      <c r="C52" s="9" t="n">
        <v>42.8</v>
      </c>
      <c r="D52" s="25" t="n">
        <v>123</v>
      </c>
      <c r="E52" s="25" t="n">
        <v>101</v>
      </c>
      <c r="F52" s="25" t="n">
        <v>27</v>
      </c>
      <c r="G52" s="25" t="n">
        <v>20</v>
      </c>
      <c r="H52" s="25" t="n">
        <v>13688</v>
      </c>
      <c r="I52" s="25" t="n">
        <v>13401</v>
      </c>
      <c r="J52" s="25" t="n">
        <v>202</v>
      </c>
      <c r="K52" s="25" t="n">
        <v>257</v>
      </c>
      <c r="L52" s="9" t="n">
        <v>79.1</v>
      </c>
      <c r="M52" s="9" t="n">
        <v>88.6</v>
      </c>
      <c r="N52" s="9" t="n">
        <v>9.4</v>
      </c>
      <c r="O52" s="9" t="n">
        <v>8.5</v>
      </c>
      <c r="P52" s="25" t="n">
        <v>229</v>
      </c>
    </row>
    <row r="53" customFormat="false" ht="15" hidden="false" customHeight="false" outlineLevel="0" collapsed="false">
      <c r="A53" s="8" t="s">
        <v>748</v>
      </c>
      <c r="B53" s="9" t="n">
        <v>231.7</v>
      </c>
      <c r="C53" s="9" t="n">
        <v>80.2</v>
      </c>
      <c r="D53" s="25" t="n">
        <v>67</v>
      </c>
      <c r="E53" s="25" t="n">
        <v>459</v>
      </c>
      <c r="F53" s="25" t="n">
        <v>19</v>
      </c>
      <c r="G53" s="25" t="n">
        <v>69</v>
      </c>
      <c r="H53" s="25" t="n">
        <v>1480</v>
      </c>
      <c r="I53" s="25" t="n">
        <v>1906</v>
      </c>
      <c r="J53" s="25" t="n">
        <v>190</v>
      </c>
      <c r="K53" s="25" t="n">
        <v>191</v>
      </c>
      <c r="L53" s="9" t="n">
        <v>76.5</v>
      </c>
      <c r="M53" s="9" t="n">
        <v>86.5</v>
      </c>
      <c r="N53" s="9" t="n">
        <v>18.7</v>
      </c>
      <c r="O53" s="9" t="n">
        <v>21.4</v>
      </c>
      <c r="P53" s="25" t="n">
        <v>290</v>
      </c>
    </row>
    <row r="54" customFormat="false" ht="15" hidden="false" customHeight="false" outlineLevel="0" collapsed="false">
      <c r="A54" s="8" t="s">
        <v>749</v>
      </c>
      <c r="B54" s="9" t="n">
        <v>302.4</v>
      </c>
      <c r="C54" s="9" t="n">
        <v>212.5</v>
      </c>
      <c r="D54" s="25" t="n">
        <v>237</v>
      </c>
      <c r="E54" s="25" t="n">
        <v>177</v>
      </c>
      <c r="F54" s="25" t="n">
        <v>65</v>
      </c>
      <c r="G54" s="25" t="n">
        <v>94</v>
      </c>
      <c r="H54" s="25" t="n">
        <v>31</v>
      </c>
      <c r="I54" s="25" t="n">
        <v>155</v>
      </c>
      <c r="J54" s="25" t="n">
        <v>144</v>
      </c>
      <c r="K54" s="25" t="n">
        <v>197</v>
      </c>
      <c r="L54" s="9" t="n">
        <v>85.4</v>
      </c>
      <c r="M54" s="9" t="n">
        <v>88.8</v>
      </c>
      <c r="N54" s="9" t="n">
        <v>19.4</v>
      </c>
      <c r="O54" s="9" t="n">
        <v>18.5</v>
      </c>
      <c r="P54" s="25" t="n">
        <v>307</v>
      </c>
    </row>
    <row r="55" customFormat="false" ht="15" hidden="false" customHeight="false" outlineLevel="0" collapsed="false">
      <c r="A55" s="16" t="s">
        <v>750</v>
      </c>
      <c r="B55" s="82" t="n">
        <v>51.6</v>
      </c>
      <c r="C55" s="82" t="n">
        <v>51.3</v>
      </c>
      <c r="D55" s="81" t="n">
        <v>310</v>
      </c>
      <c r="E55" s="81" t="n">
        <v>172</v>
      </c>
      <c r="F55" s="81" t="n">
        <v>46</v>
      </c>
      <c r="G55" s="81" t="n">
        <v>40</v>
      </c>
      <c r="H55" s="81" t="n">
        <v>6503</v>
      </c>
      <c r="I55" s="81" t="n">
        <v>7714</v>
      </c>
      <c r="J55" s="81" t="n">
        <v>354</v>
      </c>
      <c r="K55" s="81" t="n">
        <v>236</v>
      </c>
      <c r="L55" s="82" t="n">
        <v>81.5</v>
      </c>
      <c r="M55" s="82" t="n">
        <v>85.6</v>
      </c>
      <c r="N55" s="82" t="n">
        <v>16.7</v>
      </c>
      <c r="O55" s="82" t="n">
        <v>20</v>
      </c>
      <c r="P55" s="81" t="n">
        <v>353</v>
      </c>
    </row>
    <row r="56" customFormat="false" ht="15" hidden="false" customHeight="false" outlineLevel="0" collapsed="false">
      <c r="A56" s="16" t="s">
        <v>730</v>
      </c>
      <c r="B56" s="85"/>
      <c r="C56" s="85"/>
      <c r="D56" s="84"/>
      <c r="E56" s="84"/>
      <c r="F56" s="84"/>
      <c r="G56" s="84"/>
      <c r="H56" s="84"/>
      <c r="I56" s="84"/>
      <c r="J56" s="84"/>
      <c r="K56" s="84"/>
      <c r="L56" s="85"/>
      <c r="M56" s="85"/>
      <c r="N56" s="85"/>
      <c r="O56" s="85"/>
      <c r="P56" s="84"/>
    </row>
    <row r="57" customFormat="false" ht="15" hidden="false" customHeight="false" outlineLevel="0" collapsed="false">
      <c r="A57" s="21" t="s">
        <v>731</v>
      </c>
      <c r="B57" s="87"/>
      <c r="C57" s="87"/>
      <c r="D57" s="49"/>
      <c r="E57" s="49"/>
      <c r="F57" s="49"/>
      <c r="G57" s="49"/>
      <c r="H57" s="49"/>
      <c r="I57" s="49"/>
      <c r="J57" s="49"/>
      <c r="K57" s="49"/>
      <c r="L57" s="87"/>
      <c r="M57" s="87"/>
      <c r="N57" s="87"/>
      <c r="O57" s="87"/>
      <c r="P57" s="49"/>
    </row>
    <row r="58" customFormat="false" ht="15" hidden="false" customHeight="false" outlineLevel="0" collapsed="false">
      <c r="A58" s="14" t="s">
        <v>751</v>
      </c>
      <c r="B58" s="18" t="n">
        <v>1172.4</v>
      </c>
      <c r="C58" s="18" t="n">
        <v>1886.4</v>
      </c>
      <c r="D58" s="24" t="n">
        <v>115</v>
      </c>
      <c r="E58" s="24" t="n">
        <v>50</v>
      </c>
      <c r="F58" s="24" t="n">
        <v>25</v>
      </c>
      <c r="G58" s="24" t="n">
        <v>25</v>
      </c>
      <c r="H58" s="24" t="s">
        <v>742</v>
      </c>
      <c r="I58" s="24" t="s">
        <v>742</v>
      </c>
      <c r="J58" s="24" t="s">
        <v>154</v>
      </c>
      <c r="K58" s="24" t="s">
        <v>154</v>
      </c>
      <c r="L58" s="18" t="s">
        <v>154</v>
      </c>
      <c r="M58" s="18" t="s">
        <v>154</v>
      </c>
      <c r="N58" s="18" t="n">
        <v>19.7</v>
      </c>
      <c r="O58" s="18" t="n">
        <v>21.5</v>
      </c>
      <c r="P58" s="24" t="n">
        <v>332</v>
      </c>
    </row>
    <row r="59" customFormat="false" ht="15" hidden="false" customHeight="false" outlineLevel="0" collapsed="false">
      <c r="A59" s="67" t="s">
        <v>721</v>
      </c>
      <c r="B59" s="17"/>
      <c r="C59" s="17"/>
      <c r="D59" s="23"/>
      <c r="E59" s="23"/>
      <c r="F59" s="23"/>
      <c r="G59" s="23"/>
      <c r="H59" s="23"/>
      <c r="I59" s="23"/>
      <c r="J59" s="23"/>
      <c r="K59" s="23"/>
      <c r="L59" s="17"/>
      <c r="M59" s="17"/>
      <c r="N59" s="17"/>
      <c r="O59" s="17"/>
      <c r="P59" s="23"/>
    </row>
    <row r="60" customFormat="false" ht="15" hidden="false" customHeight="false" outlineLevel="0" collapsed="false">
      <c r="A60" s="77" t="s">
        <v>752</v>
      </c>
      <c r="B60" s="79" t="n">
        <v>23.6</v>
      </c>
      <c r="C60" s="79" t="n">
        <v>42.2</v>
      </c>
      <c r="D60" s="78" t="n">
        <v>156</v>
      </c>
      <c r="E60" s="78" t="n">
        <v>114</v>
      </c>
      <c r="F60" s="78" t="n">
        <v>17</v>
      </c>
      <c r="G60" s="78" t="n">
        <v>46</v>
      </c>
      <c r="H60" s="78" t="n">
        <v>5466</v>
      </c>
      <c r="I60" s="78" t="n">
        <v>5508</v>
      </c>
      <c r="J60" s="78" t="n">
        <v>325</v>
      </c>
      <c r="K60" s="78" t="n">
        <v>266</v>
      </c>
      <c r="L60" s="79" t="n">
        <v>75.7</v>
      </c>
      <c r="M60" s="79" t="n">
        <v>83.9</v>
      </c>
      <c r="N60" s="79" t="n">
        <v>98.2</v>
      </c>
      <c r="O60" s="79" t="n">
        <v>102.3</v>
      </c>
      <c r="P60" s="78" t="n">
        <v>247</v>
      </c>
    </row>
    <row r="61" customFormat="false" ht="15" hidden="false" customHeight="false" outlineLevel="0" collapsed="false">
      <c r="A61" s="8" t="s">
        <v>886</v>
      </c>
      <c r="B61" s="19"/>
      <c r="C61" s="19"/>
      <c r="D61" s="12"/>
      <c r="E61" s="12"/>
      <c r="F61" s="12"/>
      <c r="G61" s="12"/>
      <c r="H61" s="12"/>
      <c r="I61" s="12"/>
      <c r="J61" s="12"/>
      <c r="K61" s="12"/>
      <c r="L61" s="19"/>
      <c r="M61" s="19"/>
      <c r="N61" s="19"/>
      <c r="O61" s="19"/>
      <c r="P61" s="12"/>
    </row>
    <row r="62" customFormat="false" ht="15" hidden="false" customHeight="false" outlineLevel="0" collapsed="false">
      <c r="A62" s="8" t="s">
        <v>754</v>
      </c>
      <c r="B62" s="9" t="n">
        <v>5.3</v>
      </c>
      <c r="C62" s="9" t="n">
        <v>2.3</v>
      </c>
      <c r="D62" s="25" t="n">
        <v>45</v>
      </c>
      <c r="E62" s="25" t="n">
        <v>15</v>
      </c>
      <c r="F62" s="25" t="n">
        <v>10</v>
      </c>
      <c r="G62" s="25" t="n">
        <v>63</v>
      </c>
      <c r="H62" s="25" t="n">
        <v>4414</v>
      </c>
      <c r="I62" s="25" t="n">
        <v>4516</v>
      </c>
      <c r="J62" s="25" t="n">
        <v>293</v>
      </c>
      <c r="K62" s="25" t="n">
        <v>260</v>
      </c>
      <c r="L62" s="9" t="n">
        <v>81</v>
      </c>
      <c r="M62" s="9" t="n">
        <v>88.4</v>
      </c>
      <c r="N62" s="9" t="n">
        <v>11.4</v>
      </c>
      <c r="O62" s="9" t="n">
        <v>12.3</v>
      </c>
      <c r="P62" s="25" t="n">
        <v>258</v>
      </c>
    </row>
    <row r="63" customFormat="false" ht="15" hidden="false" customHeight="false" outlineLevel="0" collapsed="false">
      <c r="A63" s="8" t="s">
        <v>755</v>
      </c>
      <c r="B63" s="9" t="n">
        <v>28.3</v>
      </c>
      <c r="C63" s="9" t="n">
        <v>40</v>
      </c>
      <c r="D63" s="25" t="n">
        <v>254</v>
      </c>
      <c r="E63" s="25" t="n">
        <v>88</v>
      </c>
      <c r="F63" s="25" t="n">
        <v>15</v>
      </c>
      <c r="G63" s="25" t="n">
        <v>51</v>
      </c>
      <c r="H63" s="25" t="n">
        <v>9261</v>
      </c>
      <c r="I63" s="25" t="n">
        <v>9283</v>
      </c>
      <c r="J63" s="25" t="n">
        <v>345</v>
      </c>
      <c r="K63" s="25" t="n">
        <v>181</v>
      </c>
      <c r="L63" s="9" t="n">
        <v>83.9</v>
      </c>
      <c r="M63" s="9" t="n">
        <v>89.9</v>
      </c>
      <c r="N63" s="9" t="n">
        <v>21.2</v>
      </c>
      <c r="O63" s="9" t="n">
        <v>21.6</v>
      </c>
      <c r="P63" s="25" t="n">
        <v>244</v>
      </c>
    </row>
    <row r="64" customFormat="false" ht="15" hidden="false" customHeight="false" outlineLevel="0" collapsed="false">
      <c r="A64" s="8" t="s">
        <v>752</v>
      </c>
      <c r="B64" s="9" t="n">
        <v>72.2</v>
      </c>
      <c r="C64" s="9" t="n">
        <v>114.5</v>
      </c>
      <c r="D64" s="25" t="n">
        <v>261</v>
      </c>
      <c r="E64" s="25" t="n">
        <v>152</v>
      </c>
      <c r="F64" s="25" t="n">
        <v>15</v>
      </c>
      <c r="G64" s="25" t="n">
        <v>38</v>
      </c>
      <c r="H64" s="25" t="n">
        <v>3868</v>
      </c>
      <c r="I64" s="25" t="n">
        <v>4075</v>
      </c>
      <c r="J64" s="25" t="n">
        <v>352</v>
      </c>
      <c r="K64" s="25" t="n">
        <v>308</v>
      </c>
      <c r="L64" s="9" t="n">
        <v>67.3</v>
      </c>
      <c r="M64" s="9" t="n">
        <v>79</v>
      </c>
      <c r="N64" s="9" t="n">
        <v>37.2</v>
      </c>
      <c r="O64" s="9" t="n">
        <v>37</v>
      </c>
      <c r="P64" s="25" t="n">
        <v>268</v>
      </c>
    </row>
    <row r="65" customFormat="false" ht="15" hidden="false" customHeight="false" outlineLevel="0" collapsed="false">
      <c r="A65" s="8" t="s">
        <v>756</v>
      </c>
      <c r="B65" s="9" t="n">
        <v>2.5</v>
      </c>
      <c r="C65" s="9" t="n">
        <v>18.9</v>
      </c>
      <c r="D65" s="25" t="n">
        <v>23</v>
      </c>
      <c r="E65" s="25" t="n">
        <v>124</v>
      </c>
      <c r="F65" s="25" t="n">
        <v>20</v>
      </c>
      <c r="G65" s="25" t="n">
        <v>15</v>
      </c>
      <c r="H65" s="25" t="n">
        <v>2217</v>
      </c>
      <c r="I65" s="25" t="n">
        <v>2108</v>
      </c>
      <c r="J65" s="25" t="n">
        <v>296</v>
      </c>
      <c r="K65" s="25" t="n">
        <v>293</v>
      </c>
      <c r="L65" s="9" t="n">
        <v>78</v>
      </c>
      <c r="M65" s="9" t="n">
        <v>84</v>
      </c>
      <c r="N65" s="9" t="n">
        <v>13.9</v>
      </c>
      <c r="O65" s="9" t="n">
        <v>13.9</v>
      </c>
      <c r="P65" s="25" t="n">
        <v>199</v>
      </c>
    </row>
    <row r="66" customFormat="false" ht="15" hidden="false" customHeight="false" outlineLevel="0" collapsed="false">
      <c r="A66" s="8" t="s">
        <v>757</v>
      </c>
      <c r="B66" s="9" t="n">
        <v>2.3</v>
      </c>
      <c r="C66" s="9" t="n">
        <v>20.2</v>
      </c>
      <c r="D66" s="25" t="n">
        <v>32</v>
      </c>
      <c r="E66" s="25" t="n">
        <v>128</v>
      </c>
      <c r="F66" s="25" t="n">
        <v>24</v>
      </c>
      <c r="G66" s="25" t="n">
        <v>75</v>
      </c>
      <c r="H66" s="25" t="n">
        <v>7813</v>
      </c>
      <c r="I66" s="25" t="n">
        <v>7646</v>
      </c>
      <c r="J66" s="25" t="n">
        <v>293</v>
      </c>
      <c r="K66" s="25" t="n">
        <v>268</v>
      </c>
      <c r="L66" s="9" t="n">
        <v>78.1</v>
      </c>
      <c r="M66" s="9" t="n">
        <v>86.6</v>
      </c>
      <c r="N66" s="9" t="n">
        <v>14.4</v>
      </c>
      <c r="O66" s="9" t="n">
        <v>17.4</v>
      </c>
      <c r="P66" s="25" t="n">
        <v>248</v>
      </c>
    </row>
    <row r="67" customFormat="false" ht="15" hidden="false" customHeight="false" outlineLevel="0" collapsed="false">
      <c r="A67" s="67" t="s">
        <v>824</v>
      </c>
      <c r="B67" s="17"/>
      <c r="C67" s="17"/>
      <c r="D67" s="23"/>
      <c r="E67" s="23"/>
      <c r="F67" s="23"/>
      <c r="G67" s="23"/>
      <c r="H67" s="23"/>
      <c r="I67" s="23"/>
      <c r="J67" s="23"/>
      <c r="K67" s="23"/>
      <c r="L67" s="17"/>
      <c r="M67" s="17"/>
      <c r="N67" s="17"/>
      <c r="O67" s="17"/>
      <c r="P67" s="23"/>
    </row>
    <row r="68" customFormat="false" ht="15" hidden="false" customHeight="false" outlineLevel="0" collapsed="false">
      <c r="A68" s="77" t="s">
        <v>758</v>
      </c>
      <c r="B68" s="79" t="n">
        <v>119.6</v>
      </c>
      <c r="C68" s="79" t="n">
        <v>123.8</v>
      </c>
      <c r="D68" s="78" t="n">
        <v>243</v>
      </c>
      <c r="E68" s="78" t="n">
        <v>290</v>
      </c>
      <c r="F68" s="78" t="n">
        <v>75</v>
      </c>
      <c r="G68" s="78" t="n">
        <v>141</v>
      </c>
      <c r="H68" s="78" t="n">
        <v>1798</v>
      </c>
      <c r="I68" s="78" t="n">
        <v>1507</v>
      </c>
      <c r="J68" s="78" t="n">
        <v>315</v>
      </c>
      <c r="K68" s="78" t="n">
        <v>246</v>
      </c>
      <c r="L68" s="79" t="n">
        <v>71.3</v>
      </c>
      <c r="M68" s="79" t="n">
        <v>77.5</v>
      </c>
      <c r="N68" s="79" t="n">
        <v>144.6</v>
      </c>
      <c r="O68" s="79" t="n">
        <v>175.3</v>
      </c>
      <c r="P68" s="78" t="n">
        <v>287</v>
      </c>
    </row>
    <row r="69" customFormat="false" ht="15" hidden="false" customHeight="false" outlineLevel="0" collapsed="false">
      <c r="A69" s="8" t="s">
        <v>825</v>
      </c>
      <c r="B69" s="19"/>
      <c r="C69" s="19"/>
      <c r="D69" s="12"/>
      <c r="E69" s="12"/>
      <c r="F69" s="12"/>
      <c r="G69" s="12"/>
      <c r="H69" s="12"/>
      <c r="I69" s="12"/>
      <c r="J69" s="12"/>
      <c r="K69" s="12"/>
      <c r="L69" s="19"/>
      <c r="M69" s="19"/>
      <c r="N69" s="19"/>
      <c r="O69" s="19"/>
      <c r="P69" s="12"/>
    </row>
    <row r="70" customFormat="false" ht="15" hidden="false" customHeight="false" outlineLevel="0" collapsed="false">
      <c r="A70" s="8" t="s">
        <v>759</v>
      </c>
      <c r="B70" s="9" t="n">
        <v>8.7</v>
      </c>
      <c r="C70" s="9" t="n">
        <v>33.8</v>
      </c>
      <c r="D70" s="25" t="n">
        <v>310</v>
      </c>
      <c r="E70" s="25" t="n">
        <v>656</v>
      </c>
      <c r="F70" s="25" t="n">
        <v>22</v>
      </c>
      <c r="G70" s="25" t="n">
        <v>11</v>
      </c>
      <c r="H70" s="25" t="n">
        <v>1957</v>
      </c>
      <c r="I70" s="25" t="n">
        <v>1705</v>
      </c>
      <c r="J70" s="25" t="n">
        <v>257</v>
      </c>
      <c r="K70" s="25" t="n">
        <v>285</v>
      </c>
      <c r="L70" s="9" t="n">
        <v>72.7</v>
      </c>
      <c r="M70" s="9" t="n">
        <v>82.5</v>
      </c>
      <c r="N70" s="9" t="n">
        <v>12.2</v>
      </c>
      <c r="O70" s="9" t="n">
        <v>13.9</v>
      </c>
      <c r="P70" s="25" t="n">
        <v>236</v>
      </c>
    </row>
    <row r="71" customFormat="false" ht="17.25" hidden="false" customHeight="false" outlineLevel="0" collapsed="false">
      <c r="A71" s="8" t="s">
        <v>758</v>
      </c>
      <c r="B71" s="9" t="n">
        <v>64.4</v>
      </c>
      <c r="C71" s="9" t="n">
        <v>110.4</v>
      </c>
      <c r="D71" s="25" t="n">
        <v>313</v>
      </c>
      <c r="E71" s="25" t="n">
        <v>271</v>
      </c>
      <c r="F71" s="25" t="n">
        <v>109</v>
      </c>
      <c r="G71" s="25" t="n">
        <v>172</v>
      </c>
      <c r="H71" s="25" t="n">
        <v>1837</v>
      </c>
      <c r="I71" s="25" t="n">
        <v>1371</v>
      </c>
      <c r="J71" s="25" t="n">
        <v>277</v>
      </c>
      <c r="K71" s="25" t="n">
        <v>240</v>
      </c>
      <c r="L71" s="9" t="s">
        <v>891</v>
      </c>
      <c r="M71" s="9" t="s">
        <v>892</v>
      </c>
      <c r="N71" s="9" t="n">
        <v>80</v>
      </c>
      <c r="O71" s="9" t="n">
        <v>106.4</v>
      </c>
      <c r="P71" s="25" t="n">
        <v>309</v>
      </c>
    </row>
    <row r="72" customFormat="false" ht="15" hidden="false" customHeight="false" outlineLevel="0" collapsed="false">
      <c r="A72" s="8" t="s">
        <v>760</v>
      </c>
      <c r="B72" s="9" t="n">
        <v>223</v>
      </c>
      <c r="C72" s="9" t="n">
        <v>227.5</v>
      </c>
      <c r="D72" s="25" t="n">
        <v>182</v>
      </c>
      <c r="E72" s="25" t="n">
        <v>268</v>
      </c>
      <c r="F72" s="25" t="n">
        <v>19</v>
      </c>
      <c r="G72" s="25" t="n">
        <v>49</v>
      </c>
      <c r="H72" s="25" t="n">
        <v>2833</v>
      </c>
      <c r="I72" s="25" t="n">
        <v>2703</v>
      </c>
      <c r="J72" s="25" t="n">
        <v>609</v>
      </c>
      <c r="K72" s="25" t="n">
        <v>297</v>
      </c>
      <c r="L72" s="9" t="n">
        <v>88.2</v>
      </c>
      <c r="M72" s="9" t="n">
        <v>90.2</v>
      </c>
      <c r="N72" s="9" t="n">
        <v>22.4</v>
      </c>
      <c r="O72" s="9" t="n">
        <v>23.9</v>
      </c>
      <c r="P72" s="25" t="n">
        <v>268</v>
      </c>
    </row>
    <row r="73" customFormat="false" ht="15" hidden="false" customHeight="false" outlineLevel="0" collapsed="false">
      <c r="A73" s="8" t="s">
        <v>761</v>
      </c>
      <c r="B73" s="9" t="n">
        <v>242.9</v>
      </c>
      <c r="C73" s="9" t="n">
        <v>140.6</v>
      </c>
      <c r="D73" s="25" t="n">
        <v>42</v>
      </c>
      <c r="E73" s="25" t="n">
        <v>229</v>
      </c>
      <c r="F73" s="25" t="n">
        <v>88</v>
      </c>
      <c r="G73" s="25" t="n">
        <v>318</v>
      </c>
      <c r="H73" s="25" t="n">
        <v>227</v>
      </c>
      <c r="I73" s="25" t="n">
        <v>346</v>
      </c>
      <c r="J73" s="25" t="n">
        <v>213</v>
      </c>
      <c r="K73" s="25" t="n">
        <v>188</v>
      </c>
      <c r="L73" s="9" t="n">
        <v>74.7</v>
      </c>
      <c r="M73" s="9" t="n">
        <v>87.3</v>
      </c>
      <c r="N73" s="9" t="n">
        <v>13.7</v>
      </c>
      <c r="O73" s="9" t="n">
        <v>15</v>
      </c>
      <c r="P73" s="25" t="n">
        <v>265</v>
      </c>
    </row>
    <row r="74" customFormat="false" ht="15" hidden="false" customHeight="false" outlineLevel="0" collapsed="false">
      <c r="A74" s="8" t="s">
        <v>762</v>
      </c>
      <c r="B74" s="9" t="n">
        <v>103.9</v>
      </c>
      <c r="C74" s="9" t="n">
        <v>59.6</v>
      </c>
      <c r="D74" s="25" t="n">
        <v>123</v>
      </c>
      <c r="E74" s="25" t="n">
        <v>130</v>
      </c>
      <c r="F74" s="25" t="n">
        <v>35</v>
      </c>
      <c r="G74" s="25" t="n">
        <v>67</v>
      </c>
      <c r="H74" s="25" t="n">
        <v>1403</v>
      </c>
      <c r="I74" s="25" t="n">
        <v>1408</v>
      </c>
      <c r="J74" s="25" t="n">
        <v>216</v>
      </c>
      <c r="K74" s="25" t="n">
        <v>219</v>
      </c>
      <c r="L74" s="9" t="n">
        <v>80</v>
      </c>
      <c r="M74" s="9" t="n">
        <v>94.7</v>
      </c>
      <c r="N74" s="9" t="n">
        <v>16.4</v>
      </c>
      <c r="O74" s="9" t="n">
        <v>16</v>
      </c>
      <c r="P74" s="25" t="n">
        <v>264</v>
      </c>
    </row>
    <row r="75" customFormat="false" ht="15" hidden="false" customHeight="false" outlineLevel="0" collapsed="false">
      <c r="A75" s="67" t="s">
        <v>721</v>
      </c>
      <c r="B75" s="17"/>
      <c r="C75" s="17"/>
      <c r="D75" s="23"/>
      <c r="E75" s="23"/>
      <c r="F75" s="23"/>
      <c r="G75" s="23"/>
      <c r="H75" s="23"/>
      <c r="I75" s="23"/>
      <c r="J75" s="23"/>
      <c r="K75" s="23"/>
      <c r="L75" s="17"/>
      <c r="M75" s="17"/>
      <c r="N75" s="17"/>
      <c r="O75" s="17"/>
      <c r="P75" s="23"/>
    </row>
    <row r="76" customFormat="false" ht="15" hidden="false" customHeight="false" outlineLevel="0" collapsed="false">
      <c r="A76" s="74" t="s">
        <v>764</v>
      </c>
      <c r="B76" s="97" t="n">
        <v>1474.9</v>
      </c>
      <c r="C76" s="97" t="n">
        <v>2134.7</v>
      </c>
      <c r="D76" s="96" t="n">
        <v>128</v>
      </c>
      <c r="E76" s="96" t="n">
        <v>225</v>
      </c>
      <c r="F76" s="96" t="n">
        <v>32</v>
      </c>
      <c r="G76" s="96" t="n">
        <v>44</v>
      </c>
      <c r="H76" s="96" t="n">
        <v>1</v>
      </c>
      <c r="I76" s="96" t="n">
        <v>9</v>
      </c>
      <c r="J76" s="96" t="n">
        <v>611</v>
      </c>
      <c r="K76" s="96" t="n">
        <v>493</v>
      </c>
      <c r="L76" s="97" t="n">
        <v>47.9</v>
      </c>
      <c r="M76" s="97" t="n">
        <v>56</v>
      </c>
      <c r="N76" s="97" t="n">
        <v>224.5</v>
      </c>
      <c r="O76" s="97" t="n">
        <v>233.5</v>
      </c>
      <c r="P76" s="96" t="n">
        <v>424</v>
      </c>
    </row>
    <row r="77" customFormat="false" ht="15" hidden="false" customHeight="false" outlineLevel="0" collapsed="false">
      <c r="A77" s="16" t="s">
        <v>730</v>
      </c>
      <c r="B77" s="85"/>
      <c r="C77" s="85"/>
      <c r="D77" s="84"/>
      <c r="E77" s="84"/>
      <c r="F77" s="84"/>
      <c r="G77" s="84"/>
      <c r="H77" s="84"/>
      <c r="I77" s="84"/>
      <c r="J77" s="84"/>
      <c r="K77" s="84"/>
      <c r="L77" s="85"/>
      <c r="M77" s="85"/>
      <c r="N77" s="85"/>
      <c r="O77" s="85"/>
      <c r="P77" s="84"/>
    </row>
    <row r="78" customFormat="false" ht="15" hidden="false" customHeight="false" outlineLevel="0" collapsed="false">
      <c r="A78" s="21" t="s">
        <v>731</v>
      </c>
      <c r="B78" s="87"/>
      <c r="C78" s="87"/>
      <c r="D78" s="49"/>
      <c r="E78" s="49"/>
      <c r="F78" s="49"/>
      <c r="G78" s="49"/>
      <c r="H78" s="49"/>
      <c r="I78" s="49"/>
      <c r="J78" s="49"/>
      <c r="K78" s="49"/>
      <c r="L78" s="87"/>
      <c r="M78" s="87"/>
      <c r="N78" s="87"/>
      <c r="O78" s="87"/>
      <c r="P78" s="49"/>
    </row>
    <row r="79" customFormat="false" ht="15" hidden="false" customHeight="false" outlineLevel="0" collapsed="false">
      <c r="A79" s="14" t="s">
        <v>765</v>
      </c>
      <c r="B79" s="18" t="n">
        <v>1474.9</v>
      </c>
      <c r="C79" s="18" t="n">
        <v>2134.7</v>
      </c>
      <c r="D79" s="24" t="n">
        <v>128</v>
      </c>
      <c r="E79" s="24" t="n">
        <v>225</v>
      </c>
      <c r="F79" s="24" t="n">
        <v>32</v>
      </c>
      <c r="G79" s="24" t="n">
        <v>44</v>
      </c>
      <c r="H79" s="24" t="n">
        <v>1</v>
      </c>
      <c r="I79" s="24" t="n">
        <v>9</v>
      </c>
      <c r="J79" s="24" t="n">
        <v>611</v>
      </c>
      <c r="K79" s="24" t="n">
        <v>493</v>
      </c>
      <c r="L79" s="18" t="n">
        <v>47.9</v>
      </c>
      <c r="M79" s="18" t="n">
        <v>56</v>
      </c>
      <c r="N79" s="18" t="n">
        <v>224.5</v>
      </c>
      <c r="O79" s="18" t="n">
        <v>233.5</v>
      </c>
      <c r="P79" s="24" t="n">
        <v>424</v>
      </c>
    </row>
    <row r="80" customFormat="false" ht="15" hidden="false" customHeight="false" outlineLevel="0" collapsed="false">
      <c r="A80" s="26"/>
      <c r="B80" s="26"/>
      <c r="C80" s="26"/>
      <c r="D80" s="26"/>
      <c r="E80" s="26"/>
      <c r="F80" s="26"/>
      <c r="G80" s="26"/>
      <c r="H80" s="26"/>
      <c r="I80" s="26"/>
      <c r="J80" s="26"/>
      <c r="K80" s="26"/>
      <c r="L80" s="26"/>
      <c r="M80" s="26"/>
      <c r="N80" s="26"/>
      <c r="O80" s="26"/>
      <c r="P80" s="26"/>
    </row>
    <row r="81" customFormat="false" ht="30" hidden="false" customHeight="true" outlineLevel="0" collapsed="false">
      <c r="A81" s="30" t="s">
        <v>893</v>
      </c>
      <c r="B81" s="30"/>
      <c r="C81" s="30"/>
      <c r="D81" s="30"/>
      <c r="E81" s="30"/>
      <c r="F81" s="30"/>
      <c r="G81" s="30"/>
      <c r="H81" s="30"/>
      <c r="I81" s="30"/>
      <c r="J81" s="30"/>
      <c r="K81" s="30"/>
      <c r="L81" s="30"/>
      <c r="M81" s="30"/>
      <c r="N81" s="30"/>
      <c r="O81" s="30"/>
      <c r="P81" s="30"/>
    </row>
    <row r="82" customFormat="false" ht="34.5" hidden="false" customHeight="true" outlineLevel="0" collapsed="false">
      <c r="A82" s="30" t="s">
        <v>894</v>
      </c>
      <c r="B82" s="30"/>
      <c r="C82" s="30"/>
      <c r="D82" s="30"/>
      <c r="E82" s="30"/>
      <c r="F82" s="30"/>
      <c r="G82" s="30"/>
      <c r="H82" s="30"/>
      <c r="I82" s="30"/>
      <c r="J82" s="30"/>
      <c r="K82" s="30"/>
      <c r="L82" s="30"/>
      <c r="M82" s="30"/>
      <c r="N82" s="30"/>
      <c r="O82" s="30"/>
      <c r="P82" s="30"/>
    </row>
    <row r="83" customFormat="false" ht="15" hidden="false" customHeight="false" outlineLevel="0" collapsed="false">
      <c r="A83" s="26"/>
      <c r="B83" s="26"/>
      <c r="C83" s="26"/>
      <c r="D83" s="26"/>
      <c r="E83" s="26"/>
      <c r="F83" s="26"/>
      <c r="G83" s="26"/>
      <c r="H83" s="26"/>
      <c r="I83" s="26"/>
      <c r="J83" s="26"/>
      <c r="K83" s="26"/>
      <c r="L83" s="26"/>
      <c r="M83" s="26"/>
      <c r="N83" s="26"/>
      <c r="O83" s="26"/>
      <c r="P83" s="26"/>
    </row>
  </sheetData>
  <mergeCells count="67">
    <mergeCell ref="A1:P1"/>
    <mergeCell ref="A2:P2"/>
    <mergeCell ref="H3:I3"/>
    <mergeCell ref="N3:P3"/>
    <mergeCell ref="B4:C4"/>
    <mergeCell ref="H4:I4"/>
    <mergeCell ref="N4:P4"/>
    <mergeCell ref="B5:C5"/>
    <mergeCell ref="D5:G5"/>
    <mergeCell ref="H5:I5"/>
    <mergeCell ref="B6:C6"/>
    <mergeCell ref="D6:G6"/>
    <mergeCell ref="H6:I6"/>
    <mergeCell ref="J6:K6"/>
    <mergeCell ref="L6:M6"/>
    <mergeCell ref="N6:P6"/>
    <mergeCell ref="B7:C7"/>
    <mergeCell ref="H7:I7"/>
    <mergeCell ref="J7:K7"/>
    <mergeCell ref="L7:M7"/>
    <mergeCell ref="B8:C8"/>
    <mergeCell ref="D8:G8"/>
    <mergeCell ref="H8:I8"/>
    <mergeCell ref="J8:K8"/>
    <mergeCell ref="L8:M8"/>
    <mergeCell ref="N8:P8"/>
    <mergeCell ref="B9:C9"/>
    <mergeCell ref="D9:G9"/>
    <mergeCell ref="H9:I9"/>
    <mergeCell ref="J9:K9"/>
    <mergeCell ref="N9:P9"/>
    <mergeCell ref="D10:G10"/>
    <mergeCell ref="H10:I10"/>
    <mergeCell ref="L10:M10"/>
    <mergeCell ref="N10:P10"/>
    <mergeCell ref="D11:G11"/>
    <mergeCell ref="H11:I11"/>
    <mergeCell ref="J11:K11"/>
    <mergeCell ref="L11:M11"/>
    <mergeCell ref="N11:P11"/>
    <mergeCell ref="B12:C12"/>
    <mergeCell ref="D12:E12"/>
    <mergeCell ref="F12:G12"/>
    <mergeCell ref="H12:I12"/>
    <mergeCell ref="J12:K12"/>
    <mergeCell ref="L12:M12"/>
    <mergeCell ref="B13:C13"/>
    <mergeCell ref="D13:E13"/>
    <mergeCell ref="F13:G13"/>
    <mergeCell ref="H13:I13"/>
    <mergeCell ref="J13:K13"/>
    <mergeCell ref="N13:O13"/>
    <mergeCell ref="B14:C14"/>
    <mergeCell ref="D14:E14"/>
    <mergeCell ref="F14:G14"/>
    <mergeCell ref="H14:I14"/>
    <mergeCell ref="B15:C15"/>
    <mergeCell ref="D15:E15"/>
    <mergeCell ref="F15:G15"/>
    <mergeCell ref="H15:I15"/>
    <mergeCell ref="N15:O15"/>
    <mergeCell ref="B16:C16"/>
    <mergeCell ref="D16:E16"/>
    <mergeCell ref="F16:G16"/>
    <mergeCell ref="O17:P17"/>
    <mergeCell ref="A81:P81"/>
    <mergeCell ref="A82:P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921875" defaultRowHeight="15" zeroHeight="false" outlineLevelRow="0" outlineLevelCol="0"/>
  <cols>
    <col collapsed="false" customWidth="true" hidden="false" outlineLevel="0" max="1" min="1" style="1" width="22.37"/>
    <col collapsed="false" customWidth="true" hidden="false" outlineLevel="0" max="3" min="2" style="1" width="15.49"/>
    <col collapsed="false" customWidth="true" hidden="false" outlineLevel="0" max="4" min="4" style="1" width="19.12"/>
    <col collapsed="false" customWidth="true" hidden="false" outlineLevel="0" max="6" min="5" style="1" width="15.49"/>
    <col collapsed="false" customWidth="true" hidden="false" outlineLevel="0" max="17" min="7" style="1" width="10.62"/>
    <col collapsed="false" customWidth="false" hidden="false" outlineLevel="0" max="257" min="18" style="1" width="8.99"/>
  </cols>
  <sheetData>
    <row r="1" customFormat="false" ht="15" hidden="false" customHeight="false" outlineLevel="0" collapsed="false">
      <c r="A1" s="2" t="s">
        <v>768</v>
      </c>
      <c r="B1" s="2"/>
      <c r="C1" s="2"/>
      <c r="D1" s="2"/>
      <c r="E1" s="2"/>
      <c r="F1" s="2"/>
      <c r="G1" s="2"/>
      <c r="H1" s="2"/>
      <c r="I1" s="2"/>
      <c r="J1" s="2"/>
      <c r="K1" s="2"/>
      <c r="L1" s="2"/>
      <c r="M1" s="2"/>
      <c r="N1" s="2"/>
      <c r="O1" s="2"/>
      <c r="P1" s="2"/>
      <c r="Q1" s="2"/>
    </row>
    <row r="2" customFormat="false" ht="15" hidden="false" customHeight="false" outlineLevel="0" collapsed="false">
      <c r="A2" s="28" t="s">
        <v>769</v>
      </c>
      <c r="B2" s="28"/>
      <c r="C2" s="28"/>
      <c r="D2" s="28"/>
      <c r="E2" s="28"/>
      <c r="F2" s="28"/>
      <c r="G2" s="28"/>
      <c r="H2" s="28"/>
      <c r="I2" s="28"/>
      <c r="J2" s="28"/>
      <c r="K2" s="28"/>
      <c r="L2" s="28"/>
      <c r="M2" s="28"/>
      <c r="N2" s="28"/>
      <c r="O2" s="28"/>
      <c r="P2" s="28"/>
      <c r="Q2" s="28"/>
    </row>
    <row r="3" customFormat="false" ht="17.25" hidden="false" customHeight="false" outlineLevel="0" collapsed="false">
      <c r="A3" s="101"/>
      <c r="B3" s="105" t="s">
        <v>895</v>
      </c>
      <c r="C3" s="105"/>
      <c r="D3" s="105"/>
      <c r="E3" s="105"/>
      <c r="F3" s="105"/>
      <c r="G3" s="39" t="s">
        <v>896</v>
      </c>
      <c r="H3" s="39"/>
      <c r="I3" s="39"/>
      <c r="J3" s="39"/>
      <c r="K3" s="39"/>
      <c r="N3" s="39" t="s">
        <v>897</v>
      </c>
      <c r="O3" s="39"/>
      <c r="P3" s="39"/>
      <c r="Q3" s="39"/>
    </row>
    <row r="4" customFormat="false" ht="17.25" hidden="false" customHeight="false" outlineLevel="0" collapsed="false">
      <c r="A4" s="44"/>
      <c r="B4" s="105" t="s">
        <v>898</v>
      </c>
      <c r="C4" s="105"/>
      <c r="D4" s="105"/>
      <c r="E4" s="105"/>
      <c r="F4" s="105"/>
      <c r="G4" s="49"/>
      <c r="H4" s="49"/>
      <c r="I4" s="49"/>
      <c r="J4" s="49"/>
      <c r="K4" s="49"/>
      <c r="N4" s="52" t="s">
        <v>899</v>
      </c>
      <c r="O4" s="52"/>
      <c r="P4" s="52"/>
      <c r="Q4" s="52"/>
    </row>
    <row r="5" customFormat="false" ht="17.25" hidden="false" customHeight="false" outlineLevel="0" collapsed="false">
      <c r="A5" s="46"/>
      <c r="B5" s="101"/>
      <c r="C5" s="99"/>
      <c r="D5" s="101"/>
      <c r="F5" s="101"/>
      <c r="G5" s="59" t="s">
        <v>900</v>
      </c>
      <c r="H5" s="59"/>
      <c r="I5" s="59"/>
      <c r="J5" s="59"/>
      <c r="K5" s="59"/>
      <c r="N5" s="49"/>
      <c r="O5" s="49"/>
      <c r="P5" s="49"/>
      <c r="Q5" s="49"/>
    </row>
    <row r="6" customFormat="false" ht="15" hidden="false" customHeight="false" outlineLevel="0" collapsed="false">
      <c r="A6" s="54"/>
      <c r="B6" s="44"/>
      <c r="C6" s="50"/>
      <c r="D6" s="44"/>
      <c r="F6" s="44"/>
      <c r="G6" s="104"/>
      <c r="H6" s="104"/>
      <c r="I6" s="104"/>
      <c r="J6" s="104"/>
      <c r="K6" s="104"/>
      <c r="N6" s="55" t="s">
        <v>901</v>
      </c>
      <c r="O6" s="55"/>
      <c r="P6" s="55"/>
      <c r="Q6" s="55"/>
    </row>
    <row r="7" customFormat="false" ht="17.25" hidden="false" customHeight="false" outlineLevel="0" collapsed="false">
      <c r="A7" s="54"/>
      <c r="B7" s="44"/>
      <c r="D7" s="44"/>
      <c r="F7" s="44"/>
      <c r="I7" s="39" t="s">
        <v>902</v>
      </c>
      <c r="J7" s="39"/>
      <c r="K7" s="39"/>
      <c r="N7" s="55" t="s">
        <v>903</v>
      </c>
      <c r="O7" s="55"/>
      <c r="P7" s="55"/>
      <c r="Q7" s="55"/>
    </row>
    <row r="8" customFormat="false" ht="15" hidden="false" customHeight="false" outlineLevel="0" collapsed="false">
      <c r="A8" s="54"/>
      <c r="B8" s="44"/>
      <c r="D8" s="44"/>
      <c r="F8" s="46"/>
      <c r="G8" s="46"/>
      <c r="H8" s="47"/>
      <c r="I8" s="58"/>
      <c r="J8" s="58"/>
      <c r="K8" s="58"/>
      <c r="N8" s="49"/>
      <c r="O8" s="49"/>
      <c r="P8" s="49"/>
      <c r="Q8" s="49"/>
    </row>
    <row r="9" customFormat="false" ht="15" hidden="false" customHeight="false" outlineLevel="0" collapsed="false">
      <c r="A9" s="54"/>
      <c r="B9" s="44"/>
      <c r="D9" s="52" t="s">
        <v>904</v>
      </c>
      <c r="E9" s="48" t="s">
        <v>905</v>
      </c>
      <c r="F9" s="46"/>
      <c r="G9" s="46"/>
      <c r="H9" s="47"/>
      <c r="I9" s="106" t="s">
        <v>906</v>
      </c>
      <c r="J9" s="106"/>
      <c r="K9" s="106"/>
      <c r="L9" s="46"/>
      <c r="M9" s="47"/>
      <c r="N9" s="104"/>
      <c r="O9" s="104"/>
      <c r="P9" s="104"/>
      <c r="Q9" s="104"/>
    </row>
    <row r="10" customFormat="false" ht="15" hidden="false" customHeight="false" outlineLevel="0" collapsed="false">
      <c r="A10" s="48" t="s">
        <v>2</v>
      </c>
      <c r="B10" s="44"/>
      <c r="D10" s="52" t="s">
        <v>907</v>
      </c>
      <c r="E10" s="48" t="s">
        <v>908</v>
      </c>
      <c r="F10" s="46"/>
      <c r="G10" s="49"/>
      <c r="H10" s="49"/>
      <c r="I10" s="107"/>
      <c r="J10" s="108" t="s">
        <v>909</v>
      </c>
      <c r="K10" s="108"/>
      <c r="L10" s="54"/>
      <c r="M10" s="54"/>
      <c r="N10" s="41"/>
      <c r="O10" s="42"/>
      <c r="Q10" s="101"/>
    </row>
    <row r="11" customFormat="false" ht="16.5" hidden="false" customHeight="false" outlineLevel="0" collapsed="false">
      <c r="A11" s="54"/>
      <c r="B11" s="44"/>
      <c r="D11" s="52" t="s">
        <v>910</v>
      </c>
      <c r="E11" s="48" t="s">
        <v>911</v>
      </c>
      <c r="F11" s="46"/>
      <c r="G11" s="49"/>
      <c r="H11" s="49"/>
      <c r="I11" s="58"/>
      <c r="J11" s="108"/>
      <c r="K11" s="108"/>
      <c r="L11" s="54"/>
      <c r="M11" s="54"/>
      <c r="N11" s="46"/>
      <c r="O11" s="47"/>
      <c r="Q11" s="44"/>
    </row>
    <row r="12" customFormat="false" ht="17.25" hidden="false" customHeight="false" outlineLevel="0" collapsed="false">
      <c r="A12" s="60" t="s">
        <v>3</v>
      </c>
      <c r="B12" s="52" t="s">
        <v>912</v>
      </c>
      <c r="C12" s="48" t="s">
        <v>913</v>
      </c>
      <c r="D12" s="52" t="s">
        <v>914</v>
      </c>
      <c r="E12" s="48" t="s">
        <v>915</v>
      </c>
      <c r="F12" s="56" t="s">
        <v>916</v>
      </c>
      <c r="G12" s="109"/>
      <c r="H12" s="109"/>
      <c r="I12" s="100" t="s">
        <v>917</v>
      </c>
      <c r="J12" s="108"/>
      <c r="K12" s="108"/>
      <c r="L12" s="56" t="s">
        <v>918</v>
      </c>
      <c r="M12" s="56"/>
      <c r="N12" s="46"/>
      <c r="O12" s="47"/>
      <c r="Q12" s="44"/>
    </row>
    <row r="13" customFormat="false" ht="17.25" hidden="false" customHeight="false" outlineLevel="0" collapsed="false">
      <c r="A13" s="54"/>
      <c r="B13" s="52" t="s">
        <v>919</v>
      </c>
      <c r="C13" s="48" t="s">
        <v>920</v>
      </c>
      <c r="D13" s="52" t="s">
        <v>921</v>
      </c>
      <c r="E13" s="48" t="s">
        <v>922</v>
      </c>
      <c r="F13" s="54"/>
      <c r="G13" s="109"/>
      <c r="H13" s="109"/>
      <c r="I13" s="100" t="s">
        <v>923</v>
      </c>
      <c r="J13" s="108"/>
      <c r="K13" s="108"/>
      <c r="L13" s="56" t="s">
        <v>924</v>
      </c>
      <c r="M13" s="56"/>
      <c r="N13" s="46"/>
      <c r="O13" s="47"/>
      <c r="Q13" s="44"/>
    </row>
    <row r="14" customFormat="false" ht="16.5" hidden="false" customHeight="false" outlineLevel="0" collapsed="false">
      <c r="A14" s="54"/>
      <c r="B14" s="52" t="s">
        <v>925</v>
      </c>
      <c r="C14" s="48" t="s">
        <v>926</v>
      </c>
      <c r="D14" s="52" t="s">
        <v>927</v>
      </c>
      <c r="E14" s="48" t="s">
        <v>928</v>
      </c>
      <c r="F14" s="60" t="s">
        <v>929</v>
      </c>
      <c r="G14" s="109"/>
      <c r="H14" s="109"/>
      <c r="I14" s="100" t="s">
        <v>930</v>
      </c>
      <c r="J14" s="108"/>
      <c r="K14" s="108"/>
      <c r="L14" s="56" t="s">
        <v>695</v>
      </c>
      <c r="M14" s="56"/>
      <c r="N14" s="52" t="s">
        <v>931</v>
      </c>
      <c r="O14" s="52"/>
      <c r="P14" s="48" t="s">
        <v>932</v>
      </c>
      <c r="Q14" s="52" t="s">
        <v>933</v>
      </c>
    </row>
    <row r="15" customFormat="false" ht="17.25" hidden="false" customHeight="false" outlineLevel="0" collapsed="false">
      <c r="A15" s="54"/>
      <c r="B15" s="52" t="s">
        <v>934</v>
      </c>
      <c r="C15" s="51"/>
      <c r="D15" s="52" t="s">
        <v>935</v>
      </c>
      <c r="E15" s="48" t="s">
        <v>936</v>
      </c>
      <c r="F15" s="60" t="s">
        <v>937</v>
      </c>
      <c r="G15" s="52" t="s">
        <v>938</v>
      </c>
      <c r="H15" s="52"/>
      <c r="I15" s="100" t="s">
        <v>939</v>
      </c>
      <c r="J15" s="108"/>
      <c r="K15" s="108"/>
      <c r="L15" s="54"/>
      <c r="M15" s="51"/>
      <c r="N15" s="49"/>
      <c r="O15" s="49"/>
      <c r="P15" s="110" t="s">
        <v>940</v>
      </c>
      <c r="Q15" s="111" t="s">
        <v>941</v>
      </c>
    </row>
    <row r="16" customFormat="false" ht="15" hidden="false" customHeight="true" outlineLevel="0" collapsed="false">
      <c r="A16" s="54"/>
      <c r="B16" s="49"/>
      <c r="C16" s="53" t="s">
        <v>942</v>
      </c>
      <c r="D16" s="49"/>
      <c r="E16" s="51"/>
      <c r="F16" s="54"/>
      <c r="G16" s="49"/>
      <c r="H16" s="49"/>
      <c r="I16" s="100" t="s">
        <v>943</v>
      </c>
      <c r="J16" s="108"/>
      <c r="K16" s="108"/>
      <c r="L16" s="60" t="s">
        <v>944</v>
      </c>
      <c r="M16" s="60"/>
      <c r="N16" s="112" t="s">
        <v>945</v>
      </c>
      <c r="O16" s="112"/>
      <c r="P16" s="113"/>
      <c r="Q16" s="111" t="s">
        <v>946</v>
      </c>
    </row>
    <row r="17" customFormat="false" ht="15" hidden="false" customHeight="false" outlineLevel="0" collapsed="false">
      <c r="A17" s="54"/>
      <c r="B17" s="55" t="s">
        <v>947</v>
      </c>
      <c r="C17" s="53" t="s">
        <v>948</v>
      </c>
      <c r="D17" s="55" t="s">
        <v>949</v>
      </c>
      <c r="E17" s="53" t="s">
        <v>950</v>
      </c>
      <c r="F17" s="54"/>
      <c r="G17" s="55" t="s">
        <v>951</v>
      </c>
      <c r="H17" s="55"/>
      <c r="I17" s="58"/>
      <c r="J17" s="108"/>
      <c r="K17" s="108"/>
      <c r="L17" s="60" t="s">
        <v>952</v>
      </c>
      <c r="M17" s="60"/>
      <c r="N17" s="109"/>
      <c r="O17" s="109"/>
      <c r="P17" s="114" t="s">
        <v>953</v>
      </c>
      <c r="Q17" s="111" t="n">
        <f aca="false">100</f>
        <v>100</v>
      </c>
    </row>
    <row r="18" customFormat="false" ht="17.25" hidden="false" customHeight="false" outlineLevel="0" collapsed="false">
      <c r="A18" s="54"/>
      <c r="B18" s="55" t="s">
        <v>954</v>
      </c>
      <c r="C18" s="53" t="s">
        <v>955</v>
      </c>
      <c r="D18" s="55" t="s">
        <v>956</v>
      </c>
      <c r="E18" s="53" t="s">
        <v>948</v>
      </c>
      <c r="F18" s="54"/>
      <c r="G18" s="109"/>
      <c r="H18" s="109"/>
      <c r="I18" s="59" t="s">
        <v>957</v>
      </c>
      <c r="J18" s="108"/>
      <c r="K18" s="108"/>
      <c r="L18" s="55" t="s">
        <v>958</v>
      </c>
      <c r="M18" s="55"/>
      <c r="N18" s="115"/>
      <c r="O18" s="116"/>
      <c r="P18" s="112" t="s">
        <v>959</v>
      </c>
      <c r="Q18" s="109"/>
    </row>
    <row r="19" customFormat="false" ht="15" hidden="false" customHeight="false" outlineLevel="0" collapsed="false">
      <c r="A19" s="50"/>
      <c r="B19" s="55" t="s">
        <v>960</v>
      </c>
      <c r="C19" s="51"/>
      <c r="D19" s="55" t="s">
        <v>961</v>
      </c>
      <c r="E19" s="53" t="s">
        <v>962</v>
      </c>
      <c r="F19" s="44"/>
      <c r="G19" s="116"/>
      <c r="H19" s="116"/>
      <c r="I19" s="55" t="s">
        <v>963</v>
      </c>
      <c r="J19" s="108"/>
      <c r="K19" s="108"/>
      <c r="N19" s="115"/>
      <c r="O19" s="116"/>
      <c r="P19" s="109"/>
      <c r="Q19" s="112" t="s">
        <v>964</v>
      </c>
    </row>
    <row r="20" customFormat="false" ht="15" hidden="false" customHeight="false" outlineLevel="0" collapsed="false">
      <c r="A20" s="50"/>
      <c r="B20" s="44"/>
      <c r="D20" s="55" t="s">
        <v>965</v>
      </c>
      <c r="E20" s="53" t="s">
        <v>966</v>
      </c>
      <c r="F20" s="44"/>
      <c r="G20" s="116"/>
      <c r="H20" s="116"/>
      <c r="I20" s="55" t="s">
        <v>967</v>
      </c>
      <c r="J20" s="108"/>
      <c r="K20" s="108"/>
      <c r="L20" s="109"/>
      <c r="M20" s="109"/>
      <c r="N20" s="115"/>
      <c r="O20" s="116"/>
      <c r="P20" s="109"/>
      <c r="Q20" s="112" t="s">
        <v>968</v>
      </c>
    </row>
    <row r="21" customFormat="false" ht="16.5" hidden="false" customHeight="false" outlineLevel="0" collapsed="false">
      <c r="A21" s="50"/>
      <c r="B21" s="44"/>
      <c r="D21" s="55" t="s">
        <v>969</v>
      </c>
      <c r="E21" s="53" t="s">
        <v>970</v>
      </c>
      <c r="F21" s="44"/>
      <c r="G21" s="116"/>
      <c r="H21" s="116"/>
      <c r="I21" s="55" t="s">
        <v>971</v>
      </c>
      <c r="J21" s="108"/>
      <c r="K21" s="108"/>
      <c r="L21" s="109"/>
      <c r="M21" s="109"/>
      <c r="N21" s="115"/>
      <c r="O21" s="116"/>
      <c r="P21" s="109"/>
      <c r="Q21" s="112" t="n">
        <f aca="false">100</f>
        <v>100</v>
      </c>
    </row>
    <row r="22" customFormat="false" ht="15" hidden="false" customHeight="false" outlineLevel="0" collapsed="false">
      <c r="A22" s="50"/>
      <c r="B22" s="44"/>
      <c r="D22" s="55" t="s">
        <v>972</v>
      </c>
      <c r="E22" s="53" t="s">
        <v>973</v>
      </c>
      <c r="F22" s="44"/>
      <c r="G22" s="116"/>
      <c r="H22" s="116"/>
      <c r="I22" s="55" t="s">
        <v>974</v>
      </c>
      <c r="J22" s="108"/>
      <c r="K22" s="108"/>
      <c r="L22" s="109"/>
      <c r="M22" s="109"/>
      <c r="N22" s="109"/>
      <c r="O22" s="109"/>
      <c r="P22" s="109"/>
      <c r="Q22" s="109"/>
    </row>
    <row r="23" customFormat="false" ht="15" hidden="false" customHeight="false" outlineLevel="0" collapsed="false">
      <c r="A23" s="50"/>
      <c r="B23" s="44"/>
      <c r="D23" s="44"/>
      <c r="F23" s="44"/>
      <c r="G23" s="116"/>
      <c r="H23" s="116"/>
      <c r="I23" s="109"/>
      <c r="J23" s="39" t="s">
        <v>975</v>
      </c>
      <c r="K23" s="39" t="s">
        <v>976</v>
      </c>
      <c r="L23" s="109"/>
      <c r="M23" s="109"/>
      <c r="N23" s="109"/>
      <c r="O23" s="109"/>
      <c r="P23" s="109"/>
      <c r="Q23" s="109"/>
    </row>
    <row r="24" customFormat="false" ht="15" hidden="false" customHeight="false" outlineLevel="0" collapsed="false">
      <c r="A24" s="50"/>
      <c r="B24" s="44"/>
      <c r="D24" s="44"/>
      <c r="F24" s="44"/>
      <c r="G24" s="116"/>
      <c r="H24" s="116"/>
      <c r="I24" s="109"/>
      <c r="J24" s="52" t="s">
        <v>977</v>
      </c>
      <c r="K24" s="52" t="s">
        <v>978</v>
      </c>
      <c r="L24" s="109"/>
      <c r="M24" s="109"/>
      <c r="N24" s="109"/>
      <c r="O24" s="109"/>
      <c r="P24" s="109"/>
      <c r="Q24" s="109"/>
    </row>
    <row r="25" customFormat="false" ht="15" hidden="false" customHeight="false" outlineLevel="0" collapsed="false">
      <c r="A25" s="50"/>
      <c r="B25" s="44"/>
      <c r="D25" s="44"/>
      <c r="F25" s="44"/>
      <c r="G25" s="116"/>
      <c r="H25" s="116"/>
      <c r="I25" s="109"/>
      <c r="J25" s="49"/>
      <c r="K25" s="49"/>
      <c r="L25" s="109"/>
      <c r="M25" s="109"/>
      <c r="N25" s="109"/>
      <c r="O25" s="109"/>
      <c r="P25" s="109"/>
      <c r="Q25" s="109"/>
    </row>
    <row r="26" customFormat="false" ht="15" hidden="false" customHeight="false" outlineLevel="0" collapsed="false">
      <c r="A26" s="50"/>
      <c r="B26" s="44"/>
      <c r="D26" s="44"/>
      <c r="F26" s="44"/>
      <c r="G26" s="116"/>
      <c r="H26" s="116"/>
      <c r="I26" s="109"/>
      <c r="J26" s="55" t="s">
        <v>948</v>
      </c>
      <c r="K26" s="55" t="s">
        <v>948</v>
      </c>
      <c r="L26" s="109"/>
      <c r="M26" s="109"/>
      <c r="N26" s="109"/>
      <c r="O26" s="109"/>
      <c r="P26" s="109"/>
      <c r="Q26" s="109"/>
    </row>
    <row r="27" customFormat="false" ht="15" hidden="false" customHeight="false" outlineLevel="0" collapsed="false">
      <c r="A27" s="50"/>
      <c r="B27" s="102"/>
      <c r="D27" s="102"/>
      <c r="F27" s="102"/>
      <c r="G27" s="117"/>
      <c r="H27" s="117"/>
      <c r="I27" s="118"/>
      <c r="J27" s="62" t="s">
        <v>979</v>
      </c>
      <c r="K27" s="62" t="s">
        <v>980</v>
      </c>
      <c r="L27" s="118"/>
      <c r="M27" s="118"/>
      <c r="N27" s="118"/>
      <c r="O27" s="118"/>
      <c r="P27" s="118"/>
      <c r="Q27" s="118"/>
    </row>
    <row r="28" customFormat="false" ht="15" hidden="false" customHeight="false" outlineLevel="0" collapsed="false">
      <c r="A28" s="49"/>
      <c r="B28" s="6" t="n">
        <v>2012</v>
      </c>
      <c r="C28" s="6"/>
      <c r="D28" s="6"/>
      <c r="E28" s="6"/>
      <c r="F28" s="6"/>
      <c r="G28" s="119" t="n">
        <v>2005</v>
      </c>
      <c r="H28" s="119" t="n">
        <v>2012</v>
      </c>
      <c r="I28" s="119"/>
      <c r="J28" s="119"/>
      <c r="K28" s="119"/>
      <c r="L28" s="119" t="n">
        <v>2005</v>
      </c>
      <c r="M28" s="119" t="n">
        <v>2012</v>
      </c>
      <c r="N28" s="119" t="n">
        <v>2005</v>
      </c>
      <c r="O28" s="119" t="n">
        <v>2012</v>
      </c>
      <c r="P28" s="119"/>
      <c r="Q28" s="119"/>
    </row>
    <row r="29" customFormat="false" ht="15" hidden="false" customHeight="false" outlineLevel="0" collapsed="false">
      <c r="A29" s="67" t="s">
        <v>719</v>
      </c>
      <c r="B29" s="69" t="n">
        <v>20.2</v>
      </c>
      <c r="C29" s="69" t="n">
        <v>32.7</v>
      </c>
      <c r="D29" s="69" t="n">
        <v>19.5</v>
      </c>
      <c r="E29" s="69" t="n">
        <v>3.1</v>
      </c>
      <c r="F29" s="69" t="n">
        <v>24.6</v>
      </c>
      <c r="G29" s="120" t="n">
        <v>211.4</v>
      </c>
      <c r="H29" s="120" t="n">
        <v>147.9</v>
      </c>
      <c r="I29" s="120" t="n">
        <v>29</v>
      </c>
      <c r="J29" s="120" t="n">
        <v>22.7</v>
      </c>
      <c r="K29" s="120" t="n">
        <v>20.4</v>
      </c>
      <c r="L29" s="120" t="n">
        <v>14.6</v>
      </c>
      <c r="M29" s="120" t="n">
        <v>9.8</v>
      </c>
      <c r="N29" s="121" t="n">
        <v>2263.6</v>
      </c>
      <c r="O29" s="121" t="n">
        <v>3397.25</v>
      </c>
      <c r="P29" s="120" t="n">
        <v>90.7</v>
      </c>
      <c r="Q29" s="120" t="n">
        <v>100</v>
      </c>
    </row>
    <row r="30" customFormat="false" ht="15" hidden="false" customHeight="false" outlineLevel="0" collapsed="false">
      <c r="A30" s="71" t="s">
        <v>720</v>
      </c>
      <c r="B30" s="72"/>
      <c r="C30" s="72"/>
      <c r="D30" s="72"/>
      <c r="E30" s="72"/>
      <c r="F30" s="72"/>
      <c r="G30" s="122"/>
      <c r="H30" s="122"/>
      <c r="I30" s="122"/>
      <c r="J30" s="122"/>
      <c r="K30" s="122"/>
      <c r="L30" s="122"/>
      <c r="M30" s="122"/>
      <c r="N30" s="123"/>
      <c r="O30" s="123"/>
      <c r="P30" s="122"/>
      <c r="Q30" s="122"/>
    </row>
    <row r="31" customFormat="false" ht="15" hidden="false" customHeight="false" outlineLevel="0" collapsed="false">
      <c r="A31" s="74" t="s">
        <v>721</v>
      </c>
      <c r="B31" s="29"/>
      <c r="C31" s="29"/>
      <c r="D31" s="29"/>
      <c r="E31" s="29"/>
      <c r="F31" s="29"/>
      <c r="G31" s="124"/>
      <c r="H31" s="124"/>
      <c r="I31" s="124"/>
      <c r="J31" s="124"/>
      <c r="K31" s="124"/>
      <c r="L31" s="124"/>
      <c r="M31" s="124"/>
      <c r="N31" s="125"/>
      <c r="O31" s="125"/>
      <c r="P31" s="124"/>
      <c r="Q31" s="124"/>
    </row>
    <row r="32" customFormat="false" ht="15" hidden="false" customHeight="false" outlineLevel="0" collapsed="false">
      <c r="A32" s="77" t="s">
        <v>722</v>
      </c>
      <c r="B32" s="79" t="n">
        <v>29.8</v>
      </c>
      <c r="C32" s="79" t="n">
        <v>35.4</v>
      </c>
      <c r="D32" s="79" t="n">
        <v>13.9</v>
      </c>
      <c r="E32" s="79" t="n">
        <v>1.4</v>
      </c>
      <c r="F32" s="79" t="n">
        <v>19.5</v>
      </c>
      <c r="G32" s="126" t="n">
        <v>45.2</v>
      </c>
      <c r="H32" s="126" t="n">
        <v>28.1</v>
      </c>
      <c r="I32" s="126" t="n">
        <v>26.6</v>
      </c>
      <c r="J32" s="126" t="n">
        <v>24.1</v>
      </c>
      <c r="K32" s="126" t="n">
        <v>19.6</v>
      </c>
      <c r="L32" s="126" t="n">
        <v>16.6</v>
      </c>
      <c r="M32" s="126" t="n">
        <v>10.1</v>
      </c>
      <c r="N32" s="127" t="n">
        <v>1880.2</v>
      </c>
      <c r="O32" s="127" t="n">
        <v>2853.24</v>
      </c>
      <c r="P32" s="126" t="n">
        <v>76.2</v>
      </c>
      <c r="Q32" s="126" t="n">
        <v>84</v>
      </c>
    </row>
    <row r="33" customFormat="false" ht="15" hidden="false" customHeight="false" outlineLevel="0" collapsed="false">
      <c r="A33" s="8" t="s">
        <v>723</v>
      </c>
      <c r="B33" s="19"/>
      <c r="C33" s="19"/>
      <c r="D33" s="19"/>
      <c r="E33" s="19"/>
      <c r="F33" s="19"/>
      <c r="G33" s="128"/>
      <c r="H33" s="128"/>
      <c r="I33" s="128"/>
      <c r="J33" s="128"/>
      <c r="K33" s="128"/>
      <c r="L33" s="128"/>
      <c r="M33" s="128"/>
      <c r="N33" s="129"/>
      <c r="O33" s="129"/>
      <c r="P33" s="128"/>
      <c r="Q33" s="128"/>
    </row>
    <row r="34" customFormat="false" ht="15" hidden="false" customHeight="false" outlineLevel="0" collapsed="false">
      <c r="A34" s="8" t="s">
        <v>724</v>
      </c>
      <c r="B34" s="9" t="n">
        <v>28.8</v>
      </c>
      <c r="C34" s="9" t="n">
        <v>36.7</v>
      </c>
      <c r="D34" s="9" t="n">
        <v>14.2</v>
      </c>
      <c r="E34" s="9" t="n">
        <v>1.4</v>
      </c>
      <c r="F34" s="9" t="n">
        <v>18.9</v>
      </c>
      <c r="G34" s="130" t="n">
        <v>6.1</v>
      </c>
      <c r="H34" s="130" t="n">
        <v>3.7</v>
      </c>
      <c r="I34" s="130" t="n">
        <v>29.8</v>
      </c>
      <c r="J34" s="130" t="n">
        <v>24.7</v>
      </c>
      <c r="K34" s="130" t="n">
        <v>20.9</v>
      </c>
      <c r="L34" s="130" t="n">
        <v>22.7</v>
      </c>
      <c r="M34" s="130" t="n">
        <v>14</v>
      </c>
      <c r="N34" s="131" t="n">
        <v>1738.48</v>
      </c>
      <c r="O34" s="131" t="n">
        <v>2596.34</v>
      </c>
      <c r="P34" s="130" t="n">
        <v>69.3</v>
      </c>
      <c r="Q34" s="130" t="n">
        <v>76.4</v>
      </c>
    </row>
    <row r="35" customFormat="false" ht="15" hidden="false" customHeight="false" outlineLevel="0" collapsed="false">
      <c r="A35" s="8" t="s">
        <v>722</v>
      </c>
      <c r="B35" s="9" t="n">
        <v>66.1</v>
      </c>
      <c r="C35" s="9" t="n">
        <v>16</v>
      </c>
      <c r="D35" s="9" t="n">
        <v>5.9</v>
      </c>
      <c r="E35" s="9" t="n">
        <v>0.5</v>
      </c>
      <c r="F35" s="9" t="n">
        <v>11.4</v>
      </c>
      <c r="G35" s="130" t="n">
        <v>5.1</v>
      </c>
      <c r="H35" s="130" t="n">
        <v>2.7</v>
      </c>
      <c r="I35" s="130" t="n">
        <v>26.8</v>
      </c>
      <c r="J35" s="130" t="n">
        <v>27.8</v>
      </c>
      <c r="K35" s="130" t="n">
        <v>17.8</v>
      </c>
      <c r="L35" s="130" t="n">
        <v>16</v>
      </c>
      <c r="M35" s="130" t="n">
        <v>8.8</v>
      </c>
      <c r="N35" s="131" t="n">
        <v>1801.39</v>
      </c>
      <c r="O35" s="131" t="n">
        <v>2723.72</v>
      </c>
      <c r="P35" s="130" t="n">
        <v>72.7</v>
      </c>
      <c r="Q35" s="130" t="n">
        <v>80.2</v>
      </c>
    </row>
    <row r="36" customFormat="false" ht="15" hidden="false" customHeight="false" outlineLevel="0" collapsed="false">
      <c r="A36" s="8" t="s">
        <v>725</v>
      </c>
      <c r="B36" s="9" t="n">
        <v>22.5</v>
      </c>
      <c r="C36" s="9" t="n">
        <v>55.1</v>
      </c>
      <c r="D36" s="9" t="n">
        <v>8.3</v>
      </c>
      <c r="E36" s="9" t="n">
        <v>0.8</v>
      </c>
      <c r="F36" s="9" t="n">
        <v>13.4</v>
      </c>
      <c r="G36" s="130" t="n">
        <v>2</v>
      </c>
      <c r="H36" s="130" t="n">
        <v>1.6</v>
      </c>
      <c r="I36" s="130" t="n">
        <v>28</v>
      </c>
      <c r="J36" s="130" t="n">
        <v>27.2</v>
      </c>
      <c r="K36" s="130" t="n">
        <v>21.8</v>
      </c>
      <c r="L36" s="130" t="n">
        <v>7.9</v>
      </c>
      <c r="M36" s="130" t="n">
        <v>5.8</v>
      </c>
      <c r="N36" s="131" t="n">
        <v>1470.09</v>
      </c>
      <c r="O36" s="131" t="n">
        <v>2349.11</v>
      </c>
      <c r="P36" s="130" t="n">
        <v>62.7</v>
      </c>
      <c r="Q36" s="130" t="n">
        <v>69.1</v>
      </c>
    </row>
    <row r="37" customFormat="false" ht="15" hidden="false" customHeight="false" outlineLevel="0" collapsed="false">
      <c r="A37" s="8" t="s">
        <v>726</v>
      </c>
      <c r="B37" s="9" t="n">
        <v>29.8</v>
      </c>
      <c r="C37" s="9" t="n">
        <v>36.3</v>
      </c>
      <c r="D37" s="9" t="n">
        <v>15.5</v>
      </c>
      <c r="E37" s="9" t="n">
        <v>0.9</v>
      </c>
      <c r="F37" s="9" t="n">
        <v>17.5</v>
      </c>
      <c r="G37" s="130" t="n">
        <v>5.4</v>
      </c>
      <c r="H37" s="130" t="n">
        <v>3.3</v>
      </c>
      <c r="I37" s="130" t="n">
        <v>32.4</v>
      </c>
      <c r="J37" s="130" t="n">
        <v>26.1</v>
      </c>
      <c r="K37" s="130" t="n">
        <v>19.5</v>
      </c>
      <c r="L37" s="130" t="n">
        <v>17.2</v>
      </c>
      <c r="M37" s="130" t="n">
        <v>10.1</v>
      </c>
      <c r="N37" s="131" t="n">
        <v>1825.31</v>
      </c>
      <c r="O37" s="131" t="n">
        <v>2729.22</v>
      </c>
      <c r="P37" s="130" t="n">
        <v>72.9</v>
      </c>
      <c r="Q37" s="130" t="n">
        <v>80.3</v>
      </c>
    </row>
    <row r="38" customFormat="false" ht="15" hidden="false" customHeight="false" outlineLevel="0" collapsed="false">
      <c r="A38" s="8" t="s">
        <v>727</v>
      </c>
      <c r="B38" s="9" t="n">
        <v>25.6</v>
      </c>
      <c r="C38" s="9" t="n">
        <v>37.7</v>
      </c>
      <c r="D38" s="9" t="n">
        <v>15.8</v>
      </c>
      <c r="E38" s="9" t="n">
        <v>1.5</v>
      </c>
      <c r="F38" s="9" t="n">
        <v>19.3</v>
      </c>
      <c r="G38" s="130" t="n">
        <v>11.8</v>
      </c>
      <c r="H38" s="130" t="n">
        <v>7</v>
      </c>
      <c r="I38" s="130" t="n">
        <v>22.9</v>
      </c>
      <c r="J38" s="130" t="n">
        <v>23.7</v>
      </c>
      <c r="K38" s="130" t="n">
        <v>18</v>
      </c>
      <c r="L38" s="130" t="n">
        <v>19.1</v>
      </c>
      <c r="M38" s="130" t="n">
        <v>11.1</v>
      </c>
      <c r="N38" s="131" t="n">
        <v>1945.19</v>
      </c>
      <c r="O38" s="131" t="n">
        <v>3002.27</v>
      </c>
      <c r="P38" s="130" t="n">
        <v>80.2</v>
      </c>
      <c r="Q38" s="130" t="n">
        <v>88.4</v>
      </c>
    </row>
    <row r="39" customFormat="false" ht="15" hidden="false" customHeight="false" outlineLevel="0" collapsed="false">
      <c r="A39" s="8" t="s">
        <v>728</v>
      </c>
      <c r="B39" s="9" t="n">
        <v>38.7</v>
      </c>
      <c r="C39" s="9" t="n">
        <v>36.6</v>
      </c>
      <c r="D39" s="9" t="n">
        <v>7.7</v>
      </c>
      <c r="E39" s="9" t="n">
        <v>0.8</v>
      </c>
      <c r="F39" s="9" t="n">
        <v>16.2</v>
      </c>
      <c r="G39" s="130" t="n">
        <v>2.6</v>
      </c>
      <c r="H39" s="130" t="n">
        <v>2.5</v>
      </c>
      <c r="I39" s="130" t="n">
        <v>31.1</v>
      </c>
      <c r="J39" s="130" t="n">
        <v>29.4</v>
      </c>
      <c r="K39" s="130" t="n">
        <v>18.1</v>
      </c>
      <c r="L39" s="130" t="n">
        <v>11.7</v>
      </c>
      <c r="M39" s="130" t="n">
        <v>10.6</v>
      </c>
      <c r="N39" s="131" t="n">
        <v>1867.94</v>
      </c>
      <c r="O39" s="131" t="n">
        <v>3010.05</v>
      </c>
      <c r="P39" s="130" t="n">
        <v>80.4</v>
      </c>
      <c r="Q39" s="130" t="n">
        <v>88.6</v>
      </c>
    </row>
    <row r="40" customFormat="false" ht="15" hidden="false" customHeight="false" outlineLevel="0" collapsed="false">
      <c r="A40" s="16" t="s">
        <v>729</v>
      </c>
      <c r="B40" s="82" t="n">
        <v>41.4</v>
      </c>
      <c r="C40" s="82" t="n">
        <v>24.1</v>
      </c>
      <c r="D40" s="82" t="n">
        <v>12.1</v>
      </c>
      <c r="E40" s="82" t="n">
        <v>1.2</v>
      </c>
      <c r="F40" s="82" t="n">
        <v>21.3</v>
      </c>
      <c r="G40" s="132" t="n">
        <v>6</v>
      </c>
      <c r="H40" s="132" t="n">
        <v>3.2</v>
      </c>
      <c r="I40" s="132" t="n">
        <v>22.6</v>
      </c>
      <c r="J40" s="132" t="n">
        <v>27.1</v>
      </c>
      <c r="K40" s="132" t="n">
        <v>14.1</v>
      </c>
      <c r="L40" s="132" t="n">
        <v>23.1</v>
      </c>
      <c r="M40" s="132" t="n">
        <v>13.1</v>
      </c>
      <c r="N40" s="133" t="n">
        <v>1759.81</v>
      </c>
      <c r="O40" s="133" t="n">
        <v>2881.88</v>
      </c>
      <c r="P40" s="132" t="n">
        <v>77</v>
      </c>
      <c r="Q40" s="132" t="n">
        <v>84.8</v>
      </c>
    </row>
    <row r="41" customFormat="false" ht="15" hidden="false" customHeight="false" outlineLevel="0" collapsed="false">
      <c r="A41" s="16" t="s">
        <v>730</v>
      </c>
      <c r="B41" s="85"/>
      <c r="C41" s="85"/>
      <c r="D41" s="85"/>
      <c r="E41" s="85"/>
      <c r="F41" s="85"/>
      <c r="G41" s="134"/>
      <c r="H41" s="134"/>
      <c r="I41" s="134"/>
      <c r="J41" s="134"/>
      <c r="K41" s="134"/>
      <c r="L41" s="134"/>
      <c r="M41" s="134"/>
      <c r="N41" s="135"/>
      <c r="O41" s="135"/>
      <c r="P41" s="134"/>
      <c r="Q41" s="134"/>
    </row>
    <row r="42" customFormat="false" ht="15" hidden="false" customHeight="false" outlineLevel="0" collapsed="false">
      <c r="A42" s="21" t="s">
        <v>731</v>
      </c>
      <c r="B42" s="87"/>
      <c r="C42" s="87"/>
      <c r="D42" s="87"/>
      <c r="E42" s="87"/>
      <c r="F42" s="87"/>
      <c r="G42" s="136"/>
      <c r="H42" s="136"/>
      <c r="I42" s="136"/>
      <c r="J42" s="136"/>
      <c r="K42" s="136"/>
      <c r="L42" s="136"/>
      <c r="M42" s="136"/>
      <c r="N42" s="137"/>
      <c r="O42" s="137"/>
      <c r="P42" s="136"/>
      <c r="Q42" s="136"/>
    </row>
    <row r="43" customFormat="false" ht="15" hidden="false" customHeight="false" outlineLevel="0" collapsed="false">
      <c r="A43" s="14" t="s">
        <v>732</v>
      </c>
      <c r="B43" s="18" t="n">
        <v>5.4</v>
      </c>
      <c r="C43" s="18" t="n">
        <v>37</v>
      </c>
      <c r="D43" s="18" t="n">
        <v>23.2</v>
      </c>
      <c r="E43" s="18" t="n">
        <v>2.9</v>
      </c>
      <c r="F43" s="18" t="n">
        <v>31.5</v>
      </c>
      <c r="G43" s="138" t="n">
        <v>6.2</v>
      </c>
      <c r="H43" s="138" t="n">
        <v>4.1</v>
      </c>
      <c r="I43" s="138" t="n">
        <v>24.8</v>
      </c>
      <c r="J43" s="138" t="n">
        <v>13.1</v>
      </c>
      <c r="K43" s="138" t="n">
        <v>26.9</v>
      </c>
      <c r="L43" s="138" t="n">
        <v>12.9</v>
      </c>
      <c r="M43" s="138" t="n">
        <v>8.4</v>
      </c>
      <c r="N43" s="139" t="n">
        <v>2139.04</v>
      </c>
      <c r="O43" s="139" t="n">
        <v>3150.01</v>
      </c>
      <c r="P43" s="138" t="n">
        <v>84.1</v>
      </c>
      <c r="Q43" s="138" t="n">
        <v>92.7</v>
      </c>
    </row>
    <row r="44" customFormat="false" ht="15" hidden="false" customHeight="false" outlineLevel="0" collapsed="false">
      <c r="A44" s="67" t="s">
        <v>733</v>
      </c>
      <c r="B44" s="17"/>
      <c r="C44" s="17"/>
      <c r="D44" s="17"/>
      <c r="E44" s="17"/>
      <c r="F44" s="17"/>
      <c r="G44" s="140"/>
      <c r="H44" s="140"/>
      <c r="I44" s="140"/>
      <c r="J44" s="140"/>
      <c r="K44" s="140"/>
      <c r="L44" s="140"/>
      <c r="M44" s="140"/>
      <c r="N44" s="141"/>
      <c r="O44" s="141"/>
      <c r="P44" s="140"/>
      <c r="Q44" s="140"/>
    </row>
    <row r="45" customFormat="false" ht="15" hidden="false" customHeight="false" outlineLevel="0" collapsed="false">
      <c r="A45" s="77" t="s">
        <v>734</v>
      </c>
      <c r="B45" s="79" t="n">
        <v>30.9</v>
      </c>
      <c r="C45" s="79" t="n">
        <v>31.5</v>
      </c>
      <c r="D45" s="79" t="n">
        <v>14.4</v>
      </c>
      <c r="E45" s="79" t="n">
        <v>1.9</v>
      </c>
      <c r="F45" s="79" t="n">
        <v>21.2</v>
      </c>
      <c r="G45" s="126" t="n">
        <v>58.1</v>
      </c>
      <c r="H45" s="126" t="n">
        <v>39.2</v>
      </c>
      <c r="I45" s="126" t="n">
        <v>35.5</v>
      </c>
      <c r="J45" s="126" t="n">
        <v>24.7</v>
      </c>
      <c r="K45" s="126" t="n">
        <v>16.9</v>
      </c>
      <c r="L45" s="126" t="n">
        <v>22.1</v>
      </c>
      <c r="M45" s="126" t="n">
        <v>15.3</v>
      </c>
      <c r="N45" s="127" t="n">
        <v>2196.31</v>
      </c>
      <c r="O45" s="127" t="n">
        <v>3141.08</v>
      </c>
      <c r="P45" s="126" t="n">
        <v>83.9</v>
      </c>
      <c r="Q45" s="126" t="n">
        <v>92.5</v>
      </c>
    </row>
    <row r="46" customFormat="false" ht="15" hidden="false" customHeight="false" outlineLevel="0" collapsed="false">
      <c r="A46" s="8" t="s">
        <v>723</v>
      </c>
      <c r="B46" s="19"/>
      <c r="C46" s="19"/>
      <c r="D46" s="19"/>
      <c r="E46" s="19"/>
      <c r="F46" s="19"/>
      <c r="G46" s="128"/>
      <c r="H46" s="128"/>
      <c r="I46" s="128"/>
      <c r="J46" s="128"/>
      <c r="K46" s="128"/>
      <c r="L46" s="128"/>
      <c r="M46" s="128"/>
      <c r="N46" s="129"/>
      <c r="O46" s="129"/>
      <c r="P46" s="128"/>
      <c r="Q46" s="128"/>
    </row>
    <row r="47" customFormat="false" ht="15" hidden="false" customHeight="false" outlineLevel="0" collapsed="false">
      <c r="A47" s="8" t="s">
        <v>736</v>
      </c>
      <c r="B47" s="9" t="n">
        <v>21.8</v>
      </c>
      <c r="C47" s="9" t="n">
        <v>31.1</v>
      </c>
      <c r="D47" s="9" t="n">
        <v>18.8</v>
      </c>
      <c r="E47" s="9" t="n">
        <v>2.3</v>
      </c>
      <c r="F47" s="9" t="n">
        <v>26.1</v>
      </c>
      <c r="G47" s="130" t="n">
        <v>11.1</v>
      </c>
      <c r="H47" s="130" t="n">
        <v>7.6</v>
      </c>
      <c r="I47" s="130" t="n">
        <v>34.2</v>
      </c>
      <c r="J47" s="130" t="n">
        <v>22.1</v>
      </c>
      <c r="K47" s="130" t="n">
        <v>21.4</v>
      </c>
      <c r="L47" s="130" t="n">
        <v>21.4</v>
      </c>
      <c r="M47" s="130" t="n">
        <v>14.9</v>
      </c>
      <c r="N47" s="131" t="n">
        <v>1990.85</v>
      </c>
      <c r="O47" s="131" t="n">
        <v>3006.57</v>
      </c>
      <c r="P47" s="130" t="n">
        <v>80.3</v>
      </c>
      <c r="Q47" s="130" t="n">
        <v>88.5</v>
      </c>
    </row>
    <row r="48" customFormat="false" ht="15" hidden="false" customHeight="false" outlineLevel="0" collapsed="false">
      <c r="A48" s="8" t="s">
        <v>737</v>
      </c>
      <c r="B48" s="9" t="n">
        <v>44.3</v>
      </c>
      <c r="C48" s="9" t="n">
        <v>28.6</v>
      </c>
      <c r="D48" s="9" t="n">
        <v>8.2</v>
      </c>
      <c r="E48" s="9" t="n">
        <v>1.7</v>
      </c>
      <c r="F48" s="9" t="n">
        <v>17.3</v>
      </c>
      <c r="G48" s="130" t="n">
        <v>8.7</v>
      </c>
      <c r="H48" s="130" t="n">
        <v>5.3</v>
      </c>
      <c r="I48" s="130" t="n">
        <v>35.7</v>
      </c>
      <c r="J48" s="130" t="n">
        <v>27.1</v>
      </c>
      <c r="K48" s="130" t="n">
        <v>15.8</v>
      </c>
      <c r="L48" s="130" t="n">
        <v>23.4</v>
      </c>
      <c r="M48" s="130" t="n">
        <v>15.7</v>
      </c>
      <c r="N48" s="131" t="n">
        <v>2430.13</v>
      </c>
      <c r="O48" s="131" t="n">
        <v>3350.56</v>
      </c>
      <c r="P48" s="130" t="n">
        <v>89.5</v>
      </c>
      <c r="Q48" s="130" t="n">
        <v>98.6</v>
      </c>
    </row>
    <row r="49" customFormat="false" ht="15" hidden="false" customHeight="false" outlineLevel="0" collapsed="false">
      <c r="A49" s="8" t="s">
        <v>734</v>
      </c>
      <c r="B49" s="9" t="n">
        <v>47.6</v>
      </c>
      <c r="C49" s="9" t="n">
        <v>25.7</v>
      </c>
      <c r="D49" s="9" t="n">
        <v>12.1</v>
      </c>
      <c r="E49" s="9" t="n">
        <v>0.7</v>
      </c>
      <c r="F49" s="9" t="n">
        <v>13.9</v>
      </c>
      <c r="G49" s="130" t="n">
        <v>12.2</v>
      </c>
      <c r="H49" s="130" t="n">
        <v>8.5</v>
      </c>
      <c r="I49" s="130" t="n">
        <v>37.1</v>
      </c>
      <c r="J49" s="130" t="n">
        <v>28.5</v>
      </c>
      <c r="K49" s="130" t="n">
        <v>12</v>
      </c>
      <c r="L49" s="130" t="n">
        <v>26.1</v>
      </c>
      <c r="M49" s="130" t="n">
        <v>18.7</v>
      </c>
      <c r="N49" s="131" t="n">
        <v>2581.53</v>
      </c>
      <c r="O49" s="131" t="n">
        <v>3219.51</v>
      </c>
      <c r="P49" s="130" t="n">
        <v>86</v>
      </c>
      <c r="Q49" s="130" t="n">
        <v>94.8</v>
      </c>
    </row>
    <row r="50" customFormat="false" ht="15" hidden="false" customHeight="false" outlineLevel="0" collapsed="false">
      <c r="A50" s="8" t="s">
        <v>738</v>
      </c>
      <c r="B50" s="9" t="n">
        <v>41.6</v>
      </c>
      <c r="C50" s="9" t="n">
        <v>24.2</v>
      </c>
      <c r="D50" s="9" t="n">
        <v>9.8</v>
      </c>
      <c r="E50" s="9" t="n">
        <v>1.3</v>
      </c>
      <c r="F50" s="9" t="n">
        <v>23.2</v>
      </c>
      <c r="G50" s="130" t="n">
        <v>5.7</v>
      </c>
      <c r="H50" s="130" t="n">
        <v>4.1</v>
      </c>
      <c r="I50" s="130" t="n">
        <v>38.5</v>
      </c>
      <c r="J50" s="130" t="n">
        <v>27.3</v>
      </c>
      <c r="K50" s="130" t="n">
        <v>14.5</v>
      </c>
      <c r="L50" s="130" t="n">
        <v>23.9</v>
      </c>
      <c r="M50" s="130" t="n">
        <v>17.5</v>
      </c>
      <c r="N50" s="131" t="n">
        <v>1903.07</v>
      </c>
      <c r="O50" s="131" t="n">
        <v>2886.83</v>
      </c>
      <c r="P50" s="130" t="n">
        <v>77.1</v>
      </c>
      <c r="Q50" s="130" t="n">
        <v>85</v>
      </c>
    </row>
    <row r="51" customFormat="false" ht="15" hidden="false" customHeight="false" outlineLevel="0" collapsed="false">
      <c r="A51" s="8" t="s">
        <v>739</v>
      </c>
      <c r="B51" s="9" t="n">
        <v>34.1</v>
      </c>
      <c r="C51" s="9" t="n">
        <v>38.3</v>
      </c>
      <c r="D51" s="9" t="n">
        <v>10.1</v>
      </c>
      <c r="E51" s="9" t="n">
        <v>1.9</v>
      </c>
      <c r="F51" s="9" t="n">
        <v>15.5</v>
      </c>
      <c r="G51" s="130" t="n">
        <v>7.7</v>
      </c>
      <c r="H51" s="130" t="n">
        <v>4.3</v>
      </c>
      <c r="I51" s="130" t="n">
        <v>29.3</v>
      </c>
      <c r="J51" s="130" t="n">
        <v>24.6</v>
      </c>
      <c r="K51" s="130" t="n">
        <v>16.3</v>
      </c>
      <c r="L51" s="130" t="n">
        <v>21.3</v>
      </c>
      <c r="M51" s="130" t="n">
        <v>12.1</v>
      </c>
      <c r="N51" s="131" t="n">
        <v>2067.64</v>
      </c>
      <c r="O51" s="131" t="n">
        <v>2977.38</v>
      </c>
      <c r="P51" s="130" t="n">
        <v>79.5</v>
      </c>
      <c r="Q51" s="130" t="n">
        <v>87.6</v>
      </c>
    </row>
    <row r="52" customFormat="false" ht="15" hidden="false" customHeight="false" outlineLevel="0" collapsed="false">
      <c r="A52" s="16" t="s">
        <v>740</v>
      </c>
      <c r="B52" s="82" t="n">
        <v>25.4</v>
      </c>
      <c r="C52" s="82" t="n">
        <v>41.1</v>
      </c>
      <c r="D52" s="82" t="n">
        <v>14.4</v>
      </c>
      <c r="E52" s="82" t="n">
        <v>1.5</v>
      </c>
      <c r="F52" s="82" t="n">
        <v>17.6</v>
      </c>
      <c r="G52" s="132" t="n">
        <v>6.1</v>
      </c>
      <c r="H52" s="132" t="n">
        <v>4.4</v>
      </c>
      <c r="I52" s="132" t="n">
        <v>34.7</v>
      </c>
      <c r="J52" s="132" t="n">
        <v>23.9</v>
      </c>
      <c r="K52" s="132" t="n">
        <v>21</v>
      </c>
      <c r="L52" s="132" t="n">
        <v>20.8</v>
      </c>
      <c r="M52" s="132" t="n">
        <v>14.8</v>
      </c>
      <c r="N52" s="133" t="n">
        <v>1861.79</v>
      </c>
      <c r="O52" s="133" t="n">
        <v>2932.62</v>
      </c>
      <c r="P52" s="132" t="n">
        <v>78.3</v>
      </c>
      <c r="Q52" s="132" t="n">
        <v>86.3</v>
      </c>
    </row>
    <row r="53" customFormat="false" ht="15" hidden="false" customHeight="false" outlineLevel="0" collapsed="false">
      <c r="A53" s="16" t="s">
        <v>730</v>
      </c>
      <c r="B53" s="85"/>
      <c r="C53" s="85"/>
      <c r="D53" s="85"/>
      <c r="E53" s="85"/>
      <c r="F53" s="85"/>
      <c r="G53" s="134"/>
      <c r="H53" s="134"/>
      <c r="I53" s="134"/>
      <c r="J53" s="134"/>
      <c r="K53" s="134"/>
      <c r="L53" s="134"/>
      <c r="M53" s="134"/>
      <c r="N53" s="135"/>
      <c r="O53" s="135"/>
      <c r="P53" s="134"/>
      <c r="Q53" s="134"/>
    </row>
    <row r="54" customFormat="false" ht="15" hidden="false" customHeight="false" outlineLevel="0" collapsed="false">
      <c r="A54" s="21" t="s">
        <v>731</v>
      </c>
      <c r="B54" s="87"/>
      <c r="C54" s="87"/>
      <c r="D54" s="87"/>
      <c r="E54" s="87"/>
      <c r="F54" s="87"/>
      <c r="G54" s="136"/>
      <c r="H54" s="136"/>
      <c r="I54" s="136"/>
      <c r="J54" s="136"/>
      <c r="K54" s="136"/>
      <c r="L54" s="136"/>
      <c r="M54" s="136"/>
      <c r="N54" s="137"/>
      <c r="O54" s="137"/>
      <c r="P54" s="136"/>
      <c r="Q54" s="136"/>
    </row>
    <row r="55" customFormat="false" ht="15" hidden="false" customHeight="false" outlineLevel="0" collapsed="false">
      <c r="A55" s="14" t="s">
        <v>741</v>
      </c>
      <c r="B55" s="18" t="n">
        <v>3.3</v>
      </c>
      <c r="C55" s="18" t="n">
        <v>31.8</v>
      </c>
      <c r="D55" s="18" t="n">
        <v>25.4</v>
      </c>
      <c r="E55" s="18" t="n">
        <v>3.8</v>
      </c>
      <c r="F55" s="18" t="n">
        <v>35.8</v>
      </c>
      <c r="G55" s="138" t="n">
        <v>6.5</v>
      </c>
      <c r="H55" s="138" t="n">
        <v>5</v>
      </c>
      <c r="I55" s="138" t="n">
        <v>38</v>
      </c>
      <c r="J55" s="138" t="n">
        <v>17.9</v>
      </c>
      <c r="K55" s="138" t="n">
        <v>18.2</v>
      </c>
      <c r="L55" s="138" t="n">
        <v>17.4</v>
      </c>
      <c r="M55" s="138" t="n">
        <v>13.6</v>
      </c>
      <c r="N55" s="139" t="n">
        <v>2403.22</v>
      </c>
      <c r="O55" s="139" t="n">
        <v>3483.18</v>
      </c>
      <c r="P55" s="138" t="n">
        <v>93</v>
      </c>
      <c r="Q55" s="138" t="n">
        <v>102.5</v>
      </c>
    </row>
    <row r="56" customFormat="false" ht="15" hidden="false" customHeight="false" outlineLevel="0" collapsed="false">
      <c r="A56" s="67" t="s">
        <v>721</v>
      </c>
      <c r="B56" s="17"/>
      <c r="C56" s="17"/>
      <c r="D56" s="17"/>
      <c r="E56" s="17"/>
      <c r="F56" s="17"/>
      <c r="G56" s="140"/>
      <c r="H56" s="140"/>
      <c r="I56" s="140"/>
      <c r="J56" s="140"/>
      <c r="K56" s="140"/>
      <c r="L56" s="140"/>
      <c r="M56" s="140"/>
      <c r="N56" s="141"/>
      <c r="O56" s="141"/>
      <c r="P56" s="140"/>
      <c r="Q56" s="140"/>
    </row>
    <row r="57" customFormat="false" ht="15" hidden="false" customHeight="false" outlineLevel="0" collapsed="false">
      <c r="A57" s="77" t="s">
        <v>743</v>
      </c>
      <c r="B57" s="79" t="n">
        <v>28</v>
      </c>
      <c r="C57" s="79" t="n">
        <v>35.5</v>
      </c>
      <c r="D57" s="79" t="n">
        <v>14.8</v>
      </c>
      <c r="E57" s="79" t="n">
        <v>2.7</v>
      </c>
      <c r="F57" s="79" t="n">
        <v>19</v>
      </c>
      <c r="G57" s="126" t="n">
        <v>29.2</v>
      </c>
      <c r="H57" s="126" t="n">
        <v>22</v>
      </c>
      <c r="I57" s="126" t="n">
        <v>25.1</v>
      </c>
      <c r="J57" s="126" t="n">
        <v>26.3</v>
      </c>
      <c r="K57" s="126" t="n">
        <v>20.2</v>
      </c>
      <c r="L57" s="126" t="n">
        <v>13.3</v>
      </c>
      <c r="M57" s="126" t="n">
        <v>9.5</v>
      </c>
      <c r="N57" s="127" t="n">
        <v>1904.72</v>
      </c>
      <c r="O57" s="127" t="n">
        <v>2979.42</v>
      </c>
      <c r="P57" s="126" t="n">
        <v>79.6</v>
      </c>
      <c r="Q57" s="126" t="n">
        <v>87.7</v>
      </c>
    </row>
    <row r="58" customFormat="false" ht="15" hidden="false" customHeight="false" outlineLevel="0" collapsed="false">
      <c r="A58" s="8" t="s">
        <v>753</v>
      </c>
      <c r="B58" s="19"/>
      <c r="C58" s="19"/>
      <c r="D58" s="19"/>
      <c r="E58" s="19"/>
      <c r="F58" s="19"/>
      <c r="G58" s="128"/>
      <c r="H58" s="128"/>
      <c r="I58" s="128"/>
      <c r="J58" s="128"/>
      <c r="K58" s="128"/>
      <c r="L58" s="128"/>
      <c r="M58" s="128"/>
      <c r="N58" s="129"/>
      <c r="O58" s="129"/>
      <c r="P58" s="128"/>
      <c r="Q58" s="128"/>
    </row>
    <row r="59" customFormat="false" ht="15" hidden="false" customHeight="false" outlineLevel="0" collapsed="false">
      <c r="A59" s="8" t="s">
        <v>744</v>
      </c>
      <c r="B59" s="9" t="n">
        <v>33.5</v>
      </c>
      <c r="C59" s="9" t="n">
        <v>36</v>
      </c>
      <c r="D59" s="9" t="n">
        <v>10.1</v>
      </c>
      <c r="E59" s="9" t="n">
        <v>2.3</v>
      </c>
      <c r="F59" s="9" t="n">
        <v>18.2</v>
      </c>
      <c r="G59" s="130" t="n">
        <v>5.7</v>
      </c>
      <c r="H59" s="130" t="n">
        <v>3.9</v>
      </c>
      <c r="I59" s="130" t="n">
        <v>29</v>
      </c>
      <c r="J59" s="130" t="n">
        <v>26.8</v>
      </c>
      <c r="K59" s="130" t="n">
        <v>18.9</v>
      </c>
      <c r="L59" s="130" t="n">
        <v>17.7</v>
      </c>
      <c r="M59" s="130" t="n">
        <v>12.3</v>
      </c>
      <c r="N59" s="131" t="n">
        <v>1928.95</v>
      </c>
      <c r="O59" s="131" t="n">
        <v>3124.88</v>
      </c>
      <c r="P59" s="130" t="n">
        <v>83.5</v>
      </c>
      <c r="Q59" s="130" t="n">
        <v>92</v>
      </c>
    </row>
    <row r="60" customFormat="false" ht="15" hidden="false" customHeight="false" outlineLevel="0" collapsed="false">
      <c r="A60" s="8" t="s">
        <v>745</v>
      </c>
      <c r="B60" s="9" t="n">
        <v>38.7</v>
      </c>
      <c r="C60" s="9" t="n">
        <v>34</v>
      </c>
      <c r="D60" s="9" t="n">
        <v>10.9</v>
      </c>
      <c r="E60" s="9" t="n">
        <v>2.1</v>
      </c>
      <c r="F60" s="9" t="n">
        <v>14.2</v>
      </c>
      <c r="G60" s="130" t="n">
        <v>2</v>
      </c>
      <c r="H60" s="130" t="n">
        <v>2.4</v>
      </c>
      <c r="I60" s="130" t="n">
        <v>34</v>
      </c>
      <c r="J60" s="130" t="n">
        <v>30.5</v>
      </c>
      <c r="K60" s="130" t="n">
        <v>19.9</v>
      </c>
      <c r="L60" s="130" t="n">
        <v>9.7</v>
      </c>
      <c r="M60" s="130" t="n">
        <v>10.6</v>
      </c>
      <c r="N60" s="131" t="n">
        <v>1818.29</v>
      </c>
      <c r="O60" s="131" t="n">
        <v>2819.79</v>
      </c>
      <c r="P60" s="130" t="n">
        <v>75.3</v>
      </c>
      <c r="Q60" s="130" t="n">
        <v>83</v>
      </c>
    </row>
    <row r="61" customFormat="false" ht="15" hidden="false" customHeight="false" outlineLevel="0" collapsed="false">
      <c r="A61" s="8" t="s">
        <v>746</v>
      </c>
      <c r="B61" s="9" t="n">
        <v>31.3</v>
      </c>
      <c r="C61" s="9" t="n">
        <v>28.1</v>
      </c>
      <c r="D61" s="9" t="n">
        <v>16.8</v>
      </c>
      <c r="E61" s="9" t="n">
        <v>3.7</v>
      </c>
      <c r="F61" s="9" t="n">
        <v>20.1</v>
      </c>
      <c r="G61" s="130" t="n">
        <v>4.2</v>
      </c>
      <c r="H61" s="130" t="n">
        <v>2.7</v>
      </c>
      <c r="I61" s="130" t="n">
        <v>22.4</v>
      </c>
      <c r="J61" s="130" t="n">
        <v>27</v>
      </c>
      <c r="K61" s="130" t="n">
        <v>21.2</v>
      </c>
      <c r="L61" s="130" t="n">
        <v>15.2</v>
      </c>
      <c r="M61" s="130" t="n">
        <v>9.7</v>
      </c>
      <c r="N61" s="131" t="n">
        <v>1893.98</v>
      </c>
      <c r="O61" s="131" t="n">
        <v>2955.65</v>
      </c>
      <c r="P61" s="130" t="n">
        <v>78.9</v>
      </c>
      <c r="Q61" s="130" t="n">
        <v>87</v>
      </c>
    </row>
    <row r="62" customFormat="false" ht="15" hidden="false" customHeight="false" outlineLevel="0" collapsed="false">
      <c r="A62" s="8" t="s">
        <v>743</v>
      </c>
      <c r="B62" s="9" t="n">
        <v>40.7</v>
      </c>
      <c r="C62" s="9" t="n">
        <v>34.2</v>
      </c>
      <c r="D62" s="9" t="n">
        <v>13.4</v>
      </c>
      <c r="E62" s="9" t="n">
        <v>0.9</v>
      </c>
      <c r="F62" s="9" t="n">
        <v>10.9</v>
      </c>
      <c r="G62" s="9" t="n">
        <v>2.5</v>
      </c>
      <c r="H62" s="9" t="n">
        <v>1.9</v>
      </c>
      <c r="I62" s="9" t="n">
        <v>25.3</v>
      </c>
      <c r="J62" s="9" t="n">
        <v>29</v>
      </c>
      <c r="K62" s="9" t="n">
        <v>18.4</v>
      </c>
      <c r="L62" s="9" t="n">
        <v>13.3</v>
      </c>
      <c r="M62" s="9" t="n">
        <v>9</v>
      </c>
      <c r="N62" s="31" t="n">
        <v>2152.29</v>
      </c>
      <c r="O62" s="31" t="n">
        <v>3450.36</v>
      </c>
      <c r="P62" s="9" t="n">
        <v>92.1</v>
      </c>
      <c r="Q62" s="9" t="n">
        <v>101.6</v>
      </c>
    </row>
    <row r="63" customFormat="false" ht="15" hidden="false" customHeight="false" outlineLevel="0" collapsed="false">
      <c r="A63" s="8" t="s">
        <v>747</v>
      </c>
      <c r="B63" s="9" t="n">
        <v>24.2</v>
      </c>
      <c r="C63" s="9" t="n">
        <v>38.6</v>
      </c>
      <c r="D63" s="9" t="n">
        <v>14.4</v>
      </c>
      <c r="E63" s="9" t="n">
        <v>1.6</v>
      </c>
      <c r="F63" s="9" t="n">
        <v>21.3</v>
      </c>
      <c r="G63" s="9" t="n">
        <v>2.5</v>
      </c>
      <c r="H63" s="9" t="n">
        <v>1.5</v>
      </c>
      <c r="I63" s="9" t="n">
        <v>14.7</v>
      </c>
      <c r="J63" s="9" t="n">
        <v>25.5</v>
      </c>
      <c r="K63" s="9" t="n">
        <v>22.7</v>
      </c>
      <c r="L63" s="9" t="n">
        <v>17.8</v>
      </c>
      <c r="M63" s="9" t="n">
        <v>11.7</v>
      </c>
      <c r="N63" s="31" t="n">
        <v>1794.89</v>
      </c>
      <c r="O63" s="31" t="n">
        <v>2839.46</v>
      </c>
      <c r="P63" s="9" t="n">
        <v>75.8</v>
      </c>
      <c r="Q63" s="9" t="n">
        <v>83.6</v>
      </c>
    </row>
    <row r="64" customFormat="false" ht="15" hidden="false" customHeight="false" outlineLevel="0" collapsed="false">
      <c r="A64" s="8" t="s">
        <v>748</v>
      </c>
      <c r="B64" s="9" t="n">
        <v>19.9</v>
      </c>
      <c r="C64" s="9" t="n">
        <v>46.2</v>
      </c>
      <c r="D64" s="9" t="n">
        <v>11.8</v>
      </c>
      <c r="E64" s="9" t="n">
        <v>1.7</v>
      </c>
      <c r="F64" s="9" t="n">
        <v>20.4</v>
      </c>
      <c r="G64" s="9" t="n">
        <v>3.7</v>
      </c>
      <c r="H64" s="9" t="n">
        <v>2.2</v>
      </c>
      <c r="I64" s="9" t="n">
        <v>15</v>
      </c>
      <c r="J64" s="9" t="n">
        <v>27.2</v>
      </c>
      <c r="K64" s="9" t="n">
        <v>19.1</v>
      </c>
      <c r="L64" s="9" t="n">
        <v>13.2</v>
      </c>
      <c r="M64" s="9" t="n">
        <v>7.4</v>
      </c>
      <c r="N64" s="31" t="n">
        <v>1986.01</v>
      </c>
      <c r="O64" s="31" t="n">
        <v>3167.43</v>
      </c>
      <c r="P64" s="9" t="n">
        <v>84.6</v>
      </c>
      <c r="Q64" s="9" t="n">
        <v>93.2</v>
      </c>
    </row>
    <row r="65" customFormat="false" ht="15" hidden="false" customHeight="false" outlineLevel="0" collapsed="false">
      <c r="A65" s="8" t="s">
        <v>749</v>
      </c>
      <c r="B65" s="9" t="n">
        <v>34.5</v>
      </c>
      <c r="C65" s="9" t="n">
        <v>30.9</v>
      </c>
      <c r="D65" s="9" t="n">
        <v>10.5</v>
      </c>
      <c r="E65" s="9" t="n">
        <v>5.1</v>
      </c>
      <c r="F65" s="9" t="n">
        <v>19</v>
      </c>
      <c r="G65" s="9" t="n">
        <v>3</v>
      </c>
      <c r="H65" s="9" t="n">
        <v>2.8</v>
      </c>
      <c r="I65" s="9" t="n">
        <v>28.6</v>
      </c>
      <c r="J65" s="9" t="n">
        <v>26.6</v>
      </c>
      <c r="K65" s="9" t="n">
        <v>18.6</v>
      </c>
      <c r="L65" s="9" t="n">
        <v>11.7</v>
      </c>
      <c r="M65" s="9" t="n">
        <v>10.9</v>
      </c>
      <c r="N65" s="31" t="n">
        <v>1633.32</v>
      </c>
      <c r="O65" s="31" t="n">
        <v>2716.43</v>
      </c>
      <c r="P65" s="9" t="n">
        <v>72.5</v>
      </c>
      <c r="Q65" s="9" t="n">
        <v>80</v>
      </c>
    </row>
    <row r="66" customFormat="false" ht="15" hidden="false" customHeight="false" outlineLevel="0" collapsed="false">
      <c r="A66" s="16" t="s">
        <v>750</v>
      </c>
      <c r="B66" s="82" t="n">
        <v>31.9</v>
      </c>
      <c r="C66" s="82" t="n">
        <v>32.7</v>
      </c>
      <c r="D66" s="82" t="n">
        <v>18.3</v>
      </c>
      <c r="E66" s="82" t="n">
        <v>1.6</v>
      </c>
      <c r="F66" s="82" t="n">
        <v>15.5</v>
      </c>
      <c r="G66" s="82" t="n">
        <v>2.3</v>
      </c>
      <c r="H66" s="82" t="n">
        <v>1.8</v>
      </c>
      <c r="I66" s="82" t="n">
        <v>23.6</v>
      </c>
      <c r="J66" s="82" t="n">
        <v>30.7</v>
      </c>
      <c r="K66" s="82" t="n">
        <v>20.7</v>
      </c>
      <c r="L66" s="82" t="n">
        <v>10.3</v>
      </c>
      <c r="M66" s="82" t="n">
        <v>6.7</v>
      </c>
      <c r="N66" s="83" t="n">
        <v>1790.57</v>
      </c>
      <c r="O66" s="83" t="n">
        <v>2708.32</v>
      </c>
      <c r="P66" s="82" t="n">
        <v>72.3</v>
      </c>
      <c r="Q66" s="82" t="n">
        <v>79.7</v>
      </c>
    </row>
    <row r="67" customFormat="false" ht="15" hidden="false" customHeight="false" outlineLevel="0" collapsed="false">
      <c r="A67" s="16" t="s">
        <v>730</v>
      </c>
      <c r="B67" s="85"/>
      <c r="C67" s="85"/>
      <c r="D67" s="85"/>
      <c r="E67" s="85"/>
      <c r="F67" s="85"/>
      <c r="G67" s="85"/>
      <c r="H67" s="85"/>
      <c r="I67" s="85"/>
      <c r="J67" s="85"/>
      <c r="K67" s="85"/>
      <c r="L67" s="85"/>
      <c r="M67" s="85"/>
      <c r="N67" s="86"/>
      <c r="O67" s="86"/>
      <c r="P67" s="85"/>
      <c r="Q67" s="85"/>
    </row>
    <row r="68" customFormat="false" ht="15" hidden="false" customHeight="false" outlineLevel="0" collapsed="false">
      <c r="A68" s="21" t="s">
        <v>731</v>
      </c>
      <c r="B68" s="87"/>
      <c r="C68" s="87"/>
      <c r="D68" s="87"/>
      <c r="E68" s="87"/>
      <c r="F68" s="87"/>
      <c r="G68" s="87"/>
      <c r="H68" s="87"/>
      <c r="I68" s="87"/>
      <c r="J68" s="87"/>
      <c r="K68" s="87"/>
      <c r="L68" s="87"/>
      <c r="M68" s="87"/>
      <c r="N68" s="88"/>
      <c r="O68" s="88"/>
      <c r="P68" s="87"/>
      <c r="Q68" s="87"/>
    </row>
    <row r="69" customFormat="false" ht="15" hidden="false" customHeight="false" outlineLevel="0" collapsed="false">
      <c r="A69" s="14" t="s">
        <v>751</v>
      </c>
      <c r="B69" s="18" t="n">
        <v>2.1</v>
      </c>
      <c r="C69" s="18" t="n">
        <v>38.2</v>
      </c>
      <c r="D69" s="18" t="n">
        <v>25.6</v>
      </c>
      <c r="E69" s="18" t="n">
        <v>4.5</v>
      </c>
      <c r="F69" s="18" t="n">
        <v>29.6</v>
      </c>
      <c r="G69" s="18" t="n">
        <v>3.2</v>
      </c>
      <c r="H69" s="18" t="n">
        <v>2.8</v>
      </c>
      <c r="I69" s="18" t="n">
        <v>25.8</v>
      </c>
      <c r="J69" s="18" t="n">
        <v>16.2</v>
      </c>
      <c r="K69" s="18" t="n">
        <v>23.4</v>
      </c>
      <c r="L69" s="18" t="n">
        <v>10.8</v>
      </c>
      <c r="M69" s="18" t="n">
        <v>8.7</v>
      </c>
      <c r="N69" s="89" t="n">
        <v>2047.01</v>
      </c>
      <c r="O69" s="89" t="n">
        <v>2977.96</v>
      </c>
      <c r="P69" s="18" t="n">
        <v>79.5</v>
      </c>
      <c r="Q69" s="18" t="n">
        <v>87.7</v>
      </c>
    </row>
    <row r="70" customFormat="false" ht="15" hidden="false" customHeight="false" outlineLevel="0" collapsed="false">
      <c r="A70" s="67" t="s">
        <v>733</v>
      </c>
      <c r="B70" s="17"/>
      <c r="C70" s="17"/>
      <c r="D70" s="17"/>
      <c r="E70" s="17"/>
      <c r="F70" s="17"/>
      <c r="G70" s="17"/>
      <c r="H70" s="17"/>
      <c r="I70" s="17"/>
      <c r="J70" s="17"/>
      <c r="K70" s="17"/>
      <c r="L70" s="17"/>
      <c r="M70" s="17"/>
      <c r="N70" s="95"/>
      <c r="O70" s="95"/>
      <c r="P70" s="17"/>
      <c r="Q70" s="17"/>
    </row>
    <row r="71" customFormat="false" ht="15" hidden="false" customHeight="false" outlineLevel="0" collapsed="false">
      <c r="A71" s="77" t="s">
        <v>752</v>
      </c>
      <c r="B71" s="79" t="n">
        <v>25.1</v>
      </c>
      <c r="C71" s="79" t="n">
        <v>33.3</v>
      </c>
      <c r="D71" s="79" t="n">
        <v>16</v>
      </c>
      <c r="E71" s="79" t="n">
        <v>2.2</v>
      </c>
      <c r="F71" s="79" t="n">
        <v>23.4</v>
      </c>
      <c r="G71" s="79" t="n">
        <v>32.3</v>
      </c>
      <c r="H71" s="79" t="n">
        <v>25.6</v>
      </c>
      <c r="I71" s="79" t="n">
        <v>31.2</v>
      </c>
      <c r="J71" s="79" t="n">
        <v>22.8</v>
      </c>
      <c r="K71" s="79" t="n">
        <v>21</v>
      </c>
      <c r="L71" s="79" t="n">
        <v>20.7</v>
      </c>
      <c r="M71" s="79" t="n">
        <v>16.4</v>
      </c>
      <c r="N71" s="80" t="n">
        <v>2015.31</v>
      </c>
      <c r="O71" s="80" t="n">
        <v>3136.94</v>
      </c>
      <c r="P71" s="79" t="n">
        <v>83.8</v>
      </c>
      <c r="Q71" s="79" t="n">
        <v>92.3</v>
      </c>
    </row>
    <row r="72" customFormat="false" ht="15" hidden="false" customHeight="false" outlineLevel="0" collapsed="false">
      <c r="A72" s="8" t="s">
        <v>735</v>
      </c>
      <c r="B72" s="19"/>
      <c r="C72" s="19"/>
      <c r="D72" s="19"/>
      <c r="E72" s="19"/>
      <c r="F72" s="19"/>
      <c r="G72" s="19"/>
      <c r="H72" s="19"/>
      <c r="I72" s="19"/>
      <c r="J72" s="19"/>
      <c r="K72" s="19"/>
      <c r="L72" s="19"/>
      <c r="M72" s="19"/>
      <c r="N72" s="32"/>
      <c r="O72" s="32"/>
      <c r="P72" s="19"/>
      <c r="Q72" s="19"/>
    </row>
    <row r="73" customFormat="false" ht="15" hidden="false" customHeight="false" outlineLevel="0" collapsed="false">
      <c r="A73" s="8" t="s">
        <v>754</v>
      </c>
      <c r="B73" s="9" t="n">
        <v>20.1</v>
      </c>
      <c r="C73" s="9" t="n">
        <v>50.4</v>
      </c>
      <c r="D73" s="9" t="n">
        <v>8.2</v>
      </c>
      <c r="E73" s="9" t="n">
        <v>1.8</v>
      </c>
      <c r="F73" s="9" t="n">
        <v>19.6</v>
      </c>
      <c r="G73" s="9" t="n">
        <v>4.3</v>
      </c>
      <c r="H73" s="9" t="n">
        <v>3.2</v>
      </c>
      <c r="I73" s="9" t="n">
        <v>37.1</v>
      </c>
      <c r="J73" s="9" t="n">
        <v>23.8</v>
      </c>
      <c r="K73" s="9" t="n">
        <v>20.6</v>
      </c>
      <c r="L73" s="9" t="n">
        <v>22.4</v>
      </c>
      <c r="M73" s="9" t="n">
        <v>16.6</v>
      </c>
      <c r="N73" s="31" t="n">
        <v>1846.93</v>
      </c>
      <c r="O73" s="31" t="n">
        <v>3020.99</v>
      </c>
      <c r="P73" s="9" t="n">
        <v>80.7</v>
      </c>
      <c r="Q73" s="9" t="n">
        <v>88.9</v>
      </c>
    </row>
    <row r="74" customFormat="false" ht="15" hidden="false" customHeight="false" outlineLevel="0" collapsed="false">
      <c r="A74" s="8" t="s">
        <v>755</v>
      </c>
      <c r="B74" s="9" t="n">
        <v>29.1</v>
      </c>
      <c r="C74" s="9" t="n">
        <v>37.5</v>
      </c>
      <c r="D74" s="9" t="n">
        <v>10.3</v>
      </c>
      <c r="E74" s="9" t="n">
        <v>1.4</v>
      </c>
      <c r="F74" s="9" t="n">
        <v>21.7</v>
      </c>
      <c r="G74" s="9" t="n">
        <v>7.2</v>
      </c>
      <c r="H74" s="9" t="n">
        <v>4.9</v>
      </c>
      <c r="I74" s="9" t="n">
        <v>30.1</v>
      </c>
      <c r="J74" s="9" t="n">
        <v>21.5</v>
      </c>
      <c r="K74" s="9" t="n">
        <v>23.8</v>
      </c>
      <c r="L74" s="9" t="n">
        <v>21.2</v>
      </c>
      <c r="M74" s="9" t="n">
        <v>15.1</v>
      </c>
      <c r="N74" s="31" t="n">
        <v>1996.05</v>
      </c>
      <c r="O74" s="31" t="n">
        <v>3149.29</v>
      </c>
      <c r="P74" s="9" t="n">
        <v>84.1</v>
      </c>
      <c r="Q74" s="9" t="n">
        <v>92.7</v>
      </c>
    </row>
    <row r="75" customFormat="false" ht="15" hidden="false" customHeight="false" outlineLevel="0" collapsed="false">
      <c r="A75" s="8" t="s">
        <v>752</v>
      </c>
      <c r="B75" s="9" t="n">
        <v>17.3</v>
      </c>
      <c r="C75" s="9" t="n">
        <v>33</v>
      </c>
      <c r="D75" s="9" t="n">
        <v>18.8</v>
      </c>
      <c r="E75" s="9" t="n">
        <v>3.3</v>
      </c>
      <c r="F75" s="9" t="n">
        <v>27.7</v>
      </c>
      <c r="G75" s="9" t="n">
        <v>9.1</v>
      </c>
      <c r="H75" s="9" t="n">
        <v>7.5</v>
      </c>
      <c r="I75" s="9" t="n">
        <v>25.4</v>
      </c>
      <c r="J75" s="9" t="n">
        <v>21.2</v>
      </c>
      <c r="K75" s="9" t="n">
        <v>21.9</v>
      </c>
      <c r="L75" s="9" t="n">
        <v>16.4</v>
      </c>
      <c r="M75" s="9" t="n">
        <v>13.7</v>
      </c>
      <c r="N75" s="31" t="n">
        <v>2185.11</v>
      </c>
      <c r="O75" s="31" t="n">
        <v>3263.28</v>
      </c>
      <c r="P75" s="9" t="n">
        <v>87.2</v>
      </c>
      <c r="Q75" s="9" t="n">
        <v>96.1</v>
      </c>
    </row>
    <row r="76" customFormat="false" ht="15" hidden="false" customHeight="false" outlineLevel="0" collapsed="false">
      <c r="A76" s="8" t="s">
        <v>756</v>
      </c>
      <c r="B76" s="9" t="n">
        <v>36</v>
      </c>
      <c r="C76" s="9" t="n">
        <v>28</v>
      </c>
      <c r="D76" s="9" t="n">
        <v>12.6</v>
      </c>
      <c r="E76" s="9" t="n">
        <v>1.7</v>
      </c>
      <c r="F76" s="9" t="n">
        <v>21.8</v>
      </c>
      <c r="G76" s="9" t="n">
        <v>5.8</v>
      </c>
      <c r="H76" s="9" t="n">
        <v>5.3</v>
      </c>
      <c r="I76" s="9" t="n">
        <v>39.4</v>
      </c>
      <c r="J76" s="9" t="n">
        <v>25.2</v>
      </c>
      <c r="K76" s="9" t="n">
        <v>16.4</v>
      </c>
      <c r="L76" s="9" t="n">
        <v>23.8</v>
      </c>
      <c r="M76" s="9" t="n">
        <v>22.2</v>
      </c>
      <c r="N76" s="31" t="n">
        <v>1875.56</v>
      </c>
      <c r="O76" s="31" t="n">
        <v>3084.27</v>
      </c>
      <c r="P76" s="9" t="n">
        <v>82.4</v>
      </c>
      <c r="Q76" s="9" t="n">
        <v>90.8</v>
      </c>
    </row>
    <row r="77" customFormat="false" ht="15" hidden="false" customHeight="false" outlineLevel="0" collapsed="false">
      <c r="A77" s="8" t="s">
        <v>757</v>
      </c>
      <c r="B77" s="9" t="n">
        <v>31.7</v>
      </c>
      <c r="C77" s="9" t="n">
        <v>21</v>
      </c>
      <c r="D77" s="9" t="n">
        <v>25.6</v>
      </c>
      <c r="E77" s="9" t="n">
        <v>1.7</v>
      </c>
      <c r="F77" s="9" t="n">
        <v>20</v>
      </c>
      <c r="G77" s="9" t="n">
        <v>6</v>
      </c>
      <c r="H77" s="9" t="n">
        <v>4.7</v>
      </c>
      <c r="I77" s="9" t="n">
        <v>28.3</v>
      </c>
      <c r="J77" s="9" t="n">
        <v>23.6</v>
      </c>
      <c r="K77" s="9" t="n">
        <v>21.9</v>
      </c>
      <c r="L77" s="9" t="n">
        <v>25.3</v>
      </c>
      <c r="M77" s="9" t="n">
        <v>18.2</v>
      </c>
      <c r="N77" s="31" t="n">
        <v>1797.7</v>
      </c>
      <c r="O77" s="31" t="n">
        <v>2922.82</v>
      </c>
      <c r="P77" s="9" t="n">
        <v>78.1</v>
      </c>
      <c r="Q77" s="9" t="n">
        <v>86</v>
      </c>
    </row>
    <row r="78" customFormat="false" ht="15" hidden="false" customHeight="false" outlineLevel="0" collapsed="false">
      <c r="A78" s="67" t="s">
        <v>824</v>
      </c>
      <c r="B78" s="17"/>
      <c r="C78" s="17"/>
      <c r="D78" s="17"/>
      <c r="E78" s="17"/>
      <c r="F78" s="17"/>
      <c r="G78" s="17"/>
      <c r="H78" s="17"/>
      <c r="I78" s="17"/>
      <c r="J78" s="17"/>
      <c r="K78" s="17"/>
      <c r="L78" s="17"/>
      <c r="M78" s="17"/>
      <c r="N78" s="95"/>
      <c r="O78" s="95"/>
      <c r="P78" s="17"/>
      <c r="Q78" s="17"/>
    </row>
    <row r="79" customFormat="false" ht="15" hidden="false" customHeight="false" outlineLevel="0" collapsed="false">
      <c r="A79" s="77" t="s">
        <v>758</v>
      </c>
      <c r="B79" s="79" t="n">
        <v>14.5</v>
      </c>
      <c r="C79" s="79" t="n">
        <v>42.1</v>
      </c>
      <c r="D79" s="79" t="n">
        <v>25.3</v>
      </c>
      <c r="E79" s="79" t="n">
        <v>1.7</v>
      </c>
      <c r="F79" s="79" t="n">
        <v>16.3</v>
      </c>
      <c r="G79" s="79" t="n">
        <v>27</v>
      </c>
      <c r="H79" s="79" t="n">
        <v>19.3</v>
      </c>
      <c r="I79" s="79" t="n">
        <v>26.2</v>
      </c>
      <c r="J79" s="79" t="n">
        <v>21.1</v>
      </c>
      <c r="K79" s="79" t="n">
        <v>23</v>
      </c>
      <c r="L79" s="79" t="n">
        <v>12.3</v>
      </c>
      <c r="M79" s="79" t="n">
        <v>7.5</v>
      </c>
      <c r="N79" s="80" t="n">
        <v>2202.44</v>
      </c>
      <c r="O79" s="80" t="n">
        <v>3377.82</v>
      </c>
      <c r="P79" s="79" t="n">
        <v>90.2</v>
      </c>
      <c r="Q79" s="79" t="n">
        <v>99.4</v>
      </c>
    </row>
    <row r="80" customFormat="false" ht="15" hidden="false" customHeight="false" outlineLevel="0" collapsed="false">
      <c r="A80" s="8" t="s">
        <v>825</v>
      </c>
      <c r="B80" s="19"/>
      <c r="C80" s="19"/>
      <c r="D80" s="19"/>
      <c r="E80" s="19"/>
      <c r="F80" s="19"/>
      <c r="G80" s="19"/>
      <c r="H80" s="19"/>
      <c r="I80" s="19"/>
      <c r="J80" s="19"/>
      <c r="K80" s="19"/>
      <c r="L80" s="19"/>
      <c r="M80" s="19"/>
      <c r="N80" s="32"/>
      <c r="O80" s="32"/>
      <c r="P80" s="19"/>
      <c r="Q80" s="19"/>
    </row>
    <row r="81" customFormat="false" ht="15" hidden="false" customHeight="false" outlineLevel="0" collapsed="false">
      <c r="A81" s="8" t="s">
        <v>759</v>
      </c>
      <c r="B81" s="9" t="n">
        <v>22.2</v>
      </c>
      <c r="C81" s="9" t="n">
        <v>45.7</v>
      </c>
      <c r="D81" s="9" t="n">
        <v>12.3</v>
      </c>
      <c r="E81" s="9" t="n">
        <v>1.7</v>
      </c>
      <c r="F81" s="9" t="n">
        <v>18.2</v>
      </c>
      <c r="G81" s="9" t="n">
        <v>3.9</v>
      </c>
      <c r="H81" s="9" t="n">
        <v>2.7</v>
      </c>
      <c r="I81" s="9" t="n">
        <v>27.9</v>
      </c>
      <c r="J81" s="9" t="n">
        <v>23.7</v>
      </c>
      <c r="K81" s="9" t="n">
        <v>22</v>
      </c>
      <c r="L81" s="9" t="n">
        <v>19</v>
      </c>
      <c r="M81" s="9" t="n">
        <v>12.3</v>
      </c>
      <c r="N81" s="31" t="n">
        <v>2064.42</v>
      </c>
      <c r="O81" s="31" t="n">
        <v>3197.81</v>
      </c>
      <c r="P81" s="9" t="n">
        <v>85.4</v>
      </c>
      <c r="Q81" s="9" t="n">
        <v>94.1</v>
      </c>
    </row>
    <row r="82" customFormat="false" ht="15" hidden="false" customHeight="false" outlineLevel="0" collapsed="false">
      <c r="A82" s="8" t="s">
        <v>758</v>
      </c>
      <c r="B82" s="9" t="n">
        <v>8.7</v>
      </c>
      <c r="C82" s="9" t="n">
        <v>42.7</v>
      </c>
      <c r="D82" s="9" t="n">
        <v>32.9</v>
      </c>
      <c r="E82" s="9" t="n">
        <v>1.4</v>
      </c>
      <c r="F82" s="9" t="n">
        <v>14.3</v>
      </c>
      <c r="G82" s="9" t="n">
        <v>10.6</v>
      </c>
      <c r="H82" s="9" t="n">
        <v>7.1</v>
      </c>
      <c r="I82" s="9" t="n">
        <v>17.1</v>
      </c>
      <c r="J82" s="9" t="n">
        <v>16.2</v>
      </c>
      <c r="K82" s="9" t="n">
        <v>24.8</v>
      </c>
      <c r="L82" s="9" t="n">
        <v>8.9</v>
      </c>
      <c r="M82" s="9" t="n">
        <v>4.6</v>
      </c>
      <c r="N82" s="31" t="n">
        <v>2245.02</v>
      </c>
      <c r="O82" s="31" t="n">
        <v>3405.01</v>
      </c>
      <c r="P82" s="9" t="n">
        <v>90.9</v>
      </c>
      <c r="Q82" s="9" t="n">
        <v>100.2</v>
      </c>
    </row>
    <row r="83" customFormat="false" ht="15" hidden="false" customHeight="false" outlineLevel="0" collapsed="false">
      <c r="A83" s="8" t="s">
        <v>760</v>
      </c>
      <c r="B83" s="9" t="n">
        <v>22.1</v>
      </c>
      <c r="C83" s="9" t="n">
        <v>43.9</v>
      </c>
      <c r="D83" s="9" t="n">
        <v>12.8</v>
      </c>
      <c r="E83" s="9" t="n">
        <v>1.5</v>
      </c>
      <c r="F83" s="9" t="n">
        <v>19.7</v>
      </c>
      <c r="G83" s="9" t="n">
        <v>5.3</v>
      </c>
      <c r="H83" s="9" t="n">
        <v>3.9</v>
      </c>
      <c r="I83" s="9" t="n">
        <v>33.4</v>
      </c>
      <c r="J83" s="9" t="n">
        <v>21.3</v>
      </c>
      <c r="K83" s="9" t="n">
        <v>23.3</v>
      </c>
      <c r="L83" s="9" t="n">
        <v>15.8</v>
      </c>
      <c r="M83" s="9" t="n">
        <v>11.4</v>
      </c>
      <c r="N83" s="31" t="n">
        <v>2254.24</v>
      </c>
      <c r="O83" s="31" t="n">
        <v>3569.58</v>
      </c>
      <c r="P83" s="9" t="n">
        <v>95.3</v>
      </c>
      <c r="Q83" s="9" t="n">
        <v>105.1</v>
      </c>
    </row>
    <row r="84" customFormat="false" ht="15" hidden="false" customHeight="false" outlineLevel="0" collapsed="false">
      <c r="A84" s="8" t="s">
        <v>761</v>
      </c>
      <c r="B84" s="9" t="n">
        <v>24.4</v>
      </c>
      <c r="C84" s="9" t="n">
        <v>38.8</v>
      </c>
      <c r="D84" s="9" t="n">
        <v>16</v>
      </c>
      <c r="E84" s="9" t="n">
        <v>1.9</v>
      </c>
      <c r="F84" s="9" t="n">
        <v>19</v>
      </c>
      <c r="G84" s="9" t="n">
        <v>4.1</v>
      </c>
      <c r="H84" s="9" t="n">
        <v>3.2</v>
      </c>
      <c r="I84" s="9" t="n">
        <v>37.4</v>
      </c>
      <c r="J84" s="9" t="n">
        <v>24.3</v>
      </c>
      <c r="K84" s="9" t="n">
        <v>21.4</v>
      </c>
      <c r="L84" s="9" t="n">
        <v>18.7</v>
      </c>
      <c r="M84" s="9" t="n">
        <v>14.2</v>
      </c>
      <c r="N84" s="31" t="n">
        <v>2162.07</v>
      </c>
      <c r="O84" s="31" t="n">
        <v>3238.52</v>
      </c>
      <c r="P84" s="9" t="n">
        <v>86.5</v>
      </c>
      <c r="Q84" s="9" t="n">
        <v>95.3</v>
      </c>
    </row>
    <row r="85" customFormat="false" ht="15" hidden="false" customHeight="false" outlineLevel="0" collapsed="false">
      <c r="A85" s="8" t="s">
        <v>762</v>
      </c>
      <c r="B85" s="9" t="n">
        <v>25</v>
      </c>
      <c r="C85" s="9" t="n">
        <v>35.7</v>
      </c>
      <c r="D85" s="9" t="n">
        <v>14.1</v>
      </c>
      <c r="E85" s="9" t="n">
        <v>4.2</v>
      </c>
      <c r="F85" s="9" t="n">
        <v>21.1</v>
      </c>
      <c r="G85" s="9" t="n">
        <v>3.1</v>
      </c>
      <c r="H85" s="9" t="n">
        <v>2.4</v>
      </c>
      <c r="I85" s="9" t="n">
        <v>24.7</v>
      </c>
      <c r="J85" s="9" t="n">
        <v>28.2</v>
      </c>
      <c r="K85" s="9" t="n">
        <v>20.4</v>
      </c>
      <c r="L85" s="9" t="n">
        <v>12.9</v>
      </c>
      <c r="M85" s="9" t="n">
        <v>10.2</v>
      </c>
      <c r="N85" s="31" t="n">
        <v>1951.11</v>
      </c>
      <c r="O85" s="31" t="n">
        <v>2998.45</v>
      </c>
      <c r="P85" s="9" t="n">
        <v>80.1</v>
      </c>
      <c r="Q85" s="9" t="n">
        <v>88.3</v>
      </c>
    </row>
    <row r="86" customFormat="false" ht="15" hidden="false" customHeight="false" outlineLevel="0" collapsed="false">
      <c r="A86" s="67" t="s">
        <v>733</v>
      </c>
      <c r="B86" s="17"/>
      <c r="C86" s="17"/>
      <c r="D86" s="17"/>
      <c r="E86" s="17"/>
      <c r="F86" s="17"/>
      <c r="G86" s="17"/>
      <c r="H86" s="17"/>
      <c r="I86" s="17"/>
      <c r="J86" s="17"/>
      <c r="K86" s="17"/>
      <c r="L86" s="17"/>
      <c r="M86" s="17"/>
      <c r="N86" s="95"/>
      <c r="O86" s="95"/>
      <c r="P86" s="17"/>
      <c r="Q86" s="17"/>
    </row>
    <row r="87" customFormat="false" ht="15" hidden="false" customHeight="false" outlineLevel="0" collapsed="false">
      <c r="A87" s="74" t="s">
        <v>764</v>
      </c>
      <c r="B87" s="97" t="n">
        <v>0.8</v>
      </c>
      <c r="C87" s="97" t="n">
        <v>22.1</v>
      </c>
      <c r="D87" s="97" t="n">
        <v>28.2</v>
      </c>
      <c r="E87" s="97" t="n">
        <v>7</v>
      </c>
      <c r="F87" s="97" t="n">
        <v>41.9</v>
      </c>
      <c r="G87" s="97" t="n">
        <v>19.6</v>
      </c>
      <c r="H87" s="97" t="n">
        <v>13.7</v>
      </c>
      <c r="I87" s="97" t="n">
        <v>21</v>
      </c>
      <c r="J87" s="97" t="n">
        <v>10.9</v>
      </c>
      <c r="K87" s="97" t="n">
        <v>27.9</v>
      </c>
      <c r="L87" s="97" t="n">
        <v>6.2</v>
      </c>
      <c r="M87" s="97" t="n">
        <v>4.2</v>
      </c>
      <c r="N87" s="98" t="n">
        <v>2734.73</v>
      </c>
      <c r="O87" s="98" t="n">
        <v>4119.68</v>
      </c>
      <c r="P87" s="97" t="n">
        <v>110</v>
      </c>
      <c r="Q87" s="97" t="n">
        <v>121.3</v>
      </c>
    </row>
    <row r="88" customFormat="false" ht="15" hidden="false" customHeight="false" outlineLevel="0" collapsed="false">
      <c r="A88" s="16" t="s">
        <v>730</v>
      </c>
      <c r="B88" s="85"/>
      <c r="C88" s="85"/>
      <c r="D88" s="85"/>
      <c r="E88" s="85"/>
      <c r="F88" s="85"/>
      <c r="G88" s="85"/>
      <c r="H88" s="85"/>
      <c r="I88" s="85"/>
      <c r="J88" s="85"/>
      <c r="K88" s="85"/>
      <c r="L88" s="85"/>
      <c r="M88" s="85"/>
      <c r="N88" s="86"/>
      <c r="O88" s="86"/>
      <c r="P88" s="85"/>
      <c r="Q88" s="85"/>
    </row>
    <row r="89" customFormat="false" ht="15" hidden="false" customHeight="false" outlineLevel="0" collapsed="false">
      <c r="A89" s="21" t="s">
        <v>731</v>
      </c>
      <c r="B89" s="87"/>
      <c r="C89" s="87"/>
      <c r="D89" s="87"/>
      <c r="E89" s="87"/>
      <c r="F89" s="87"/>
      <c r="G89" s="87"/>
      <c r="H89" s="87"/>
      <c r="I89" s="87"/>
      <c r="J89" s="87"/>
      <c r="K89" s="87"/>
      <c r="L89" s="87"/>
      <c r="M89" s="87"/>
      <c r="N89" s="88"/>
      <c r="O89" s="88"/>
      <c r="P89" s="87"/>
      <c r="Q89" s="87"/>
    </row>
    <row r="90" customFormat="false" ht="15" hidden="false" customHeight="false" outlineLevel="0" collapsed="false">
      <c r="A90" s="14" t="s">
        <v>765</v>
      </c>
      <c r="B90" s="18" t="n">
        <v>0.8</v>
      </c>
      <c r="C90" s="18" t="n">
        <v>22.1</v>
      </c>
      <c r="D90" s="18" t="n">
        <v>28.2</v>
      </c>
      <c r="E90" s="18" t="n">
        <v>7</v>
      </c>
      <c r="F90" s="18" t="n">
        <v>41.9</v>
      </c>
      <c r="G90" s="18" t="n">
        <v>19.6</v>
      </c>
      <c r="H90" s="18" t="n">
        <v>13.7</v>
      </c>
      <c r="I90" s="18" t="n">
        <v>21</v>
      </c>
      <c r="J90" s="18" t="n">
        <v>10.9</v>
      </c>
      <c r="K90" s="18" t="n">
        <v>27.9</v>
      </c>
      <c r="L90" s="18" t="n">
        <v>6.2</v>
      </c>
      <c r="M90" s="18" t="n">
        <v>4.2</v>
      </c>
      <c r="N90" s="89" t="n">
        <v>2734.73</v>
      </c>
      <c r="O90" s="89" t="n">
        <v>4119.68</v>
      </c>
      <c r="P90" s="18" t="n">
        <v>110</v>
      </c>
      <c r="Q90" s="18" t="n">
        <v>121.3</v>
      </c>
    </row>
    <row r="91" customFormat="false" ht="15" hidden="false" customHeight="false" outlineLevel="0" collapsed="false">
      <c r="A91" s="142"/>
      <c r="B91" s="142"/>
      <c r="C91" s="142"/>
      <c r="D91" s="142"/>
      <c r="E91" s="142"/>
      <c r="F91" s="142"/>
    </row>
    <row r="92" customFormat="false" ht="44.25" hidden="false" customHeight="true" outlineLevel="0" collapsed="false">
      <c r="A92" s="30" t="s">
        <v>981</v>
      </c>
      <c r="B92" s="30"/>
      <c r="C92" s="30"/>
      <c r="D92" s="30"/>
      <c r="E92" s="30"/>
      <c r="F92" s="30"/>
      <c r="G92" s="30"/>
      <c r="H92" s="30"/>
      <c r="I92" s="30"/>
      <c r="J92" s="30"/>
      <c r="K92" s="30"/>
      <c r="L92" s="30"/>
      <c r="M92" s="30"/>
      <c r="N92" s="30"/>
      <c r="O92" s="30"/>
      <c r="P92" s="30"/>
      <c r="Q92" s="30"/>
    </row>
    <row r="93" customFormat="false" ht="29.25" hidden="false" customHeight="true" outlineLevel="0" collapsed="false">
      <c r="A93" s="30" t="s">
        <v>982</v>
      </c>
      <c r="B93" s="30"/>
      <c r="C93" s="30"/>
      <c r="D93" s="30"/>
      <c r="E93" s="30"/>
      <c r="F93" s="30"/>
      <c r="G93" s="30"/>
      <c r="H93" s="30"/>
      <c r="I93" s="30"/>
      <c r="J93" s="30"/>
      <c r="K93" s="30"/>
      <c r="L93" s="30"/>
      <c r="M93" s="30"/>
      <c r="N93" s="30"/>
      <c r="O93" s="30"/>
      <c r="P93" s="30"/>
      <c r="Q93" s="30"/>
    </row>
    <row r="94" customFormat="false" ht="15" hidden="false" customHeight="false" outlineLevel="0" collapsed="false">
      <c r="A94" s="26"/>
      <c r="B94" s="142"/>
      <c r="C94" s="142"/>
      <c r="D94" s="142"/>
      <c r="E94" s="142"/>
      <c r="F94" s="142"/>
      <c r="G94" s="33"/>
    </row>
    <row r="95" customFormat="false" ht="15" hidden="false" customHeight="false" outlineLevel="0" collapsed="false">
      <c r="A95" s="33"/>
    </row>
  </sheetData>
  <mergeCells count="68">
    <mergeCell ref="A1:Q1"/>
    <mergeCell ref="A2:Q2"/>
    <mergeCell ref="B3:F3"/>
    <mergeCell ref="G3:K3"/>
    <mergeCell ref="N3:Q3"/>
    <mergeCell ref="B4:F4"/>
    <mergeCell ref="G4:K4"/>
    <mergeCell ref="N4:Q4"/>
    <mergeCell ref="G5:K5"/>
    <mergeCell ref="N5:Q5"/>
    <mergeCell ref="G6:K6"/>
    <mergeCell ref="N6:Q6"/>
    <mergeCell ref="I7:K7"/>
    <mergeCell ref="N7:Q7"/>
    <mergeCell ref="I8:K8"/>
    <mergeCell ref="N8:Q8"/>
    <mergeCell ref="I9:K9"/>
    <mergeCell ref="N9:Q9"/>
    <mergeCell ref="G10:H10"/>
    <mergeCell ref="J10:K22"/>
    <mergeCell ref="L10:M10"/>
    <mergeCell ref="G11:H11"/>
    <mergeCell ref="L11:M11"/>
    <mergeCell ref="G12:H12"/>
    <mergeCell ref="L12:M12"/>
    <mergeCell ref="G13:H13"/>
    <mergeCell ref="L13:M13"/>
    <mergeCell ref="G14:H14"/>
    <mergeCell ref="L14:M14"/>
    <mergeCell ref="N14:O14"/>
    <mergeCell ref="G15:H15"/>
    <mergeCell ref="N15:O15"/>
    <mergeCell ref="G16:H16"/>
    <mergeCell ref="L16:M16"/>
    <mergeCell ref="N16:O16"/>
    <mergeCell ref="G17:H17"/>
    <mergeCell ref="L17:M17"/>
    <mergeCell ref="N17:O17"/>
    <mergeCell ref="G18:H18"/>
    <mergeCell ref="L18:M18"/>
    <mergeCell ref="G19:H19"/>
    <mergeCell ref="G20:H20"/>
    <mergeCell ref="L20:M20"/>
    <mergeCell ref="G21:H21"/>
    <mergeCell ref="L21:M21"/>
    <mergeCell ref="G22:H22"/>
    <mergeCell ref="L22:M22"/>
    <mergeCell ref="N22:O22"/>
    <mergeCell ref="G23:H23"/>
    <mergeCell ref="L23:M23"/>
    <mergeCell ref="N23:O23"/>
    <mergeCell ref="G24:H24"/>
    <mergeCell ref="L24:M24"/>
    <mergeCell ref="N24:O24"/>
    <mergeCell ref="G25:H25"/>
    <mergeCell ref="L25:M25"/>
    <mergeCell ref="N25:O25"/>
    <mergeCell ref="G26:H26"/>
    <mergeCell ref="L26:M26"/>
    <mergeCell ref="N26:O26"/>
    <mergeCell ref="G27:H27"/>
    <mergeCell ref="L27:M27"/>
    <mergeCell ref="N27:O27"/>
    <mergeCell ref="B28:F28"/>
    <mergeCell ref="H28:K28"/>
    <mergeCell ref="O28:Q28"/>
    <mergeCell ref="A92:Q92"/>
    <mergeCell ref="A93:Q9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8.9921875" defaultRowHeight="15" zeroHeight="false" outlineLevelRow="0" outlineLevelCol="0"/>
  <cols>
    <col collapsed="false" customWidth="true" hidden="false" outlineLevel="0" max="1" min="1" style="1" width="23.87"/>
    <col collapsed="false" customWidth="false" hidden="false" outlineLevel="0" max="9" min="2" style="1" width="8.99"/>
    <col collapsed="false" customWidth="true" hidden="false" outlineLevel="0" max="10" min="10" style="1" width="13.62"/>
    <col collapsed="false" customWidth="true" hidden="false" outlineLevel="0" max="11" min="11" style="1" width="12.49"/>
    <col collapsed="false" customWidth="true" hidden="false" outlineLevel="0" max="12" min="12" style="1" width="18.25"/>
    <col collapsed="false" customWidth="true" hidden="false" outlineLevel="0" max="14" min="13" style="1" width="12.49"/>
    <col collapsed="false" customWidth="true" hidden="false" outlineLevel="0" max="18" min="15" style="1" width="12.36"/>
    <col collapsed="false" customWidth="false" hidden="false" outlineLevel="0" max="257" min="19" style="1" width="8.99"/>
  </cols>
  <sheetData>
    <row r="1" customFormat="false" ht="15" hidden="false" customHeight="false" outlineLevel="0" collapsed="false">
      <c r="A1" s="2" t="s">
        <v>768</v>
      </c>
      <c r="B1" s="2"/>
      <c r="C1" s="2"/>
      <c r="D1" s="2"/>
      <c r="E1" s="2"/>
      <c r="F1" s="2"/>
      <c r="G1" s="2"/>
      <c r="H1" s="2"/>
      <c r="I1" s="2"/>
      <c r="J1" s="2"/>
      <c r="K1" s="2"/>
      <c r="L1" s="2"/>
      <c r="M1" s="2"/>
      <c r="N1" s="2"/>
      <c r="O1" s="2"/>
      <c r="P1" s="2"/>
      <c r="Q1" s="2"/>
      <c r="R1" s="2"/>
    </row>
    <row r="2" customFormat="false" ht="15" hidden="false" customHeight="false" outlineLevel="0" collapsed="false">
      <c r="A2" s="3" t="s">
        <v>769</v>
      </c>
      <c r="B2" s="3"/>
      <c r="C2" s="3"/>
      <c r="D2" s="3"/>
      <c r="E2" s="3"/>
      <c r="F2" s="3"/>
      <c r="G2" s="3"/>
      <c r="H2" s="3"/>
      <c r="I2" s="3"/>
      <c r="J2" s="3"/>
      <c r="K2" s="3"/>
      <c r="L2" s="3"/>
      <c r="M2" s="3"/>
      <c r="N2" s="3"/>
      <c r="O2" s="3"/>
      <c r="P2" s="3"/>
      <c r="Q2" s="3"/>
      <c r="R2" s="3"/>
    </row>
    <row r="3" customFormat="false" ht="15" hidden="false" customHeight="false" outlineLevel="0" collapsed="false">
      <c r="A3" s="42"/>
      <c r="B3" s="43"/>
      <c r="C3" s="43"/>
      <c r="D3" s="43"/>
      <c r="E3" s="43"/>
      <c r="F3" s="43"/>
      <c r="G3" s="43"/>
      <c r="H3" s="41"/>
      <c r="I3" s="99"/>
      <c r="J3" s="99"/>
      <c r="K3" s="41"/>
      <c r="L3" s="99"/>
      <c r="M3" s="99"/>
      <c r="N3" s="42"/>
      <c r="O3" s="42"/>
      <c r="P3" s="6" t="s">
        <v>983</v>
      </c>
      <c r="Q3" s="6"/>
      <c r="R3" s="6"/>
    </row>
    <row r="4" customFormat="false" ht="17.25" hidden="false" customHeight="false" outlineLevel="0" collapsed="false">
      <c r="A4" s="47"/>
      <c r="B4" s="48" t="s">
        <v>984</v>
      </c>
      <c r="C4" s="48"/>
      <c r="D4" s="48"/>
      <c r="E4" s="48"/>
      <c r="F4" s="48"/>
      <c r="G4" s="48"/>
      <c r="H4" s="56" t="s">
        <v>985</v>
      </c>
      <c r="I4" s="56"/>
      <c r="J4" s="56"/>
      <c r="K4" s="46"/>
      <c r="L4" s="50"/>
      <c r="M4" s="50"/>
      <c r="N4" s="47"/>
      <c r="O4" s="47"/>
      <c r="P4" s="100" t="s">
        <v>986</v>
      </c>
      <c r="Q4" s="100"/>
      <c r="R4" s="100"/>
    </row>
    <row r="5" customFormat="false" ht="15" hidden="false" customHeight="false" outlineLevel="0" collapsed="false">
      <c r="A5" s="47"/>
      <c r="B5" s="51"/>
      <c r="C5" s="51"/>
      <c r="D5" s="51"/>
      <c r="E5" s="51"/>
      <c r="F5" s="51"/>
      <c r="G5" s="51"/>
      <c r="H5" s="54"/>
      <c r="I5" s="51"/>
      <c r="J5" s="51"/>
      <c r="K5" s="52" t="s">
        <v>987</v>
      </c>
      <c r="L5" s="52"/>
      <c r="M5" s="52"/>
      <c r="N5" s="52"/>
      <c r="O5" s="47"/>
      <c r="P5" s="58"/>
      <c r="Q5" s="58"/>
      <c r="R5" s="58"/>
    </row>
    <row r="6" customFormat="false" ht="17.25" hidden="false" customHeight="false" outlineLevel="0" collapsed="false">
      <c r="A6" s="49"/>
      <c r="B6" s="53" t="s">
        <v>988</v>
      </c>
      <c r="C6" s="53"/>
      <c r="D6" s="53"/>
      <c r="E6" s="53"/>
      <c r="F6" s="53"/>
      <c r="G6" s="53"/>
      <c r="H6" s="60" t="s">
        <v>989</v>
      </c>
      <c r="I6" s="60"/>
      <c r="J6" s="60"/>
      <c r="K6" s="49"/>
      <c r="L6" s="49"/>
      <c r="M6" s="49"/>
      <c r="N6" s="49"/>
      <c r="O6" s="100" t="s">
        <v>990</v>
      </c>
      <c r="P6" s="59" t="s">
        <v>991</v>
      </c>
      <c r="Q6" s="59"/>
      <c r="R6" s="59"/>
    </row>
    <row r="7" customFormat="false" ht="17.25" hidden="false" customHeight="false" outlineLevel="0" collapsed="false">
      <c r="A7" s="49"/>
      <c r="H7" s="54"/>
      <c r="I7" s="54"/>
      <c r="J7" s="54"/>
      <c r="K7" s="55" t="s">
        <v>992</v>
      </c>
      <c r="L7" s="55"/>
      <c r="M7" s="55"/>
      <c r="N7" s="55"/>
      <c r="O7" s="100" t="s">
        <v>993</v>
      </c>
      <c r="P7" s="59" t="s">
        <v>994</v>
      </c>
      <c r="Q7" s="59"/>
      <c r="R7" s="59"/>
    </row>
    <row r="8" customFormat="false" ht="15" hidden="false" customHeight="false" outlineLevel="0" collapsed="false">
      <c r="A8" s="49"/>
      <c r="B8" s="104"/>
      <c r="C8" s="104"/>
      <c r="D8" s="104"/>
      <c r="E8" s="104"/>
      <c r="F8" s="104"/>
      <c r="G8" s="104"/>
      <c r="H8" s="63"/>
      <c r="I8" s="63"/>
      <c r="J8" s="63"/>
      <c r="K8" s="49"/>
      <c r="L8" s="49"/>
      <c r="M8" s="49"/>
      <c r="N8" s="49"/>
      <c r="O8" s="100" t="s">
        <v>995</v>
      </c>
      <c r="P8" s="55" t="s">
        <v>714</v>
      </c>
      <c r="Q8" s="55"/>
      <c r="R8" s="55"/>
    </row>
    <row r="9" customFormat="false" ht="15" hidden="false" customHeight="false" outlineLevel="0" collapsed="false">
      <c r="A9" s="48" t="s">
        <v>2</v>
      </c>
      <c r="B9" s="41"/>
      <c r="C9" s="42"/>
      <c r="F9" s="41"/>
      <c r="G9" s="42"/>
      <c r="H9" s="6" t="s">
        <v>996</v>
      </c>
      <c r="I9" s="6"/>
      <c r="J9" s="39" t="s">
        <v>997</v>
      </c>
      <c r="K9" s="49"/>
      <c r="L9" s="49"/>
      <c r="M9" s="49"/>
      <c r="N9" s="49"/>
      <c r="O9" s="52" t="s">
        <v>998</v>
      </c>
      <c r="P9" s="49"/>
      <c r="Q9" s="49"/>
      <c r="R9" s="49"/>
    </row>
    <row r="10" customFormat="false" ht="15" hidden="false" customHeight="false" outlineLevel="0" collapsed="false">
      <c r="A10" s="54"/>
      <c r="B10" s="46"/>
      <c r="C10" s="47"/>
      <c r="F10" s="46"/>
      <c r="G10" s="47"/>
      <c r="H10" s="100" t="s">
        <v>864</v>
      </c>
      <c r="I10" s="100"/>
      <c r="J10" s="52" t="s">
        <v>999</v>
      </c>
      <c r="K10" s="49"/>
      <c r="L10" s="49"/>
      <c r="M10" s="49"/>
      <c r="N10" s="49"/>
      <c r="O10" s="52" t="s">
        <v>1000</v>
      </c>
      <c r="P10" s="49"/>
      <c r="Q10" s="49"/>
      <c r="R10" s="49"/>
    </row>
    <row r="11" customFormat="false" ht="15" hidden="false" customHeight="false" outlineLevel="0" collapsed="false">
      <c r="A11" s="60" t="s">
        <v>3</v>
      </c>
      <c r="B11" s="52" t="s">
        <v>1001</v>
      </c>
      <c r="C11" s="52"/>
      <c r="F11" s="52" t="s">
        <v>1002</v>
      </c>
      <c r="G11" s="52"/>
      <c r="H11" s="100" t="s">
        <v>696</v>
      </c>
      <c r="I11" s="100"/>
      <c r="J11" s="52" t="s">
        <v>1003</v>
      </c>
      <c r="K11" s="61"/>
      <c r="L11" s="61"/>
      <c r="M11" s="61"/>
      <c r="N11" s="61"/>
      <c r="O11" s="49"/>
      <c r="P11" s="61"/>
      <c r="Q11" s="61"/>
      <c r="R11" s="61"/>
    </row>
    <row r="12" customFormat="false" ht="17.25" hidden="false" customHeight="false" outlineLevel="0" collapsed="false">
      <c r="A12" s="54"/>
      <c r="B12" s="52" t="s">
        <v>1004</v>
      </c>
      <c r="C12" s="52"/>
      <c r="D12" s="48" t="s">
        <v>1005</v>
      </c>
      <c r="E12" s="48"/>
      <c r="F12" s="52" t="s">
        <v>1004</v>
      </c>
      <c r="G12" s="52"/>
      <c r="H12" s="58"/>
      <c r="I12" s="58"/>
      <c r="J12" s="52" t="s">
        <v>1006</v>
      </c>
      <c r="L12" s="39" t="s">
        <v>1007</v>
      </c>
      <c r="O12" s="60" t="s">
        <v>1008</v>
      </c>
      <c r="P12" s="101"/>
      <c r="Q12" s="101"/>
      <c r="R12" s="6" t="s">
        <v>1009</v>
      </c>
    </row>
    <row r="13" customFormat="false" ht="17.25" hidden="false" customHeight="false" outlineLevel="0" collapsed="false">
      <c r="A13" s="54"/>
      <c r="B13" s="54"/>
      <c r="C13" s="58"/>
      <c r="D13" s="51"/>
      <c r="E13" s="51"/>
      <c r="F13" s="54"/>
      <c r="G13" s="58"/>
      <c r="H13" s="59" t="s">
        <v>1010</v>
      </c>
      <c r="I13" s="59"/>
      <c r="J13" s="56" t="s">
        <v>852</v>
      </c>
      <c r="K13" s="44"/>
      <c r="L13" s="48" t="s">
        <v>1011</v>
      </c>
      <c r="M13" s="46"/>
      <c r="N13" s="47"/>
      <c r="O13" s="60" t="s">
        <v>1012</v>
      </c>
      <c r="P13" s="44"/>
      <c r="Q13" s="44"/>
      <c r="R13" s="100" t="s">
        <v>1013</v>
      </c>
    </row>
    <row r="14" customFormat="false" ht="15" hidden="false" customHeight="false" outlineLevel="0" collapsed="false">
      <c r="A14" s="49"/>
      <c r="B14" s="55" t="s">
        <v>1014</v>
      </c>
      <c r="C14" s="55"/>
      <c r="D14" s="55" t="s">
        <v>1015</v>
      </c>
      <c r="E14" s="55"/>
      <c r="F14" s="55" t="s">
        <v>1016</v>
      </c>
      <c r="G14" s="55"/>
      <c r="H14" s="59" t="s">
        <v>707</v>
      </c>
      <c r="I14" s="59"/>
      <c r="J14" s="54"/>
      <c r="K14" s="52" t="s">
        <v>799</v>
      </c>
      <c r="L14" s="48" t="s">
        <v>695</v>
      </c>
      <c r="M14" s="52" t="s">
        <v>684</v>
      </c>
      <c r="N14" s="52"/>
      <c r="O14" s="60" t="s">
        <v>1017</v>
      </c>
      <c r="P14" s="52" t="s">
        <v>1018</v>
      </c>
      <c r="Q14" s="52" t="s">
        <v>1019</v>
      </c>
      <c r="R14" s="100" t="s">
        <v>1020</v>
      </c>
    </row>
    <row r="15" customFormat="false" ht="17.25" hidden="false" customHeight="false" outlineLevel="0" collapsed="false">
      <c r="A15" s="49"/>
      <c r="B15" s="55" t="s">
        <v>1021</v>
      </c>
      <c r="C15" s="55"/>
      <c r="D15" s="55" t="s">
        <v>1022</v>
      </c>
      <c r="E15" s="55"/>
      <c r="F15" s="55" t="s">
        <v>1021</v>
      </c>
      <c r="G15" s="55"/>
      <c r="H15" s="55" t="s">
        <v>714</v>
      </c>
      <c r="I15" s="55"/>
      <c r="J15" s="60" t="s">
        <v>1023</v>
      </c>
      <c r="K15" s="49"/>
      <c r="L15" s="51"/>
      <c r="M15" s="49"/>
      <c r="N15" s="49"/>
      <c r="O15" s="60" t="s">
        <v>1024</v>
      </c>
      <c r="P15" s="52" t="s">
        <v>1025</v>
      </c>
      <c r="Q15" s="49"/>
      <c r="R15" s="100" t="s">
        <v>1026</v>
      </c>
    </row>
    <row r="16" customFormat="false" ht="15" hidden="false" customHeight="false" outlineLevel="0" collapsed="false">
      <c r="A16" s="49"/>
      <c r="B16" s="49"/>
      <c r="C16" s="49"/>
      <c r="D16" s="49"/>
      <c r="E16" s="49"/>
      <c r="F16" s="49"/>
      <c r="G16" s="49"/>
      <c r="H16" s="49"/>
      <c r="I16" s="49"/>
      <c r="J16" s="55" t="s">
        <v>1027</v>
      </c>
      <c r="K16" s="55" t="s">
        <v>810</v>
      </c>
      <c r="L16" s="60" t="s">
        <v>1028</v>
      </c>
      <c r="M16" s="55" t="s">
        <v>702</v>
      </c>
      <c r="N16" s="55"/>
      <c r="O16" s="53" t="s">
        <v>1029</v>
      </c>
      <c r="P16" s="49"/>
      <c r="Q16" s="55" t="s">
        <v>1030</v>
      </c>
      <c r="R16" s="58"/>
    </row>
    <row r="17" customFormat="false" ht="17.25" hidden="false" customHeight="false" outlineLevel="0" collapsed="false">
      <c r="A17" s="49"/>
      <c r="B17" s="49"/>
      <c r="C17" s="49"/>
      <c r="D17" s="49"/>
      <c r="E17" s="49"/>
      <c r="F17" s="49"/>
      <c r="G17" s="49"/>
      <c r="H17" s="49"/>
      <c r="I17" s="49"/>
      <c r="J17" s="60" t="s">
        <v>1031</v>
      </c>
      <c r="K17" s="49"/>
      <c r="L17" s="143" t="s">
        <v>1032</v>
      </c>
      <c r="M17" s="49"/>
      <c r="N17" s="49"/>
      <c r="O17" s="58"/>
      <c r="P17" s="55" t="s">
        <v>1033</v>
      </c>
      <c r="Q17" s="55" t="s">
        <v>1034</v>
      </c>
      <c r="R17" s="55" t="s">
        <v>1035</v>
      </c>
    </row>
    <row r="18" customFormat="false" ht="15" hidden="false" customHeight="false" outlineLevel="0" collapsed="false">
      <c r="A18" s="49"/>
      <c r="B18" s="49"/>
      <c r="C18" s="49"/>
      <c r="D18" s="49"/>
      <c r="E18" s="49"/>
      <c r="F18" s="49"/>
      <c r="G18" s="49"/>
      <c r="H18" s="49"/>
      <c r="I18" s="49"/>
      <c r="J18" s="60" t="s">
        <v>1036</v>
      </c>
      <c r="K18" s="49"/>
      <c r="L18" s="143" t="s">
        <v>1037</v>
      </c>
      <c r="M18" s="49"/>
      <c r="N18" s="49"/>
      <c r="O18" s="58"/>
      <c r="P18" s="49"/>
      <c r="Q18" s="49"/>
      <c r="R18" s="55" t="s">
        <v>1038</v>
      </c>
    </row>
    <row r="19" customFormat="false" ht="17.25" hidden="false" customHeight="false" outlineLevel="0" collapsed="false">
      <c r="A19" s="49"/>
      <c r="B19" s="61"/>
      <c r="C19" s="61"/>
      <c r="D19" s="61"/>
      <c r="E19" s="61"/>
      <c r="F19" s="61"/>
      <c r="G19" s="61"/>
      <c r="H19" s="61"/>
      <c r="I19" s="61"/>
      <c r="J19" s="45" t="s">
        <v>1039</v>
      </c>
      <c r="K19" s="61"/>
      <c r="L19" s="57"/>
      <c r="M19" s="63"/>
      <c r="N19" s="104"/>
      <c r="O19" s="26"/>
      <c r="P19" s="61"/>
      <c r="Q19" s="51"/>
      <c r="R19" s="61"/>
    </row>
    <row r="20" customFormat="false" ht="15" hidden="false" customHeight="false" outlineLevel="0" collapsed="false">
      <c r="A20" s="49"/>
      <c r="B20" s="39" t="n">
        <v>2005</v>
      </c>
      <c r="C20" s="39" t="n">
        <v>2012</v>
      </c>
      <c r="D20" s="39" t="n">
        <v>2005</v>
      </c>
      <c r="E20" s="39" t="n">
        <v>2012</v>
      </c>
      <c r="F20" s="39" t="n">
        <v>2005</v>
      </c>
      <c r="G20" s="39" t="n">
        <v>2012</v>
      </c>
      <c r="H20" s="39" t="n">
        <v>2005</v>
      </c>
      <c r="I20" s="39" t="n">
        <v>2012</v>
      </c>
      <c r="J20" s="39"/>
      <c r="K20" s="52" t="n">
        <v>2012</v>
      </c>
      <c r="L20" s="52"/>
      <c r="M20" s="52" t="n">
        <v>2005</v>
      </c>
      <c r="N20" s="52" t="n">
        <v>2012</v>
      </c>
      <c r="O20" s="49"/>
      <c r="P20" s="39" t="n">
        <v>2012</v>
      </c>
      <c r="Q20" s="39"/>
      <c r="R20" s="39"/>
    </row>
    <row r="21" customFormat="false" ht="15" hidden="false" customHeight="false" outlineLevel="0" collapsed="false">
      <c r="A21" s="67" t="s">
        <v>719</v>
      </c>
      <c r="B21" s="69" t="n">
        <v>92.3</v>
      </c>
      <c r="C21" s="69" t="n">
        <v>100.6</v>
      </c>
      <c r="D21" s="69" t="n">
        <v>25.4</v>
      </c>
      <c r="E21" s="69" t="n">
        <v>37.1</v>
      </c>
      <c r="F21" s="69" t="n">
        <v>30.4</v>
      </c>
      <c r="G21" s="69" t="n">
        <v>37.7</v>
      </c>
      <c r="H21" s="69" t="n">
        <v>309</v>
      </c>
      <c r="I21" s="69" t="n">
        <v>328.5</v>
      </c>
      <c r="J21" s="69" t="n">
        <v>80.1</v>
      </c>
      <c r="K21" s="144" t="n">
        <v>14811</v>
      </c>
      <c r="L21" s="120" t="n">
        <v>24.3</v>
      </c>
      <c r="M21" s="120" t="n">
        <v>3.5</v>
      </c>
      <c r="N21" s="120" t="n">
        <v>4.3</v>
      </c>
      <c r="O21" s="144" t="n">
        <v>14429</v>
      </c>
      <c r="P21" s="120" t="n">
        <v>594.4</v>
      </c>
      <c r="Q21" s="120" t="n">
        <v>313.3</v>
      </c>
      <c r="R21" s="120" t="n">
        <v>65.5</v>
      </c>
    </row>
    <row r="22" customFormat="false" ht="15" hidden="false" customHeight="false" outlineLevel="0" collapsed="false">
      <c r="A22" s="71" t="s">
        <v>720</v>
      </c>
      <c r="B22" s="72"/>
      <c r="C22" s="72"/>
      <c r="D22" s="72"/>
      <c r="E22" s="72"/>
      <c r="F22" s="72"/>
      <c r="G22" s="72"/>
      <c r="H22" s="72"/>
      <c r="I22" s="72"/>
      <c r="J22" s="72"/>
      <c r="K22" s="118"/>
      <c r="L22" s="122"/>
      <c r="M22" s="122"/>
      <c r="N22" s="122"/>
      <c r="O22" s="118"/>
      <c r="P22" s="122"/>
      <c r="Q22" s="122"/>
      <c r="R22" s="122"/>
    </row>
    <row r="23" customFormat="false" ht="15" hidden="false" customHeight="false" outlineLevel="0" collapsed="false">
      <c r="A23" s="74" t="s">
        <v>733</v>
      </c>
      <c r="B23" s="29"/>
      <c r="C23" s="29"/>
      <c r="D23" s="29"/>
      <c r="E23" s="29"/>
      <c r="F23" s="29"/>
      <c r="G23" s="29"/>
      <c r="H23" s="29"/>
      <c r="I23" s="29"/>
      <c r="J23" s="29"/>
      <c r="K23" s="145"/>
      <c r="L23" s="124"/>
      <c r="M23" s="124"/>
      <c r="N23" s="124"/>
      <c r="O23" s="145"/>
      <c r="P23" s="124"/>
      <c r="Q23" s="124"/>
      <c r="R23" s="124"/>
    </row>
    <row r="24" customFormat="false" ht="15" hidden="false" customHeight="false" outlineLevel="0" collapsed="false">
      <c r="A24" s="77" t="s">
        <v>722</v>
      </c>
      <c r="B24" s="79" t="n">
        <v>114</v>
      </c>
      <c r="C24" s="79" t="n">
        <v>118.9</v>
      </c>
      <c r="D24" s="79" t="n">
        <v>27.7</v>
      </c>
      <c r="E24" s="79" t="n">
        <v>40</v>
      </c>
      <c r="F24" s="79" t="n">
        <v>26.2</v>
      </c>
      <c r="G24" s="79" t="n">
        <v>36.3</v>
      </c>
      <c r="H24" s="79" t="n">
        <v>291.2</v>
      </c>
      <c r="I24" s="79" t="n">
        <v>307.5</v>
      </c>
      <c r="J24" s="79" t="n">
        <v>85.7</v>
      </c>
      <c r="K24" s="146" t="n">
        <v>2084</v>
      </c>
      <c r="L24" s="126" t="n">
        <v>11</v>
      </c>
      <c r="M24" s="126" t="n">
        <v>2.8</v>
      </c>
      <c r="N24" s="126" t="n">
        <v>3.1</v>
      </c>
      <c r="O24" s="146" t="n">
        <v>1975</v>
      </c>
      <c r="P24" s="126" t="n">
        <v>595.1</v>
      </c>
      <c r="Q24" s="126" t="n">
        <v>328</v>
      </c>
      <c r="R24" s="126" t="n">
        <v>72.4</v>
      </c>
    </row>
    <row r="25" customFormat="false" ht="15" hidden="false" customHeight="false" outlineLevel="0" collapsed="false">
      <c r="A25" s="8" t="s">
        <v>753</v>
      </c>
      <c r="B25" s="19"/>
      <c r="C25" s="19"/>
      <c r="D25" s="19"/>
      <c r="E25" s="19"/>
      <c r="F25" s="19"/>
      <c r="G25" s="19"/>
      <c r="H25" s="19"/>
      <c r="I25" s="19"/>
      <c r="J25" s="19"/>
      <c r="K25" s="147"/>
      <c r="L25" s="128"/>
      <c r="M25" s="128"/>
      <c r="N25" s="128"/>
      <c r="O25" s="147"/>
      <c r="P25" s="128"/>
      <c r="Q25" s="128"/>
      <c r="R25" s="128"/>
    </row>
    <row r="26" customFormat="false" ht="15" hidden="false" customHeight="false" outlineLevel="0" collapsed="false">
      <c r="A26" s="8" t="s">
        <v>724</v>
      </c>
      <c r="B26" s="9" t="n">
        <v>107.6</v>
      </c>
      <c r="C26" s="9" t="n">
        <v>111.2</v>
      </c>
      <c r="D26" s="9" t="n">
        <v>51</v>
      </c>
      <c r="E26" s="9" t="n">
        <v>79.4</v>
      </c>
      <c r="F26" s="9" t="n">
        <v>28.4</v>
      </c>
      <c r="G26" s="9" t="n">
        <v>57.4</v>
      </c>
      <c r="H26" s="9" t="n">
        <v>275.9</v>
      </c>
      <c r="I26" s="9" t="n">
        <v>286.3</v>
      </c>
      <c r="J26" s="9" t="n">
        <v>85.4</v>
      </c>
      <c r="K26" s="148" t="n">
        <v>168</v>
      </c>
      <c r="L26" s="130" t="n">
        <v>42.4</v>
      </c>
      <c r="M26" s="130" t="n">
        <v>1.7</v>
      </c>
      <c r="N26" s="130" t="n">
        <v>2.3</v>
      </c>
      <c r="O26" s="148" t="n">
        <v>190</v>
      </c>
      <c r="P26" s="130" t="n">
        <v>603.5</v>
      </c>
      <c r="Q26" s="130" t="n">
        <v>339.6</v>
      </c>
      <c r="R26" s="130" t="n">
        <v>71.7</v>
      </c>
    </row>
    <row r="27" customFormat="false" ht="15" hidden="false" customHeight="false" outlineLevel="0" collapsed="false">
      <c r="A27" s="8" t="s">
        <v>722</v>
      </c>
      <c r="B27" s="9" t="n">
        <v>127.3</v>
      </c>
      <c r="C27" s="9" t="n">
        <v>132.8</v>
      </c>
      <c r="D27" s="9" t="n">
        <v>20.2</v>
      </c>
      <c r="E27" s="9" t="n">
        <v>29.8</v>
      </c>
      <c r="F27" s="9" t="n">
        <v>24.1</v>
      </c>
      <c r="G27" s="9" t="n">
        <v>25.6</v>
      </c>
      <c r="H27" s="9" t="n">
        <v>258</v>
      </c>
      <c r="I27" s="9" t="n">
        <v>269</v>
      </c>
      <c r="J27" s="9" t="n">
        <v>101.9</v>
      </c>
      <c r="K27" s="148" t="n">
        <v>238</v>
      </c>
      <c r="L27" s="130" t="n">
        <v>16.1</v>
      </c>
      <c r="M27" s="130" t="n">
        <v>2.6</v>
      </c>
      <c r="N27" s="130" t="n">
        <v>2.9</v>
      </c>
      <c r="O27" s="148" t="n">
        <v>243</v>
      </c>
      <c r="P27" s="130" t="n">
        <v>596.8</v>
      </c>
      <c r="Q27" s="130" t="n">
        <v>332.7</v>
      </c>
      <c r="R27" s="130" t="n">
        <v>7.6</v>
      </c>
    </row>
    <row r="28" customFormat="false" ht="15" hidden="false" customHeight="false" outlineLevel="0" collapsed="false">
      <c r="A28" s="8" t="s">
        <v>725</v>
      </c>
      <c r="B28" s="9" t="n">
        <v>93.4</v>
      </c>
      <c r="C28" s="9" t="n">
        <v>98.7</v>
      </c>
      <c r="D28" s="9" t="n">
        <v>22.5</v>
      </c>
      <c r="E28" s="9" t="n">
        <v>43</v>
      </c>
      <c r="F28" s="9" t="n">
        <v>7.8</v>
      </c>
      <c r="G28" s="9" t="n">
        <v>10.2</v>
      </c>
      <c r="H28" s="9" t="n">
        <v>276.5</v>
      </c>
      <c r="I28" s="9" t="n">
        <v>289</v>
      </c>
      <c r="J28" s="9" t="n">
        <v>93.3</v>
      </c>
      <c r="K28" s="148" t="n">
        <v>158</v>
      </c>
      <c r="L28" s="130" t="n">
        <v>37.4</v>
      </c>
      <c r="M28" s="130" t="n">
        <v>2.1</v>
      </c>
      <c r="N28" s="130" t="n">
        <v>2.8</v>
      </c>
      <c r="O28" s="148" t="n">
        <v>190</v>
      </c>
      <c r="P28" s="130" t="n">
        <v>629.9</v>
      </c>
      <c r="Q28" s="130" t="n">
        <v>338.5</v>
      </c>
      <c r="R28" s="130" t="n">
        <v>80.2</v>
      </c>
    </row>
    <row r="29" customFormat="false" ht="15" hidden="false" customHeight="false" outlineLevel="0" collapsed="false">
      <c r="A29" s="8" t="s">
        <v>726</v>
      </c>
      <c r="B29" s="9" t="n">
        <v>108.9</v>
      </c>
      <c r="C29" s="9" t="n">
        <v>113.6</v>
      </c>
      <c r="D29" s="9" t="n">
        <v>31.8</v>
      </c>
      <c r="E29" s="9" t="n">
        <v>27.1</v>
      </c>
      <c r="F29" s="9" t="n">
        <v>33.4</v>
      </c>
      <c r="G29" s="9" t="n">
        <v>34</v>
      </c>
      <c r="H29" s="9" t="n">
        <v>278.9</v>
      </c>
      <c r="I29" s="9" t="n">
        <v>288.2</v>
      </c>
      <c r="J29" s="9" t="n">
        <v>90.8</v>
      </c>
      <c r="K29" s="148" t="n">
        <v>185</v>
      </c>
      <c r="L29" s="130" t="n">
        <v>72.9</v>
      </c>
      <c r="M29" s="130" t="n">
        <v>1.4</v>
      </c>
      <c r="N29" s="130" t="n">
        <v>2.4</v>
      </c>
      <c r="O29" s="148" t="n">
        <v>147</v>
      </c>
      <c r="P29" s="130" t="n">
        <v>617.9</v>
      </c>
      <c r="Q29" s="130" t="n">
        <v>348.1</v>
      </c>
      <c r="R29" s="130" t="n">
        <v>84.2</v>
      </c>
    </row>
    <row r="30" customFormat="false" ht="15" hidden="false" customHeight="false" outlineLevel="0" collapsed="false">
      <c r="A30" s="8" t="s">
        <v>727</v>
      </c>
      <c r="B30" s="9" t="n">
        <v>107.2</v>
      </c>
      <c r="C30" s="9" t="n">
        <v>112.6</v>
      </c>
      <c r="D30" s="9" t="n">
        <v>30.4</v>
      </c>
      <c r="E30" s="9" t="n">
        <v>42.5</v>
      </c>
      <c r="F30" s="9" t="n">
        <v>38.7</v>
      </c>
      <c r="G30" s="9" t="n">
        <v>52.1</v>
      </c>
      <c r="H30" s="9" t="n">
        <v>289.1</v>
      </c>
      <c r="I30" s="9" t="n">
        <v>305.6</v>
      </c>
      <c r="J30" s="9" t="n">
        <v>87.6</v>
      </c>
      <c r="K30" s="148" t="n">
        <v>460</v>
      </c>
      <c r="L30" s="130" t="n">
        <v>-15.3</v>
      </c>
      <c r="M30" s="130" t="n">
        <v>3.4</v>
      </c>
      <c r="N30" s="130" t="n">
        <v>2.9</v>
      </c>
      <c r="O30" s="148" t="n">
        <v>474</v>
      </c>
      <c r="P30" s="130" t="n">
        <v>580.4</v>
      </c>
      <c r="Q30" s="130" t="n">
        <v>315.2</v>
      </c>
      <c r="R30" s="130" t="n">
        <v>74.3</v>
      </c>
    </row>
    <row r="31" customFormat="false" ht="15" hidden="false" customHeight="false" outlineLevel="0" collapsed="false">
      <c r="A31" s="8" t="s">
        <v>728</v>
      </c>
      <c r="B31" s="9" t="n">
        <v>115.2</v>
      </c>
      <c r="C31" s="9" t="n">
        <v>126.8</v>
      </c>
      <c r="D31" s="9" t="n">
        <v>18.4</v>
      </c>
      <c r="E31" s="9" t="n">
        <v>27.3</v>
      </c>
      <c r="F31" s="9" t="n">
        <v>7.7</v>
      </c>
      <c r="G31" s="9" t="n">
        <v>29.3</v>
      </c>
      <c r="H31" s="9" t="n">
        <v>278.4</v>
      </c>
      <c r="I31" s="9" t="n">
        <v>288.1</v>
      </c>
      <c r="J31" s="9" t="n">
        <v>97.7</v>
      </c>
      <c r="K31" s="148" t="n">
        <v>156</v>
      </c>
      <c r="L31" s="130" t="n">
        <v>2</v>
      </c>
      <c r="M31" s="130" t="n">
        <v>2.8</v>
      </c>
      <c r="N31" s="130" t="n">
        <v>2.8</v>
      </c>
      <c r="O31" s="148" t="n">
        <v>239</v>
      </c>
      <c r="P31" s="130" t="n">
        <v>623.7</v>
      </c>
      <c r="Q31" s="130" t="n">
        <v>353.9</v>
      </c>
      <c r="R31" s="130" t="n">
        <v>79.3</v>
      </c>
    </row>
    <row r="32" customFormat="false" ht="15" hidden="false" customHeight="false" outlineLevel="0" collapsed="false">
      <c r="A32" s="16" t="s">
        <v>729</v>
      </c>
      <c r="B32" s="82" t="n">
        <v>108.9</v>
      </c>
      <c r="C32" s="82" t="n">
        <v>105.2</v>
      </c>
      <c r="D32" s="82" t="n">
        <v>10.2</v>
      </c>
      <c r="E32" s="82" t="n">
        <v>21.1</v>
      </c>
      <c r="F32" s="82" t="n">
        <v>13.9</v>
      </c>
      <c r="G32" s="82" t="n">
        <v>19.6</v>
      </c>
      <c r="H32" s="82" t="n">
        <v>266</v>
      </c>
      <c r="I32" s="82" t="n">
        <v>280.5</v>
      </c>
      <c r="J32" s="82" t="n">
        <v>93</v>
      </c>
      <c r="K32" s="149" t="n">
        <v>234</v>
      </c>
      <c r="L32" s="132" t="n">
        <v>98.3</v>
      </c>
      <c r="M32" s="132" t="n">
        <v>1.9</v>
      </c>
      <c r="N32" s="132" t="n">
        <v>3.7</v>
      </c>
      <c r="O32" s="149" t="n">
        <v>209</v>
      </c>
      <c r="P32" s="132" t="n">
        <v>611.2</v>
      </c>
      <c r="Q32" s="132" t="n">
        <v>348.7</v>
      </c>
      <c r="R32" s="132" t="n">
        <v>84.4</v>
      </c>
    </row>
    <row r="33" customFormat="false" ht="15" hidden="false" customHeight="false" outlineLevel="0" collapsed="false">
      <c r="A33" s="16" t="s">
        <v>730</v>
      </c>
      <c r="B33" s="85"/>
      <c r="C33" s="85"/>
      <c r="D33" s="85"/>
      <c r="E33" s="85"/>
      <c r="F33" s="85"/>
      <c r="G33" s="85"/>
      <c r="H33" s="85"/>
      <c r="I33" s="85"/>
      <c r="J33" s="85"/>
      <c r="K33" s="150"/>
      <c r="L33" s="134"/>
      <c r="M33" s="134"/>
      <c r="N33" s="134"/>
      <c r="O33" s="150"/>
      <c r="P33" s="134"/>
      <c r="Q33" s="134"/>
      <c r="R33" s="134"/>
    </row>
    <row r="34" customFormat="false" ht="15" hidden="false" customHeight="false" outlineLevel="0" collapsed="false">
      <c r="A34" s="21" t="s">
        <v>731</v>
      </c>
      <c r="B34" s="87"/>
      <c r="C34" s="87"/>
      <c r="D34" s="87"/>
      <c r="E34" s="87"/>
      <c r="F34" s="87"/>
      <c r="G34" s="87"/>
      <c r="H34" s="87"/>
      <c r="I34" s="87"/>
      <c r="J34" s="87"/>
      <c r="K34" s="109"/>
      <c r="L34" s="136"/>
      <c r="M34" s="136"/>
      <c r="N34" s="136"/>
      <c r="O34" s="109"/>
      <c r="P34" s="136"/>
      <c r="Q34" s="136"/>
      <c r="R34" s="136"/>
    </row>
    <row r="35" customFormat="false" ht="15" hidden="false" customHeight="false" outlineLevel="0" collapsed="false">
      <c r="A35" s="14" t="s">
        <v>732</v>
      </c>
      <c r="B35" s="18" t="n">
        <v>325.6</v>
      </c>
      <c r="C35" s="18" t="n">
        <v>343.1</v>
      </c>
      <c r="D35" s="18" t="n">
        <v>191.3</v>
      </c>
      <c r="E35" s="18" t="n">
        <v>278</v>
      </c>
      <c r="F35" s="18" t="n">
        <v>248.4</v>
      </c>
      <c r="G35" s="18" t="n">
        <v>275.2</v>
      </c>
      <c r="H35" s="18" t="n">
        <v>365.7</v>
      </c>
      <c r="I35" s="18" t="n">
        <v>406.4</v>
      </c>
      <c r="J35" s="18" t="n">
        <v>62</v>
      </c>
      <c r="K35" s="151" t="n">
        <v>485</v>
      </c>
      <c r="L35" s="138" t="n">
        <v>-6.6</v>
      </c>
      <c r="M35" s="138" t="n">
        <v>4.8</v>
      </c>
      <c r="N35" s="138" t="n">
        <v>4.6</v>
      </c>
      <c r="O35" s="151" t="n">
        <v>283</v>
      </c>
      <c r="P35" s="138" t="n">
        <v>549.9</v>
      </c>
      <c r="Q35" s="138" t="n">
        <v>289.2</v>
      </c>
      <c r="R35" s="138" t="n">
        <v>96.7</v>
      </c>
    </row>
    <row r="36" customFormat="false" ht="15" hidden="false" customHeight="false" outlineLevel="0" collapsed="false">
      <c r="A36" s="67" t="s">
        <v>733</v>
      </c>
      <c r="B36" s="17"/>
      <c r="C36" s="17"/>
      <c r="D36" s="17"/>
      <c r="E36" s="17"/>
      <c r="F36" s="17"/>
      <c r="G36" s="17"/>
      <c r="H36" s="17"/>
      <c r="I36" s="17"/>
      <c r="J36" s="17"/>
      <c r="K36" s="152"/>
      <c r="L36" s="140"/>
      <c r="M36" s="140"/>
      <c r="N36" s="140"/>
      <c r="O36" s="152"/>
      <c r="P36" s="140"/>
      <c r="Q36" s="140"/>
      <c r="R36" s="140"/>
    </row>
    <row r="37" customFormat="false" ht="15" hidden="false" customHeight="false" outlineLevel="0" collapsed="false">
      <c r="A37" s="77" t="s">
        <v>734</v>
      </c>
      <c r="B37" s="79" t="n">
        <v>120.9</v>
      </c>
      <c r="C37" s="79" t="n">
        <v>126.8</v>
      </c>
      <c r="D37" s="79" t="n">
        <v>21.3</v>
      </c>
      <c r="E37" s="79" t="n">
        <v>31.1</v>
      </c>
      <c r="F37" s="79" t="n">
        <v>11.2</v>
      </c>
      <c r="G37" s="79" t="n">
        <v>17.4</v>
      </c>
      <c r="H37" s="79" t="n">
        <v>298.9</v>
      </c>
      <c r="I37" s="79" t="n">
        <v>311.2</v>
      </c>
      <c r="J37" s="79" t="n">
        <v>79</v>
      </c>
      <c r="K37" s="146" t="n">
        <v>1994</v>
      </c>
      <c r="L37" s="126" t="n">
        <v>33.1</v>
      </c>
      <c r="M37" s="126" t="n">
        <v>2.3</v>
      </c>
      <c r="N37" s="126" t="n">
        <v>3</v>
      </c>
      <c r="O37" s="146" t="n">
        <v>1785</v>
      </c>
      <c r="P37" s="126" t="n">
        <v>595.5</v>
      </c>
      <c r="Q37" s="126" t="n">
        <v>336.2</v>
      </c>
      <c r="R37" s="126" t="n">
        <v>70.3</v>
      </c>
    </row>
    <row r="38" customFormat="false" ht="15" hidden="false" customHeight="false" outlineLevel="0" collapsed="false">
      <c r="A38" s="8" t="s">
        <v>753</v>
      </c>
      <c r="B38" s="19"/>
      <c r="C38" s="19"/>
      <c r="D38" s="19"/>
      <c r="E38" s="19"/>
      <c r="F38" s="19"/>
      <c r="G38" s="19"/>
      <c r="H38" s="19"/>
      <c r="I38" s="19"/>
      <c r="J38" s="19"/>
      <c r="K38" s="147"/>
      <c r="L38" s="128"/>
      <c r="M38" s="128"/>
      <c r="N38" s="128"/>
      <c r="O38" s="147"/>
      <c r="P38" s="128"/>
      <c r="Q38" s="128"/>
      <c r="R38" s="128"/>
    </row>
    <row r="39" customFormat="false" ht="15" hidden="false" customHeight="false" outlineLevel="0" collapsed="false">
      <c r="A39" s="8" t="s">
        <v>736</v>
      </c>
      <c r="B39" s="9" t="n">
        <v>97.6</v>
      </c>
      <c r="C39" s="9" t="n">
        <v>103.7</v>
      </c>
      <c r="D39" s="9" t="n">
        <v>27.4</v>
      </c>
      <c r="E39" s="9" t="n">
        <v>45.5</v>
      </c>
      <c r="F39" s="9" t="n">
        <v>27.7</v>
      </c>
      <c r="G39" s="9" t="n">
        <v>44.5</v>
      </c>
      <c r="H39" s="9" t="n">
        <v>302.9</v>
      </c>
      <c r="I39" s="9" t="n">
        <v>322.7</v>
      </c>
      <c r="J39" s="9" t="n">
        <v>71.7</v>
      </c>
      <c r="K39" s="148" t="n">
        <v>510</v>
      </c>
      <c r="L39" s="130" t="n">
        <v>85.5</v>
      </c>
      <c r="M39" s="130" t="n">
        <v>2</v>
      </c>
      <c r="N39" s="130" t="n">
        <v>3.5</v>
      </c>
      <c r="O39" s="148" t="n">
        <v>425</v>
      </c>
      <c r="P39" s="130" t="n">
        <v>601.9</v>
      </c>
      <c r="Q39" s="130" t="n">
        <v>325.8</v>
      </c>
      <c r="R39" s="130" t="n">
        <v>74.8</v>
      </c>
    </row>
    <row r="40" customFormat="false" ht="15" hidden="false" customHeight="false" outlineLevel="0" collapsed="false">
      <c r="A40" s="8" t="s">
        <v>737</v>
      </c>
      <c r="B40" s="9" t="n">
        <v>139.8</v>
      </c>
      <c r="C40" s="9" t="n">
        <v>139.3</v>
      </c>
      <c r="D40" s="9" t="n">
        <v>17</v>
      </c>
      <c r="E40" s="9" t="n">
        <v>24</v>
      </c>
      <c r="F40" s="9" t="n">
        <v>7.7</v>
      </c>
      <c r="G40" s="9" t="n">
        <v>8.9</v>
      </c>
      <c r="H40" s="9" t="n">
        <v>314.3</v>
      </c>
      <c r="I40" s="9" t="n">
        <v>318</v>
      </c>
      <c r="J40" s="9" t="n">
        <v>79.1</v>
      </c>
      <c r="K40" s="148" t="n">
        <v>168</v>
      </c>
      <c r="L40" s="130" t="n">
        <v>-4</v>
      </c>
      <c r="M40" s="130" t="n">
        <v>2</v>
      </c>
      <c r="N40" s="130" t="n">
        <v>1.9</v>
      </c>
      <c r="O40" s="148" t="n">
        <v>173</v>
      </c>
      <c r="P40" s="130" t="n">
        <v>585.6</v>
      </c>
      <c r="Q40" s="130" t="n">
        <v>341.8</v>
      </c>
      <c r="R40" s="130" t="n">
        <v>65.9</v>
      </c>
    </row>
    <row r="41" customFormat="false" ht="15" hidden="false" customHeight="false" outlineLevel="0" collapsed="false">
      <c r="A41" s="8" t="s">
        <v>734</v>
      </c>
      <c r="B41" s="9" t="n">
        <v>138.7</v>
      </c>
      <c r="C41" s="9" t="n">
        <v>147.2</v>
      </c>
      <c r="D41" s="9" t="n">
        <v>17.4</v>
      </c>
      <c r="E41" s="9" t="n">
        <v>27</v>
      </c>
      <c r="F41" s="9" t="n">
        <v>3.5</v>
      </c>
      <c r="G41" s="9" t="n">
        <v>6.3</v>
      </c>
      <c r="H41" s="9" t="n">
        <v>264.7</v>
      </c>
      <c r="I41" s="9" t="n">
        <v>270.2</v>
      </c>
      <c r="J41" s="9" t="n">
        <v>96.2</v>
      </c>
      <c r="K41" s="148" t="n">
        <v>454</v>
      </c>
      <c r="L41" s="130" t="n">
        <v>14.6</v>
      </c>
      <c r="M41" s="130" t="n">
        <v>3.2</v>
      </c>
      <c r="N41" s="130" t="n">
        <v>3.5</v>
      </c>
      <c r="O41" s="148" t="n">
        <v>494</v>
      </c>
      <c r="P41" s="130" t="n">
        <v>631.3</v>
      </c>
      <c r="Q41" s="130" t="n">
        <v>353.4</v>
      </c>
      <c r="R41" s="130" t="n">
        <v>16.1</v>
      </c>
    </row>
    <row r="42" customFormat="false" ht="15" hidden="false" customHeight="false" outlineLevel="0" collapsed="false">
      <c r="A42" s="8" t="s">
        <v>738</v>
      </c>
      <c r="B42" s="9" t="n">
        <v>99.9</v>
      </c>
      <c r="C42" s="9" t="n">
        <v>108.4</v>
      </c>
      <c r="D42" s="9" t="n">
        <v>16.6</v>
      </c>
      <c r="E42" s="9" t="n">
        <v>22.7</v>
      </c>
      <c r="F42" s="9" t="s">
        <v>742</v>
      </c>
      <c r="G42" s="9" t="n">
        <v>2</v>
      </c>
      <c r="H42" s="9" t="n">
        <v>286.5</v>
      </c>
      <c r="I42" s="9" t="n">
        <v>298.6</v>
      </c>
      <c r="J42" s="9" t="n">
        <v>85.1</v>
      </c>
      <c r="K42" s="148" t="n">
        <v>185</v>
      </c>
      <c r="L42" s="130" t="n">
        <v>77.9</v>
      </c>
      <c r="M42" s="130" t="n">
        <v>1.8</v>
      </c>
      <c r="N42" s="130" t="n">
        <v>3.1</v>
      </c>
      <c r="O42" s="148" t="n">
        <v>152</v>
      </c>
      <c r="P42" s="130" t="n">
        <v>579.4</v>
      </c>
      <c r="Q42" s="130" t="n">
        <v>335.7</v>
      </c>
      <c r="R42" s="130" t="n">
        <v>81.2</v>
      </c>
    </row>
    <row r="43" customFormat="false" ht="15" hidden="false" customHeight="false" outlineLevel="0" collapsed="false">
      <c r="A43" s="8" t="s">
        <v>739</v>
      </c>
      <c r="B43" s="9" t="n">
        <v>120.2</v>
      </c>
      <c r="C43" s="9" t="n">
        <v>132.2</v>
      </c>
      <c r="D43" s="9" t="n">
        <v>16.6</v>
      </c>
      <c r="E43" s="9" t="n">
        <v>20.7</v>
      </c>
      <c r="F43" s="9" t="n">
        <v>3.9</v>
      </c>
      <c r="G43" s="9" t="n">
        <v>4.2</v>
      </c>
      <c r="H43" s="9" t="n">
        <v>293.1</v>
      </c>
      <c r="I43" s="9" t="n">
        <v>302.3</v>
      </c>
      <c r="J43" s="9" t="n">
        <v>82.1</v>
      </c>
      <c r="K43" s="148" t="n">
        <v>153</v>
      </c>
      <c r="L43" s="130" t="n">
        <v>-13.6</v>
      </c>
      <c r="M43" s="130" t="n">
        <v>2.1</v>
      </c>
      <c r="N43" s="130" t="n">
        <v>1.8</v>
      </c>
      <c r="O43" s="148" t="n">
        <v>119</v>
      </c>
      <c r="P43" s="130" t="n">
        <v>597.4</v>
      </c>
      <c r="Q43" s="130" t="n">
        <v>337.8</v>
      </c>
      <c r="R43" s="130" t="n">
        <v>56.8</v>
      </c>
    </row>
    <row r="44" customFormat="false" ht="15" hidden="false" customHeight="false" outlineLevel="0" collapsed="false">
      <c r="A44" s="16" t="s">
        <v>740</v>
      </c>
      <c r="B44" s="82" t="n">
        <v>110.5</v>
      </c>
      <c r="C44" s="82" t="n">
        <v>107.6</v>
      </c>
      <c r="D44" s="82" t="n">
        <v>16.6</v>
      </c>
      <c r="E44" s="82" t="n">
        <v>26.7</v>
      </c>
      <c r="F44" s="82" t="n">
        <v>11</v>
      </c>
      <c r="G44" s="82" t="n">
        <v>22.8</v>
      </c>
      <c r="H44" s="82" t="n">
        <v>295.5</v>
      </c>
      <c r="I44" s="82" t="n">
        <v>309.4</v>
      </c>
      <c r="J44" s="82" t="n">
        <v>79.6</v>
      </c>
      <c r="K44" s="149" t="n">
        <v>357</v>
      </c>
      <c r="L44" s="132" t="n">
        <v>36.3</v>
      </c>
      <c r="M44" s="132" t="n">
        <v>3.6</v>
      </c>
      <c r="N44" s="132" t="n">
        <v>4.7</v>
      </c>
      <c r="O44" s="149" t="n">
        <v>348</v>
      </c>
      <c r="P44" s="132" t="n">
        <v>613.4</v>
      </c>
      <c r="Q44" s="132" t="n">
        <v>322.9</v>
      </c>
      <c r="R44" s="132" t="n">
        <v>78.9</v>
      </c>
    </row>
    <row r="45" customFormat="false" ht="15" hidden="false" customHeight="false" outlineLevel="0" collapsed="false">
      <c r="A45" s="16" t="s">
        <v>730</v>
      </c>
      <c r="B45" s="85"/>
      <c r="C45" s="85"/>
      <c r="D45" s="85"/>
      <c r="E45" s="85"/>
      <c r="F45" s="85"/>
      <c r="G45" s="85"/>
      <c r="H45" s="85"/>
      <c r="I45" s="85"/>
      <c r="J45" s="85"/>
      <c r="K45" s="150"/>
      <c r="L45" s="134"/>
      <c r="M45" s="134"/>
      <c r="N45" s="134"/>
      <c r="O45" s="150"/>
      <c r="P45" s="134"/>
      <c r="Q45" s="134"/>
      <c r="R45" s="134"/>
    </row>
    <row r="46" customFormat="false" ht="15" hidden="false" customHeight="false" outlineLevel="0" collapsed="false">
      <c r="A46" s="21" t="s">
        <v>731</v>
      </c>
      <c r="B46" s="87"/>
      <c r="C46" s="87"/>
      <c r="D46" s="87"/>
      <c r="E46" s="87"/>
      <c r="F46" s="87"/>
      <c r="G46" s="87"/>
      <c r="H46" s="87"/>
      <c r="I46" s="87"/>
      <c r="J46" s="87"/>
      <c r="K46" s="109"/>
      <c r="L46" s="136"/>
      <c r="M46" s="136"/>
      <c r="N46" s="136"/>
      <c r="O46" s="109"/>
      <c r="P46" s="136"/>
      <c r="Q46" s="136"/>
      <c r="R46" s="136"/>
    </row>
    <row r="47" customFormat="false" ht="15" hidden="false" customHeight="false" outlineLevel="0" collapsed="false">
      <c r="A47" s="14" t="s">
        <v>741</v>
      </c>
      <c r="B47" s="18" t="n">
        <v>214.7</v>
      </c>
      <c r="C47" s="18" t="n">
        <v>227.6</v>
      </c>
      <c r="D47" s="18" t="n">
        <v>196.7</v>
      </c>
      <c r="E47" s="18" t="n">
        <v>218.7</v>
      </c>
      <c r="F47" s="18" t="n">
        <v>154.5</v>
      </c>
      <c r="G47" s="18" t="n">
        <v>178.9</v>
      </c>
      <c r="H47" s="18" t="n">
        <v>345.8</v>
      </c>
      <c r="I47" s="18" t="n">
        <v>370.4</v>
      </c>
      <c r="J47" s="18" t="n">
        <v>63.3</v>
      </c>
      <c r="K47" s="151" t="n">
        <v>167</v>
      </c>
      <c r="L47" s="138" t="n">
        <v>53.2</v>
      </c>
      <c r="M47" s="138" t="n">
        <v>1.3</v>
      </c>
      <c r="N47" s="138" t="n">
        <v>2.1</v>
      </c>
      <c r="O47" s="151" t="n">
        <v>74</v>
      </c>
      <c r="P47" s="138" t="n">
        <v>528.3</v>
      </c>
      <c r="Q47" s="138" t="n">
        <v>332.1</v>
      </c>
      <c r="R47" s="138" t="n">
        <v>154</v>
      </c>
    </row>
    <row r="48" customFormat="false" ht="15" hidden="false" customHeight="false" outlineLevel="0" collapsed="false">
      <c r="A48" s="74" t="s">
        <v>763</v>
      </c>
      <c r="B48" s="29"/>
      <c r="C48" s="29"/>
      <c r="D48" s="29"/>
      <c r="E48" s="29"/>
      <c r="F48" s="29"/>
      <c r="G48" s="29"/>
      <c r="H48" s="29"/>
      <c r="I48" s="29"/>
      <c r="J48" s="29"/>
      <c r="K48" s="145"/>
      <c r="L48" s="124"/>
      <c r="M48" s="124"/>
      <c r="N48" s="124"/>
      <c r="O48" s="145"/>
      <c r="P48" s="124"/>
      <c r="Q48" s="124"/>
      <c r="R48" s="124"/>
    </row>
    <row r="49" customFormat="false" ht="15" hidden="false" customHeight="false" outlineLevel="0" collapsed="false">
      <c r="A49" s="77" t="s">
        <v>743</v>
      </c>
      <c r="B49" s="79" t="n">
        <v>70</v>
      </c>
      <c r="C49" s="79" t="n">
        <v>78.6</v>
      </c>
      <c r="D49" s="79" t="n">
        <v>21.4</v>
      </c>
      <c r="E49" s="79" t="n">
        <v>33</v>
      </c>
      <c r="F49" s="79" t="n">
        <v>35.1</v>
      </c>
      <c r="G49" s="79" t="n">
        <v>42.4</v>
      </c>
      <c r="H49" s="79" t="n">
        <v>282.9</v>
      </c>
      <c r="I49" s="79" t="n">
        <v>295.7</v>
      </c>
      <c r="J49" s="79" t="n">
        <v>87.5</v>
      </c>
      <c r="K49" s="146" t="n">
        <v>1837</v>
      </c>
      <c r="L49" s="126" t="n">
        <v>62.3</v>
      </c>
      <c r="M49" s="126" t="n">
        <v>2.1</v>
      </c>
      <c r="N49" s="126" t="n">
        <v>3.3</v>
      </c>
      <c r="O49" s="146" t="n">
        <v>1455</v>
      </c>
      <c r="P49" s="126" t="n">
        <v>629.8</v>
      </c>
      <c r="Q49" s="126" t="n">
        <v>336.6</v>
      </c>
      <c r="R49" s="126" t="n">
        <v>94.6</v>
      </c>
    </row>
    <row r="50" customFormat="false" ht="15" hidden="false" customHeight="false" outlineLevel="0" collapsed="false">
      <c r="A50" s="8" t="s">
        <v>723</v>
      </c>
      <c r="B50" s="19"/>
      <c r="C50" s="19"/>
      <c r="D50" s="19"/>
      <c r="E50" s="19"/>
      <c r="F50" s="19"/>
      <c r="G50" s="19"/>
      <c r="H50" s="19"/>
      <c r="I50" s="19"/>
      <c r="J50" s="19"/>
      <c r="K50" s="147"/>
      <c r="L50" s="128"/>
      <c r="M50" s="128"/>
      <c r="N50" s="128"/>
      <c r="O50" s="147"/>
      <c r="P50" s="128"/>
      <c r="Q50" s="128"/>
      <c r="R50" s="128"/>
    </row>
    <row r="51" customFormat="false" ht="15" hidden="false" customHeight="false" outlineLevel="0" collapsed="false">
      <c r="A51" s="8" t="s">
        <v>744</v>
      </c>
      <c r="B51" s="9" t="n">
        <v>80.8</v>
      </c>
      <c r="C51" s="9" t="n">
        <v>90.2</v>
      </c>
      <c r="D51" s="9" t="n">
        <v>20.8</v>
      </c>
      <c r="E51" s="9" t="n">
        <v>34.2</v>
      </c>
      <c r="F51" s="9" t="n">
        <v>56.1</v>
      </c>
      <c r="G51" s="9" t="n">
        <v>61.7</v>
      </c>
      <c r="H51" s="9" t="n">
        <v>263.7</v>
      </c>
      <c r="I51" s="9" t="n">
        <v>272.7</v>
      </c>
      <c r="J51" s="9" t="n">
        <v>91.5</v>
      </c>
      <c r="K51" s="148" t="n">
        <v>157</v>
      </c>
      <c r="L51" s="130" t="n">
        <v>101.3</v>
      </c>
      <c r="M51" s="130" t="n">
        <v>1</v>
      </c>
      <c r="N51" s="130" t="n">
        <v>2.1</v>
      </c>
      <c r="O51" s="148" t="n">
        <v>147</v>
      </c>
      <c r="P51" s="130" t="n">
        <v>614.1</v>
      </c>
      <c r="Q51" s="130" t="n">
        <v>329</v>
      </c>
      <c r="R51" s="130" t="n">
        <v>101.5</v>
      </c>
    </row>
    <row r="52" customFormat="false" ht="15" hidden="false" customHeight="false" outlineLevel="0" collapsed="false">
      <c r="A52" s="8" t="s">
        <v>745</v>
      </c>
      <c r="B52" s="9" t="n">
        <v>70.6</v>
      </c>
      <c r="C52" s="9" t="n">
        <v>85.9</v>
      </c>
      <c r="D52" s="9" t="n">
        <v>19.4</v>
      </c>
      <c r="E52" s="9" t="n">
        <v>25.6</v>
      </c>
      <c r="F52" s="9" t="n">
        <v>50.3</v>
      </c>
      <c r="G52" s="9" t="n">
        <v>70</v>
      </c>
      <c r="H52" s="9" t="n">
        <v>262.9</v>
      </c>
      <c r="I52" s="9" t="n">
        <v>271</v>
      </c>
      <c r="J52" s="9" t="n">
        <v>93.2</v>
      </c>
      <c r="K52" s="148" t="n">
        <v>208</v>
      </c>
      <c r="L52" s="130" t="n">
        <v>153.7</v>
      </c>
      <c r="M52" s="130" t="n">
        <v>1.7</v>
      </c>
      <c r="N52" s="130" t="n">
        <v>4.1</v>
      </c>
      <c r="O52" s="148" t="n">
        <v>128</v>
      </c>
      <c r="P52" s="130" t="n">
        <v>669.6</v>
      </c>
      <c r="Q52" s="130" t="n">
        <v>368</v>
      </c>
      <c r="R52" s="130" t="n">
        <v>99.7</v>
      </c>
    </row>
    <row r="53" customFormat="false" ht="15" hidden="false" customHeight="false" outlineLevel="0" collapsed="false">
      <c r="A53" s="8" t="s">
        <v>746</v>
      </c>
      <c r="B53" s="9" t="n">
        <v>84.9</v>
      </c>
      <c r="C53" s="9" t="n">
        <v>94.7</v>
      </c>
      <c r="D53" s="9" t="n">
        <v>26.1</v>
      </c>
      <c r="E53" s="9" t="n">
        <v>41.5</v>
      </c>
      <c r="F53" s="9" t="n">
        <v>38.1</v>
      </c>
      <c r="G53" s="9" t="n">
        <v>43.7</v>
      </c>
      <c r="H53" s="9" t="n">
        <v>281.5</v>
      </c>
      <c r="I53" s="9" t="n">
        <v>297.3</v>
      </c>
      <c r="J53" s="9" t="n">
        <v>84.9</v>
      </c>
      <c r="K53" s="148" t="n">
        <v>282</v>
      </c>
      <c r="L53" s="130" t="n">
        <v>41.7</v>
      </c>
      <c r="M53" s="130" t="n">
        <v>2.6</v>
      </c>
      <c r="N53" s="130" t="n">
        <v>3.6</v>
      </c>
      <c r="O53" s="148" t="n">
        <v>165</v>
      </c>
      <c r="P53" s="130" t="n">
        <v>587.4</v>
      </c>
      <c r="Q53" s="130" t="n">
        <v>321.9</v>
      </c>
      <c r="R53" s="130" t="n">
        <v>98.2</v>
      </c>
    </row>
    <row r="54" customFormat="false" ht="15" hidden="false" customHeight="false" outlineLevel="0" collapsed="false">
      <c r="A54" s="8" t="s">
        <v>743</v>
      </c>
      <c r="B54" s="9" t="n">
        <v>56.3</v>
      </c>
      <c r="C54" s="9" t="n">
        <v>68.2</v>
      </c>
      <c r="D54" s="9" t="n">
        <v>11.4</v>
      </c>
      <c r="E54" s="9" t="n">
        <v>22.4</v>
      </c>
      <c r="F54" s="9" t="n">
        <v>13.7</v>
      </c>
      <c r="G54" s="9" t="n">
        <v>21.8</v>
      </c>
      <c r="H54" s="9" t="n">
        <v>250.8</v>
      </c>
      <c r="I54" s="9" t="n">
        <v>263.6</v>
      </c>
      <c r="J54" s="9" t="n">
        <v>106.9</v>
      </c>
      <c r="K54" s="25" t="n">
        <v>218</v>
      </c>
      <c r="L54" s="9" t="n">
        <v>26</v>
      </c>
      <c r="M54" s="9" t="n">
        <v>3.5</v>
      </c>
      <c r="N54" s="9" t="n">
        <v>4.1</v>
      </c>
      <c r="O54" s="25" t="n">
        <v>277</v>
      </c>
      <c r="P54" s="9" t="n">
        <v>655.9</v>
      </c>
      <c r="Q54" s="9" t="n">
        <v>307.3</v>
      </c>
      <c r="R54" s="9" t="n">
        <v>23.8</v>
      </c>
    </row>
    <row r="55" customFormat="false" ht="15" hidden="false" customHeight="false" outlineLevel="0" collapsed="false">
      <c r="A55" s="8" t="s">
        <v>747</v>
      </c>
      <c r="B55" s="9" t="n">
        <v>48.7</v>
      </c>
      <c r="C55" s="9" t="n">
        <v>50.7</v>
      </c>
      <c r="D55" s="9" t="n">
        <v>12.6</v>
      </c>
      <c r="E55" s="9" t="n">
        <v>21.4</v>
      </c>
      <c r="F55" s="9" t="n">
        <v>7.5</v>
      </c>
      <c r="G55" s="9" t="n">
        <v>10.2</v>
      </c>
      <c r="H55" s="9" t="n">
        <v>304</v>
      </c>
      <c r="I55" s="9" t="n">
        <v>321.3</v>
      </c>
      <c r="J55" s="9" t="n">
        <v>79.7</v>
      </c>
      <c r="K55" s="25" t="n">
        <v>140</v>
      </c>
      <c r="L55" s="9" t="n">
        <v>42.9</v>
      </c>
      <c r="M55" s="9" t="n">
        <v>2.7</v>
      </c>
      <c r="N55" s="9" t="n">
        <v>3.8</v>
      </c>
      <c r="O55" s="25" t="n">
        <v>107</v>
      </c>
      <c r="P55" s="9" t="n">
        <v>599.6</v>
      </c>
      <c r="Q55" s="9" t="n">
        <v>337.4</v>
      </c>
      <c r="R55" s="9" t="n">
        <v>73.8</v>
      </c>
    </row>
    <row r="56" customFormat="false" ht="15" hidden="false" customHeight="false" outlineLevel="0" collapsed="false">
      <c r="A56" s="8" t="s">
        <v>748</v>
      </c>
      <c r="B56" s="9" t="n">
        <v>69</v>
      </c>
      <c r="C56" s="9" t="n">
        <v>80.6</v>
      </c>
      <c r="D56" s="9" t="n">
        <v>9.4</v>
      </c>
      <c r="E56" s="9" t="n">
        <v>19.4</v>
      </c>
      <c r="F56" s="9" t="n">
        <v>27.7</v>
      </c>
      <c r="G56" s="9" t="n">
        <v>34.1</v>
      </c>
      <c r="H56" s="9" t="n">
        <v>287.9</v>
      </c>
      <c r="I56" s="9" t="n">
        <v>299.4</v>
      </c>
      <c r="J56" s="9" t="n">
        <v>86.7</v>
      </c>
      <c r="K56" s="25" t="n">
        <v>367</v>
      </c>
      <c r="L56" s="9" t="n">
        <v>196</v>
      </c>
      <c r="M56" s="9" t="n">
        <v>1.7</v>
      </c>
      <c r="N56" s="9" t="n">
        <v>5</v>
      </c>
      <c r="O56" s="25" t="n">
        <v>201</v>
      </c>
      <c r="P56" s="9" t="n">
        <v>648.1</v>
      </c>
      <c r="Q56" s="9" t="n">
        <v>362.9</v>
      </c>
      <c r="R56" s="9" t="n">
        <v>99.3</v>
      </c>
    </row>
    <row r="57" customFormat="false" ht="15" hidden="false" customHeight="false" outlineLevel="0" collapsed="false">
      <c r="A57" s="8" t="s">
        <v>749</v>
      </c>
      <c r="B57" s="9" t="n">
        <v>77.7</v>
      </c>
      <c r="C57" s="9" t="n">
        <v>78.3</v>
      </c>
      <c r="D57" s="9" t="n">
        <v>25.5</v>
      </c>
      <c r="E57" s="9" t="n">
        <v>46.1</v>
      </c>
      <c r="F57" s="9" t="n">
        <v>35.2</v>
      </c>
      <c r="G57" s="9" t="n">
        <v>40.6</v>
      </c>
      <c r="H57" s="9" t="n">
        <v>287.2</v>
      </c>
      <c r="I57" s="9" t="n">
        <v>303.9</v>
      </c>
      <c r="J57" s="9" t="n">
        <v>85.9</v>
      </c>
      <c r="K57" s="25" t="n">
        <v>179</v>
      </c>
      <c r="L57" s="9" t="n">
        <v>68.9</v>
      </c>
      <c r="M57" s="9" t="n">
        <v>1.8</v>
      </c>
      <c r="N57" s="9" t="n">
        <v>3</v>
      </c>
      <c r="O57" s="25" t="n">
        <v>194</v>
      </c>
      <c r="P57" s="9" t="n">
        <v>643.6</v>
      </c>
      <c r="Q57" s="9" t="n">
        <v>332.8</v>
      </c>
      <c r="R57" s="9" t="n">
        <v>103.1</v>
      </c>
    </row>
    <row r="58" customFormat="false" ht="15" hidden="false" customHeight="false" outlineLevel="0" collapsed="false">
      <c r="A58" s="16" t="s">
        <v>750</v>
      </c>
      <c r="B58" s="82" t="n">
        <v>57</v>
      </c>
      <c r="C58" s="82" t="n">
        <v>62.6</v>
      </c>
      <c r="D58" s="82" t="n">
        <v>32.2</v>
      </c>
      <c r="E58" s="82" t="n">
        <v>37.4</v>
      </c>
      <c r="F58" s="82" t="n">
        <v>33.8</v>
      </c>
      <c r="G58" s="82" t="n">
        <v>37.1</v>
      </c>
      <c r="H58" s="82" t="n">
        <v>265.5</v>
      </c>
      <c r="I58" s="82" t="n">
        <v>269.8</v>
      </c>
      <c r="J58" s="82" t="n">
        <v>95</v>
      </c>
      <c r="K58" s="81" t="n">
        <v>151</v>
      </c>
      <c r="L58" s="82" t="n">
        <v>43.8</v>
      </c>
      <c r="M58" s="82" t="n">
        <v>1.9</v>
      </c>
      <c r="N58" s="82" t="n">
        <v>2.7</v>
      </c>
      <c r="O58" s="81" t="n">
        <v>133</v>
      </c>
      <c r="P58" s="82" t="n">
        <v>671.5</v>
      </c>
      <c r="Q58" s="82" t="n">
        <v>358.8</v>
      </c>
      <c r="R58" s="82" t="n">
        <v>125.8</v>
      </c>
    </row>
    <row r="59" customFormat="false" ht="15" hidden="false" customHeight="false" outlineLevel="0" collapsed="false">
      <c r="A59" s="16" t="s">
        <v>730</v>
      </c>
      <c r="B59" s="85"/>
      <c r="C59" s="85"/>
      <c r="D59" s="85"/>
      <c r="E59" s="85"/>
      <c r="F59" s="85"/>
      <c r="G59" s="85"/>
      <c r="H59" s="85"/>
      <c r="I59" s="85"/>
      <c r="J59" s="85"/>
      <c r="K59" s="84"/>
      <c r="L59" s="85"/>
      <c r="M59" s="85"/>
      <c r="N59" s="85"/>
      <c r="O59" s="84"/>
      <c r="P59" s="85"/>
      <c r="Q59" s="85"/>
      <c r="R59" s="85"/>
    </row>
    <row r="60" customFormat="false" ht="15" hidden="false" customHeight="false" outlineLevel="0" collapsed="false">
      <c r="A60" s="21" t="s">
        <v>731</v>
      </c>
      <c r="B60" s="87"/>
      <c r="C60" s="87"/>
      <c r="D60" s="87"/>
      <c r="E60" s="87"/>
      <c r="F60" s="87"/>
      <c r="G60" s="87"/>
      <c r="H60" s="87"/>
      <c r="I60" s="87"/>
      <c r="J60" s="87"/>
      <c r="K60" s="49"/>
      <c r="L60" s="87"/>
      <c r="M60" s="87"/>
      <c r="N60" s="87"/>
      <c r="O60" s="49"/>
      <c r="P60" s="87"/>
      <c r="Q60" s="87"/>
      <c r="R60" s="87"/>
    </row>
    <row r="61" customFormat="false" ht="15" hidden="false" customHeight="false" outlineLevel="0" collapsed="false">
      <c r="A61" s="14" t="s">
        <v>751</v>
      </c>
      <c r="B61" s="18" t="n">
        <v>468.7</v>
      </c>
      <c r="C61" s="18" t="n">
        <v>460.1</v>
      </c>
      <c r="D61" s="18" t="n">
        <v>497.2</v>
      </c>
      <c r="E61" s="18" t="n">
        <v>609.2</v>
      </c>
      <c r="F61" s="18" t="n">
        <v>557.1</v>
      </c>
      <c r="G61" s="18" t="n">
        <v>639.6</v>
      </c>
      <c r="H61" s="18" t="n">
        <v>340.9</v>
      </c>
      <c r="I61" s="18" t="n">
        <v>362.9</v>
      </c>
      <c r="J61" s="18" t="n">
        <v>72.7</v>
      </c>
      <c r="K61" s="24" t="n">
        <v>135</v>
      </c>
      <c r="L61" s="18" t="n">
        <v>-19.2</v>
      </c>
      <c r="M61" s="18" t="n">
        <v>2.6</v>
      </c>
      <c r="N61" s="18" t="n">
        <v>2.1</v>
      </c>
      <c r="O61" s="24" t="n">
        <v>103</v>
      </c>
      <c r="P61" s="18" t="n">
        <v>594.2</v>
      </c>
      <c r="Q61" s="18" t="n">
        <v>316.7</v>
      </c>
      <c r="R61" s="18" t="n">
        <v>108</v>
      </c>
    </row>
    <row r="62" customFormat="false" ht="15" hidden="false" customHeight="false" outlineLevel="0" collapsed="false">
      <c r="A62" s="67" t="s">
        <v>721</v>
      </c>
      <c r="B62" s="17"/>
      <c r="C62" s="17"/>
      <c r="D62" s="17"/>
      <c r="E62" s="17"/>
      <c r="F62" s="17"/>
      <c r="G62" s="17"/>
      <c r="H62" s="17"/>
      <c r="I62" s="17"/>
      <c r="J62" s="17"/>
      <c r="K62" s="23"/>
      <c r="L62" s="17"/>
      <c r="M62" s="17"/>
      <c r="N62" s="17"/>
      <c r="O62" s="23"/>
      <c r="P62" s="17"/>
      <c r="Q62" s="17"/>
      <c r="R62" s="17"/>
    </row>
    <row r="63" customFormat="false" ht="15" hidden="false" customHeight="false" outlineLevel="0" collapsed="false">
      <c r="A63" s="77" t="s">
        <v>752</v>
      </c>
      <c r="B63" s="79" t="n">
        <v>54.6</v>
      </c>
      <c r="C63" s="79" t="n">
        <v>64.9</v>
      </c>
      <c r="D63" s="79" t="n">
        <v>17.8</v>
      </c>
      <c r="E63" s="79" t="n">
        <v>25.1</v>
      </c>
      <c r="F63" s="79" t="n">
        <v>11.1</v>
      </c>
      <c r="G63" s="79" t="n">
        <v>14.8</v>
      </c>
      <c r="H63" s="79" t="n">
        <v>297.7</v>
      </c>
      <c r="I63" s="79" t="n">
        <v>307.1</v>
      </c>
      <c r="J63" s="79" t="n">
        <v>77.4</v>
      </c>
      <c r="K63" s="78" t="n">
        <v>1084</v>
      </c>
      <c r="L63" s="79" t="n">
        <v>83.1</v>
      </c>
      <c r="M63" s="79" t="n">
        <v>1.5</v>
      </c>
      <c r="N63" s="79" t="n">
        <v>2.6</v>
      </c>
      <c r="O63" s="78" t="n">
        <v>1067</v>
      </c>
      <c r="P63" s="79" t="n">
        <v>610.2</v>
      </c>
      <c r="Q63" s="79" t="n">
        <v>336.7</v>
      </c>
      <c r="R63" s="79" t="n">
        <v>72.1</v>
      </c>
    </row>
    <row r="64" customFormat="false" ht="15" hidden="false" customHeight="false" outlineLevel="0" collapsed="false">
      <c r="A64" s="8" t="s">
        <v>723</v>
      </c>
      <c r="B64" s="19"/>
      <c r="C64" s="19"/>
      <c r="D64" s="19"/>
      <c r="E64" s="19"/>
      <c r="F64" s="19"/>
      <c r="G64" s="19"/>
      <c r="H64" s="19"/>
      <c r="I64" s="19"/>
      <c r="J64" s="19"/>
      <c r="K64" s="12"/>
      <c r="L64" s="19"/>
      <c r="M64" s="19"/>
      <c r="N64" s="19"/>
      <c r="O64" s="12"/>
      <c r="P64" s="19"/>
      <c r="Q64" s="19"/>
      <c r="R64" s="19"/>
    </row>
    <row r="65" customFormat="false" ht="15" hidden="false" customHeight="false" outlineLevel="0" collapsed="false">
      <c r="A65" s="8" t="s">
        <v>754</v>
      </c>
      <c r="B65" s="9" t="n">
        <v>76.8</v>
      </c>
      <c r="C65" s="9" t="n">
        <v>82.8</v>
      </c>
      <c r="D65" s="9" t="n">
        <v>33.6</v>
      </c>
      <c r="E65" s="9" t="n">
        <v>46.7</v>
      </c>
      <c r="F65" s="9" t="n">
        <v>20.8</v>
      </c>
      <c r="G65" s="9" t="n">
        <v>27.7</v>
      </c>
      <c r="H65" s="9" t="n">
        <v>301.6</v>
      </c>
      <c r="I65" s="9" t="n">
        <v>300</v>
      </c>
      <c r="J65" s="9" t="n">
        <v>82.1</v>
      </c>
      <c r="K65" s="25" t="n">
        <v>112</v>
      </c>
      <c r="L65" s="9" t="n">
        <v>57.7</v>
      </c>
      <c r="M65" s="9" t="n">
        <v>1.5</v>
      </c>
      <c r="N65" s="9" t="n">
        <v>2.3</v>
      </c>
      <c r="O65" s="25" t="n">
        <v>69</v>
      </c>
      <c r="P65" s="9" t="n">
        <v>626.6</v>
      </c>
      <c r="Q65" s="9" t="n">
        <v>362.8</v>
      </c>
      <c r="R65" s="9" t="n">
        <v>94.7</v>
      </c>
    </row>
    <row r="66" customFormat="false" ht="15" hidden="false" customHeight="false" outlineLevel="0" collapsed="false">
      <c r="A66" s="8" t="s">
        <v>755</v>
      </c>
      <c r="B66" s="9" t="n">
        <v>38.8</v>
      </c>
      <c r="C66" s="9" t="n">
        <v>54</v>
      </c>
      <c r="D66" s="9" t="n">
        <v>10.7</v>
      </c>
      <c r="E66" s="9" t="n">
        <v>15.3</v>
      </c>
      <c r="F66" s="9" t="n">
        <v>4.5</v>
      </c>
      <c r="G66" s="9" t="n">
        <v>4.9</v>
      </c>
      <c r="H66" s="9" t="n">
        <v>292.6</v>
      </c>
      <c r="I66" s="9" t="n">
        <v>299.9</v>
      </c>
      <c r="J66" s="9" t="n">
        <v>80.7</v>
      </c>
      <c r="K66" s="25" t="n">
        <v>187</v>
      </c>
      <c r="L66" s="9" t="n">
        <v>61.2</v>
      </c>
      <c r="M66" s="9" t="n">
        <v>1.3</v>
      </c>
      <c r="N66" s="9" t="n">
        <v>2.1</v>
      </c>
      <c r="O66" s="25" t="n">
        <v>155</v>
      </c>
      <c r="P66" s="9" t="n">
        <v>610.4</v>
      </c>
      <c r="Q66" s="9" t="n">
        <v>363.1</v>
      </c>
      <c r="R66" s="9" t="n">
        <v>76.3</v>
      </c>
    </row>
    <row r="67" customFormat="false" ht="15" hidden="false" customHeight="false" outlineLevel="0" collapsed="false">
      <c r="A67" s="8" t="s">
        <v>752</v>
      </c>
      <c r="B67" s="9" t="n">
        <v>61.5</v>
      </c>
      <c r="C67" s="9" t="n">
        <v>77.6</v>
      </c>
      <c r="D67" s="9" t="n">
        <v>28.2</v>
      </c>
      <c r="E67" s="9" t="n">
        <v>39.2</v>
      </c>
      <c r="F67" s="9" t="n">
        <v>27.2</v>
      </c>
      <c r="G67" s="9" t="n">
        <v>32.4</v>
      </c>
      <c r="H67" s="9" t="n">
        <v>306</v>
      </c>
      <c r="I67" s="9" t="n">
        <v>322.2</v>
      </c>
      <c r="J67" s="9" t="n">
        <v>72.4</v>
      </c>
      <c r="K67" s="25" t="n">
        <v>294</v>
      </c>
      <c r="L67" s="9" t="n">
        <v>56.4</v>
      </c>
      <c r="M67" s="9" t="n">
        <v>1.4</v>
      </c>
      <c r="N67" s="9" t="n">
        <v>2.1</v>
      </c>
      <c r="O67" s="25" t="n">
        <v>327</v>
      </c>
      <c r="P67" s="9" t="n">
        <v>596.5</v>
      </c>
      <c r="Q67" s="9" t="n">
        <v>313.1</v>
      </c>
      <c r="R67" s="9" t="n">
        <v>51.1</v>
      </c>
    </row>
    <row r="68" customFormat="false" ht="15" hidden="false" customHeight="false" outlineLevel="0" collapsed="false">
      <c r="A68" s="8" t="s">
        <v>756</v>
      </c>
      <c r="B68" s="9" t="n">
        <v>91.4</v>
      </c>
      <c r="C68" s="9" t="n">
        <v>94.5</v>
      </c>
      <c r="D68" s="9" t="n">
        <v>16.6</v>
      </c>
      <c r="E68" s="9" t="n">
        <v>27.3</v>
      </c>
      <c r="F68" s="9" t="n">
        <v>5.8</v>
      </c>
      <c r="G68" s="9" t="n">
        <v>13.8</v>
      </c>
      <c r="H68" s="9" t="n">
        <v>289.2</v>
      </c>
      <c r="I68" s="9" t="n">
        <v>298.1</v>
      </c>
      <c r="J68" s="9" t="n">
        <v>80.4</v>
      </c>
      <c r="K68" s="25" t="n">
        <v>238</v>
      </c>
      <c r="L68" s="9" t="n">
        <v>67.6</v>
      </c>
      <c r="M68" s="9" t="n">
        <v>2.1</v>
      </c>
      <c r="N68" s="9" t="n">
        <v>3.4</v>
      </c>
      <c r="O68" s="25" t="n">
        <v>338</v>
      </c>
      <c r="P68" s="9" t="n">
        <v>637.8</v>
      </c>
      <c r="Q68" s="9" t="n">
        <v>342.4</v>
      </c>
      <c r="R68" s="9" t="n">
        <v>95.9</v>
      </c>
    </row>
    <row r="69" customFormat="false" ht="15" hidden="false" customHeight="false" outlineLevel="0" collapsed="false">
      <c r="A69" s="8" t="s">
        <v>757</v>
      </c>
      <c r="B69" s="9" t="n">
        <v>34.6</v>
      </c>
      <c r="C69" s="9" t="n">
        <v>41.3</v>
      </c>
      <c r="D69" s="9" t="n">
        <v>11.9</v>
      </c>
      <c r="E69" s="9" t="n">
        <v>14.7</v>
      </c>
      <c r="F69" s="9" t="n">
        <v>5.2</v>
      </c>
      <c r="G69" s="9" t="n">
        <v>7.5</v>
      </c>
      <c r="H69" s="9" t="n">
        <v>293.6</v>
      </c>
      <c r="I69" s="9" t="n">
        <v>300.5</v>
      </c>
      <c r="J69" s="9" t="n">
        <v>77.5</v>
      </c>
      <c r="K69" s="25" t="n">
        <v>253</v>
      </c>
      <c r="L69" s="9" t="n">
        <v>237.3</v>
      </c>
      <c r="M69" s="9" t="n">
        <v>1.1</v>
      </c>
      <c r="N69" s="9" t="n">
        <v>3.6</v>
      </c>
      <c r="O69" s="25" t="n">
        <v>178</v>
      </c>
      <c r="P69" s="9" t="n">
        <v>598.7</v>
      </c>
      <c r="Q69" s="9" t="n">
        <v>326.4</v>
      </c>
      <c r="R69" s="9" t="n">
        <v>69</v>
      </c>
    </row>
    <row r="70" customFormat="false" ht="15" hidden="false" customHeight="false" outlineLevel="0" collapsed="false">
      <c r="A70" s="67" t="s">
        <v>733</v>
      </c>
      <c r="B70" s="17"/>
      <c r="C70" s="17"/>
      <c r="D70" s="17"/>
      <c r="E70" s="17"/>
      <c r="F70" s="17"/>
      <c r="G70" s="17"/>
      <c r="H70" s="17"/>
      <c r="I70" s="17"/>
      <c r="J70" s="17"/>
      <c r="K70" s="23"/>
      <c r="L70" s="17"/>
      <c r="M70" s="17"/>
      <c r="N70" s="17"/>
      <c r="O70" s="23"/>
      <c r="P70" s="17"/>
      <c r="Q70" s="17"/>
      <c r="R70" s="17"/>
    </row>
    <row r="71" customFormat="false" ht="15" hidden="false" customHeight="false" outlineLevel="0" collapsed="false">
      <c r="A71" s="77" t="s">
        <v>758</v>
      </c>
      <c r="B71" s="79" t="n">
        <v>93.7</v>
      </c>
      <c r="C71" s="79" t="n">
        <v>105.6</v>
      </c>
      <c r="D71" s="79" t="n">
        <v>29.8</v>
      </c>
      <c r="E71" s="79" t="n">
        <v>48.2</v>
      </c>
      <c r="F71" s="79" t="n">
        <v>57.7</v>
      </c>
      <c r="G71" s="79" t="n">
        <v>66.6</v>
      </c>
      <c r="H71" s="79" t="n">
        <v>292.1</v>
      </c>
      <c r="I71" s="79" t="n">
        <v>314.9</v>
      </c>
      <c r="J71" s="79" t="n">
        <v>90.3</v>
      </c>
      <c r="K71" s="78" t="n">
        <v>5078</v>
      </c>
      <c r="L71" s="79" t="n">
        <v>47.7</v>
      </c>
      <c r="M71" s="79" t="n">
        <v>6.4</v>
      </c>
      <c r="N71" s="79" t="n">
        <v>8.4</v>
      </c>
      <c r="O71" s="78" t="n">
        <v>4828</v>
      </c>
      <c r="P71" s="79" t="n">
        <v>624.6</v>
      </c>
      <c r="Q71" s="79" t="n">
        <v>303.3</v>
      </c>
      <c r="R71" s="79" t="n">
        <v>47.6</v>
      </c>
    </row>
    <row r="72" customFormat="false" ht="15" hidden="false" customHeight="false" outlineLevel="0" collapsed="false">
      <c r="A72" s="8" t="s">
        <v>735</v>
      </c>
      <c r="B72" s="19"/>
      <c r="C72" s="19"/>
      <c r="D72" s="19"/>
      <c r="E72" s="19"/>
      <c r="F72" s="19"/>
      <c r="G72" s="19"/>
      <c r="H72" s="19"/>
      <c r="I72" s="19"/>
      <c r="J72" s="19"/>
      <c r="K72" s="12"/>
      <c r="L72" s="19"/>
      <c r="M72" s="19"/>
      <c r="N72" s="19"/>
      <c r="O72" s="12"/>
      <c r="P72" s="19"/>
      <c r="Q72" s="19"/>
      <c r="R72" s="19"/>
    </row>
    <row r="73" customFormat="false" ht="15" hidden="false" customHeight="false" outlineLevel="0" collapsed="false">
      <c r="A73" s="8" t="s">
        <v>759</v>
      </c>
      <c r="B73" s="9" t="n">
        <v>63</v>
      </c>
      <c r="C73" s="9" t="n">
        <v>88.5</v>
      </c>
      <c r="D73" s="9" t="n">
        <v>8.9</v>
      </c>
      <c r="E73" s="9" t="n">
        <v>32.6</v>
      </c>
      <c r="F73" s="9" t="n">
        <v>24.6</v>
      </c>
      <c r="G73" s="9" t="n">
        <v>27.9</v>
      </c>
      <c r="H73" s="9" t="n">
        <v>293.9</v>
      </c>
      <c r="I73" s="9" t="n">
        <v>306.2</v>
      </c>
      <c r="J73" s="9" t="n">
        <v>80.3</v>
      </c>
      <c r="K73" s="25" t="n">
        <v>309</v>
      </c>
      <c r="L73" s="9" t="n">
        <v>149.2</v>
      </c>
      <c r="M73" s="9" t="n">
        <v>2.2</v>
      </c>
      <c r="N73" s="9" t="n">
        <v>5.3</v>
      </c>
      <c r="O73" s="25" t="n">
        <v>206</v>
      </c>
      <c r="P73" s="9" t="n">
        <v>650.5</v>
      </c>
      <c r="Q73" s="9" t="n">
        <v>330.6</v>
      </c>
      <c r="R73" s="9" t="n">
        <v>72.2</v>
      </c>
    </row>
    <row r="74" customFormat="false" ht="15" hidden="false" customHeight="false" outlineLevel="0" collapsed="false">
      <c r="A74" s="8" t="s">
        <v>758</v>
      </c>
      <c r="B74" s="9" t="n">
        <v>112.9</v>
      </c>
      <c r="C74" s="9" t="n">
        <v>124.7</v>
      </c>
      <c r="D74" s="9" t="n">
        <v>46</v>
      </c>
      <c r="E74" s="9" t="n">
        <v>66.7</v>
      </c>
      <c r="F74" s="9" t="n">
        <v>84.7</v>
      </c>
      <c r="G74" s="9" t="n">
        <v>120.3</v>
      </c>
      <c r="H74" s="9" t="n">
        <v>295.8</v>
      </c>
      <c r="I74" s="9" t="n">
        <v>323.4</v>
      </c>
      <c r="J74" s="9" t="n">
        <v>97.1</v>
      </c>
      <c r="K74" s="25" t="n">
        <v>3886</v>
      </c>
      <c r="L74" s="9" t="n">
        <v>34.3</v>
      </c>
      <c r="M74" s="9" t="n">
        <v>10.2</v>
      </c>
      <c r="N74" s="9" t="n">
        <v>11.4</v>
      </c>
      <c r="O74" s="25" t="n">
        <v>3664</v>
      </c>
      <c r="P74" s="9" t="n">
        <v>622.4</v>
      </c>
      <c r="Q74" s="9" t="n">
        <v>284.5</v>
      </c>
      <c r="R74" s="9" t="n">
        <v>26.7</v>
      </c>
    </row>
    <row r="75" customFormat="false" ht="15" hidden="false" customHeight="false" outlineLevel="0" collapsed="false">
      <c r="A75" s="8" t="s">
        <v>760</v>
      </c>
      <c r="B75" s="9" t="n">
        <v>83.8</v>
      </c>
      <c r="C75" s="9" t="n">
        <v>90.7</v>
      </c>
      <c r="D75" s="9" t="n">
        <v>25.8</v>
      </c>
      <c r="E75" s="9" t="n">
        <v>35.8</v>
      </c>
      <c r="F75" s="9" t="n">
        <v>64.6</v>
      </c>
      <c r="G75" s="9" t="n">
        <v>31.4</v>
      </c>
      <c r="H75" s="9" t="n">
        <v>290</v>
      </c>
      <c r="I75" s="9" t="n">
        <v>308.5</v>
      </c>
      <c r="J75" s="9" t="n">
        <v>83.4</v>
      </c>
      <c r="K75" s="25" t="n">
        <v>338</v>
      </c>
      <c r="L75" s="9" t="n">
        <v>109.9</v>
      </c>
      <c r="M75" s="9" t="n">
        <v>1.9</v>
      </c>
      <c r="N75" s="9" t="n">
        <v>3.8</v>
      </c>
      <c r="O75" s="25" t="n">
        <v>313</v>
      </c>
      <c r="P75" s="9" t="n">
        <v>622.3</v>
      </c>
      <c r="Q75" s="9" t="n">
        <v>323.1</v>
      </c>
      <c r="R75" s="9" t="n">
        <v>74.2</v>
      </c>
    </row>
    <row r="76" customFormat="false" ht="15" hidden="false" customHeight="false" outlineLevel="0" collapsed="false">
      <c r="A76" s="8" t="s">
        <v>761</v>
      </c>
      <c r="B76" s="9" t="n">
        <v>95.7</v>
      </c>
      <c r="C76" s="9" t="n">
        <v>106.2</v>
      </c>
      <c r="D76" s="9" t="n">
        <v>15.4</v>
      </c>
      <c r="E76" s="9" t="n">
        <v>36.3</v>
      </c>
      <c r="F76" s="9" t="n">
        <v>32.8</v>
      </c>
      <c r="G76" s="9" t="n">
        <v>38.3</v>
      </c>
      <c r="H76" s="9" t="n">
        <v>283.9</v>
      </c>
      <c r="I76" s="9" t="n">
        <v>298.6</v>
      </c>
      <c r="J76" s="9" t="n">
        <v>81.4</v>
      </c>
      <c r="K76" s="25" t="n">
        <v>265</v>
      </c>
      <c r="L76" s="9" t="n">
        <v>103.8</v>
      </c>
      <c r="M76" s="9" t="n">
        <v>2.4</v>
      </c>
      <c r="N76" s="9" t="n">
        <v>4.7</v>
      </c>
      <c r="O76" s="25" t="n">
        <v>342</v>
      </c>
      <c r="P76" s="9" t="n">
        <v>601</v>
      </c>
      <c r="Q76" s="9" t="n">
        <v>318.6</v>
      </c>
      <c r="R76" s="9" t="n">
        <v>76.1</v>
      </c>
    </row>
    <row r="77" customFormat="false" ht="15" hidden="false" customHeight="false" outlineLevel="0" collapsed="false">
      <c r="A77" s="8" t="s">
        <v>762</v>
      </c>
      <c r="B77" s="9" t="n">
        <v>85.1</v>
      </c>
      <c r="C77" s="9" t="n">
        <v>92</v>
      </c>
      <c r="D77" s="9" t="n">
        <v>25.9</v>
      </c>
      <c r="E77" s="9" t="n">
        <v>43</v>
      </c>
      <c r="F77" s="9" t="n">
        <v>23.4</v>
      </c>
      <c r="G77" s="9" t="n">
        <v>36.1</v>
      </c>
      <c r="H77" s="9" t="n">
        <v>283</v>
      </c>
      <c r="I77" s="9" t="n">
        <v>299.7</v>
      </c>
      <c r="J77" s="9" t="n">
        <v>76.7</v>
      </c>
      <c r="K77" s="25" t="n">
        <v>280</v>
      </c>
      <c r="L77" s="9" t="n">
        <v>117.1</v>
      </c>
      <c r="M77" s="9" t="n">
        <v>2.2</v>
      </c>
      <c r="N77" s="9" t="n">
        <v>4.6</v>
      </c>
      <c r="O77" s="25" t="n">
        <v>303</v>
      </c>
      <c r="P77" s="9" t="n">
        <v>637.6</v>
      </c>
      <c r="Q77" s="9" t="n">
        <v>340.2</v>
      </c>
      <c r="R77" s="9" t="n">
        <v>77</v>
      </c>
    </row>
    <row r="78" customFormat="false" ht="15" hidden="false" customHeight="false" outlineLevel="0" collapsed="false">
      <c r="A78" s="67" t="s">
        <v>721</v>
      </c>
      <c r="B78" s="17"/>
      <c r="C78" s="17"/>
      <c r="D78" s="17"/>
      <c r="E78" s="17"/>
      <c r="F78" s="17"/>
      <c r="G78" s="17"/>
      <c r="H78" s="17"/>
      <c r="I78" s="17"/>
      <c r="J78" s="17"/>
      <c r="K78" s="23"/>
      <c r="L78" s="17"/>
      <c r="M78" s="17"/>
      <c r="N78" s="17"/>
      <c r="O78" s="23"/>
      <c r="P78" s="17"/>
      <c r="Q78" s="17"/>
      <c r="R78" s="17"/>
    </row>
    <row r="79" customFormat="false" ht="15" hidden="false" customHeight="false" outlineLevel="0" collapsed="false">
      <c r="A79" s="74" t="s">
        <v>764</v>
      </c>
      <c r="B79" s="97" t="n">
        <v>331.6</v>
      </c>
      <c r="C79" s="97" t="n">
        <v>340.7</v>
      </c>
      <c r="D79" s="97" t="n">
        <v>274.9</v>
      </c>
      <c r="E79" s="97" t="n">
        <v>294.7</v>
      </c>
      <c r="F79" s="97" t="n">
        <v>449.7</v>
      </c>
      <c r="G79" s="97" t="n">
        <v>478.1</v>
      </c>
      <c r="H79" s="97" t="n">
        <v>390.4</v>
      </c>
      <c r="I79" s="97" t="n">
        <v>438.8</v>
      </c>
      <c r="J79" s="97" t="n">
        <v>64.6</v>
      </c>
      <c r="K79" s="96" t="n">
        <v>2734</v>
      </c>
      <c r="L79" s="97" t="n">
        <v>-19</v>
      </c>
      <c r="M79" s="97" t="n">
        <v>5.9</v>
      </c>
      <c r="N79" s="97" t="n">
        <v>4.9</v>
      </c>
      <c r="O79" s="96" t="n">
        <v>3319</v>
      </c>
      <c r="P79" s="97" t="n">
        <v>511.6</v>
      </c>
      <c r="Q79" s="97" t="n">
        <v>238.2</v>
      </c>
      <c r="R79" s="97" t="n">
        <v>37.3</v>
      </c>
    </row>
    <row r="80" customFormat="false" ht="15" hidden="false" customHeight="false" outlineLevel="0" collapsed="false">
      <c r="A80" s="16" t="s">
        <v>730</v>
      </c>
      <c r="B80" s="85"/>
      <c r="C80" s="85"/>
      <c r="D80" s="85"/>
      <c r="E80" s="85"/>
      <c r="F80" s="85"/>
      <c r="G80" s="85"/>
      <c r="H80" s="85"/>
      <c r="I80" s="85"/>
      <c r="J80" s="85"/>
      <c r="K80" s="84"/>
      <c r="L80" s="85"/>
      <c r="M80" s="85"/>
      <c r="N80" s="85"/>
      <c r="O80" s="84"/>
      <c r="P80" s="85"/>
      <c r="Q80" s="85"/>
      <c r="R80" s="85"/>
    </row>
    <row r="81" customFormat="false" ht="15" hidden="false" customHeight="false" outlineLevel="0" collapsed="false">
      <c r="A81" s="21" t="s">
        <v>731</v>
      </c>
      <c r="B81" s="87"/>
      <c r="C81" s="87"/>
      <c r="D81" s="87"/>
      <c r="E81" s="87"/>
      <c r="F81" s="87"/>
      <c r="G81" s="87"/>
      <c r="H81" s="87"/>
      <c r="I81" s="87"/>
      <c r="J81" s="87"/>
      <c r="K81" s="49"/>
      <c r="L81" s="87"/>
      <c r="M81" s="87"/>
      <c r="N81" s="87"/>
      <c r="O81" s="49"/>
      <c r="P81" s="87"/>
      <c r="Q81" s="87"/>
      <c r="R81" s="87"/>
    </row>
    <row r="82" customFormat="false" ht="15" hidden="false" customHeight="false" outlineLevel="0" collapsed="false">
      <c r="A82" s="14" t="s">
        <v>765</v>
      </c>
      <c r="B82" s="18" t="n">
        <v>331.6</v>
      </c>
      <c r="C82" s="18" t="n">
        <v>340.7</v>
      </c>
      <c r="D82" s="18" t="n">
        <v>274.9</v>
      </c>
      <c r="E82" s="18" t="n">
        <v>294.7</v>
      </c>
      <c r="F82" s="18" t="n">
        <v>449.7</v>
      </c>
      <c r="G82" s="18" t="n">
        <v>478.1</v>
      </c>
      <c r="H82" s="18" t="n">
        <v>390.4</v>
      </c>
      <c r="I82" s="18" t="n">
        <v>438.8</v>
      </c>
      <c r="J82" s="18" t="n">
        <v>64.6</v>
      </c>
      <c r="K82" s="24" t="n">
        <v>2734</v>
      </c>
      <c r="L82" s="18" t="n">
        <v>-19</v>
      </c>
      <c r="M82" s="18" t="n">
        <v>5.9</v>
      </c>
      <c r="N82" s="18" t="n">
        <v>4.9</v>
      </c>
      <c r="O82" s="24" t="n">
        <v>3319</v>
      </c>
      <c r="P82" s="18" t="n">
        <v>511.6</v>
      </c>
      <c r="Q82" s="18" t="n">
        <v>238.2</v>
      </c>
      <c r="R82" s="18" t="n">
        <v>37.3</v>
      </c>
    </row>
    <row r="83" customFormat="false" ht="15" hidden="false" customHeight="false" outlineLevel="0" collapsed="false">
      <c r="A83" s="26"/>
      <c r="B83" s="26"/>
      <c r="C83" s="26"/>
      <c r="D83" s="26"/>
      <c r="E83" s="26"/>
      <c r="F83" s="26"/>
      <c r="G83" s="26"/>
      <c r="H83" s="26"/>
      <c r="I83" s="26"/>
      <c r="J83" s="26"/>
    </row>
    <row r="84" customFormat="false" ht="15.75" hidden="false" customHeight="true" outlineLevel="0" collapsed="false">
      <c r="A84" s="38" t="s">
        <v>1040</v>
      </c>
      <c r="B84" s="38"/>
      <c r="C84" s="38"/>
      <c r="D84" s="38"/>
      <c r="E84" s="38"/>
      <c r="F84" s="38"/>
      <c r="G84" s="38"/>
      <c r="H84" s="38"/>
      <c r="I84" s="38"/>
      <c r="J84" s="38"/>
      <c r="K84" s="38"/>
      <c r="L84" s="38"/>
      <c r="M84" s="38"/>
      <c r="N84" s="38"/>
      <c r="O84" s="38"/>
      <c r="P84" s="38"/>
      <c r="Q84" s="38"/>
      <c r="R84" s="38"/>
    </row>
    <row r="85" customFormat="false" ht="15" hidden="false" customHeight="false" outlineLevel="0" collapsed="false">
      <c r="A85" s="38" t="s">
        <v>1041</v>
      </c>
      <c r="B85" s="38"/>
      <c r="C85" s="38"/>
      <c r="D85" s="38"/>
      <c r="E85" s="38"/>
      <c r="F85" s="38"/>
      <c r="G85" s="38"/>
      <c r="H85" s="38"/>
      <c r="I85" s="38"/>
      <c r="J85" s="38"/>
      <c r="K85" s="38"/>
      <c r="L85" s="38"/>
      <c r="M85" s="38"/>
      <c r="N85" s="38"/>
      <c r="O85" s="38"/>
      <c r="P85" s="38"/>
      <c r="Q85" s="38"/>
      <c r="R85" s="38"/>
    </row>
  </sheetData>
  <mergeCells count="70">
    <mergeCell ref="A1:R1"/>
    <mergeCell ref="A2:R2"/>
    <mergeCell ref="B3:G3"/>
    <mergeCell ref="P3:R3"/>
    <mergeCell ref="B4:G4"/>
    <mergeCell ref="H4:J4"/>
    <mergeCell ref="P4:R4"/>
    <mergeCell ref="K5:N5"/>
    <mergeCell ref="P5:R5"/>
    <mergeCell ref="B6:G6"/>
    <mergeCell ref="H6:J6"/>
    <mergeCell ref="K6:N6"/>
    <mergeCell ref="P6:R6"/>
    <mergeCell ref="H7:J7"/>
    <mergeCell ref="K7:N7"/>
    <mergeCell ref="P7:R7"/>
    <mergeCell ref="B8:G8"/>
    <mergeCell ref="H8:J8"/>
    <mergeCell ref="K8:N8"/>
    <mergeCell ref="P8:R8"/>
    <mergeCell ref="H9:I9"/>
    <mergeCell ref="K9:N9"/>
    <mergeCell ref="P9:R9"/>
    <mergeCell ref="H10:I10"/>
    <mergeCell ref="K10:N10"/>
    <mergeCell ref="P10:R10"/>
    <mergeCell ref="B11:C11"/>
    <mergeCell ref="F11:G11"/>
    <mergeCell ref="H11:I11"/>
    <mergeCell ref="K11:N11"/>
    <mergeCell ref="P11:R11"/>
    <mergeCell ref="B12:C12"/>
    <mergeCell ref="D12:E12"/>
    <mergeCell ref="F12:G12"/>
    <mergeCell ref="H12:I12"/>
    <mergeCell ref="H13:I13"/>
    <mergeCell ref="B14:C14"/>
    <mergeCell ref="D14:E14"/>
    <mergeCell ref="F14:G14"/>
    <mergeCell ref="H14:I14"/>
    <mergeCell ref="M14:N14"/>
    <mergeCell ref="B15:C15"/>
    <mergeCell ref="D15:E15"/>
    <mergeCell ref="F15:G15"/>
    <mergeCell ref="H15:I15"/>
    <mergeCell ref="M15:N15"/>
    <mergeCell ref="B16:C16"/>
    <mergeCell ref="D16:E16"/>
    <mergeCell ref="F16:G16"/>
    <mergeCell ref="H16:I16"/>
    <mergeCell ref="M16:N16"/>
    <mergeCell ref="B17:C17"/>
    <mergeCell ref="D17:E17"/>
    <mergeCell ref="F17:G17"/>
    <mergeCell ref="H17:I17"/>
    <mergeCell ref="M17:N17"/>
    <mergeCell ref="B18:C18"/>
    <mergeCell ref="D18:E18"/>
    <mergeCell ref="F18:G18"/>
    <mergeCell ref="H18:I18"/>
    <mergeCell ref="M18:N18"/>
    <mergeCell ref="B19:C19"/>
    <mergeCell ref="D19:E19"/>
    <mergeCell ref="F19:G19"/>
    <mergeCell ref="H19:I19"/>
    <mergeCell ref="I20:J20"/>
    <mergeCell ref="K20:L20"/>
    <mergeCell ref="P20:R20"/>
    <mergeCell ref="A84:R84"/>
    <mergeCell ref="A85:R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8.9921875" defaultRowHeight="15" zeroHeight="false" outlineLevelRow="0" outlineLevelCol="0"/>
  <cols>
    <col collapsed="false" customWidth="true" hidden="false" outlineLevel="0" max="1" min="1" style="1" width="22.74"/>
    <col collapsed="false" customWidth="true" hidden="false" outlineLevel="0" max="4" min="2" style="1" width="13.25"/>
    <col collapsed="false" customWidth="true" hidden="false" outlineLevel="0" max="5" min="5" style="1" width="15.62"/>
    <col collapsed="false" customWidth="false" hidden="false" outlineLevel="0" max="257" min="6" style="1" width="8.99"/>
  </cols>
  <sheetData>
    <row r="1" customFormat="false" ht="15" hidden="false" customHeight="false" outlineLevel="0" collapsed="false">
      <c r="A1" s="2" t="s">
        <v>768</v>
      </c>
      <c r="B1" s="2"/>
      <c r="C1" s="2"/>
      <c r="D1" s="2"/>
      <c r="E1" s="2"/>
      <c r="F1" s="2"/>
      <c r="G1" s="2"/>
      <c r="H1" s="2"/>
      <c r="I1" s="2"/>
      <c r="J1" s="2"/>
      <c r="K1" s="2"/>
      <c r="L1" s="2"/>
      <c r="M1" s="2"/>
      <c r="N1" s="2"/>
      <c r="O1" s="2"/>
      <c r="P1" s="2"/>
      <c r="Q1" s="2"/>
      <c r="R1" s="2"/>
      <c r="S1" s="2"/>
    </row>
    <row r="2" customFormat="false" ht="15" hidden="false" customHeight="false" outlineLevel="0" collapsed="false">
      <c r="A2" s="28" t="s">
        <v>769</v>
      </c>
      <c r="B2" s="28"/>
      <c r="C2" s="28"/>
      <c r="D2" s="28"/>
      <c r="E2" s="28"/>
      <c r="F2" s="28"/>
      <c r="G2" s="28"/>
      <c r="H2" s="28"/>
      <c r="I2" s="28"/>
      <c r="J2" s="28"/>
      <c r="K2" s="28"/>
      <c r="L2" s="28"/>
      <c r="M2" s="28"/>
      <c r="N2" s="28"/>
      <c r="O2" s="28"/>
      <c r="P2" s="28"/>
      <c r="Q2" s="28"/>
      <c r="R2" s="28"/>
      <c r="S2" s="28"/>
    </row>
    <row r="3" customFormat="false" ht="17.25" hidden="false" customHeight="false" outlineLevel="0" collapsed="false">
      <c r="A3" s="84"/>
      <c r="B3" s="99"/>
      <c r="C3" s="99"/>
      <c r="D3" s="99"/>
      <c r="E3" s="101"/>
      <c r="H3" s="41"/>
      <c r="I3" s="42"/>
      <c r="J3" s="100" t="s">
        <v>1042</v>
      </c>
      <c r="K3" s="100"/>
      <c r="L3" s="100"/>
      <c r="M3" s="100"/>
      <c r="N3" s="39" t="s">
        <v>1043</v>
      </c>
      <c r="O3" s="39"/>
      <c r="P3" s="39"/>
      <c r="Q3" s="39"/>
      <c r="R3" s="39"/>
      <c r="S3" s="39"/>
    </row>
    <row r="4" customFormat="false" ht="15" hidden="false" customHeight="false" outlineLevel="0" collapsed="false">
      <c r="A4" s="49"/>
      <c r="B4" s="50"/>
      <c r="C4" s="50"/>
      <c r="D4" s="50"/>
      <c r="E4" s="44"/>
      <c r="H4" s="46"/>
      <c r="I4" s="47"/>
      <c r="J4" s="51"/>
      <c r="K4" s="51"/>
      <c r="L4" s="51"/>
      <c r="M4" s="58"/>
      <c r="N4" s="49"/>
      <c r="O4" s="49"/>
      <c r="P4" s="49"/>
      <c r="Q4" s="49"/>
      <c r="R4" s="49"/>
      <c r="S4" s="49"/>
    </row>
    <row r="5" customFormat="false" ht="17.25" hidden="false" customHeight="false" outlineLevel="0" collapsed="false">
      <c r="A5" s="58"/>
      <c r="B5" s="48" t="s">
        <v>1044</v>
      </c>
      <c r="C5" s="48"/>
      <c r="D5" s="48"/>
      <c r="E5" s="52" t="s">
        <v>1045</v>
      </c>
      <c r="F5" s="50"/>
      <c r="G5" s="50"/>
      <c r="H5" s="46"/>
      <c r="I5" s="47"/>
      <c r="J5" s="7" t="s">
        <v>1046</v>
      </c>
      <c r="K5" s="7"/>
      <c r="L5" s="7"/>
      <c r="M5" s="7"/>
      <c r="N5" s="55" t="s">
        <v>1047</v>
      </c>
      <c r="O5" s="55"/>
      <c r="P5" s="55"/>
      <c r="Q5" s="55"/>
      <c r="R5" s="55"/>
      <c r="S5" s="55"/>
    </row>
    <row r="6" customFormat="false" ht="17.25" hidden="false" customHeight="false" outlineLevel="0" collapsed="false">
      <c r="A6" s="100" t="s">
        <v>2</v>
      </c>
      <c r="B6" s="48" t="s">
        <v>1048</v>
      </c>
      <c r="C6" s="48"/>
      <c r="D6" s="48"/>
      <c r="E6" s="52" t="s">
        <v>1049</v>
      </c>
      <c r="F6" s="50"/>
      <c r="G6" s="50"/>
      <c r="H6" s="46"/>
      <c r="I6" s="50"/>
      <c r="J6" s="41"/>
      <c r="K6" s="42"/>
      <c r="L6" s="41"/>
      <c r="M6" s="42"/>
      <c r="N6" s="99"/>
      <c r="O6" s="99"/>
      <c r="P6" s="153"/>
      <c r="Q6" s="153"/>
      <c r="R6" s="41"/>
      <c r="S6" s="42"/>
    </row>
    <row r="7" customFormat="false" ht="15" hidden="false" customHeight="false" outlineLevel="0" collapsed="false">
      <c r="A7" s="49"/>
      <c r="B7" s="48" t="s">
        <v>853</v>
      </c>
      <c r="C7" s="48"/>
      <c r="D7" s="48"/>
      <c r="E7" s="52" t="s">
        <v>1050</v>
      </c>
      <c r="F7" s="48" t="s">
        <v>1051</v>
      </c>
      <c r="G7" s="48"/>
      <c r="H7" s="56" t="s">
        <v>1052</v>
      </c>
      <c r="I7" s="56"/>
      <c r="J7" s="46"/>
      <c r="K7" s="47"/>
      <c r="L7" s="46"/>
      <c r="M7" s="50"/>
      <c r="N7" s="46"/>
      <c r="O7" s="47"/>
      <c r="P7" s="51"/>
      <c r="Q7" s="51"/>
      <c r="R7" s="46"/>
      <c r="S7" s="47"/>
    </row>
    <row r="8" customFormat="false" ht="17.25" hidden="false" customHeight="false" outlineLevel="0" collapsed="false">
      <c r="A8" s="55" t="s">
        <v>3</v>
      </c>
      <c r="B8" s="54"/>
      <c r="C8" s="54"/>
      <c r="D8" s="54"/>
      <c r="E8" s="52" t="s">
        <v>1053</v>
      </c>
      <c r="F8" s="48" t="s">
        <v>1054</v>
      </c>
      <c r="G8" s="48"/>
      <c r="H8" s="56" t="s">
        <v>1055</v>
      </c>
      <c r="I8" s="56"/>
      <c r="J8" s="46"/>
      <c r="K8" s="47"/>
      <c r="L8" s="46"/>
      <c r="M8" s="50"/>
      <c r="N8" s="52" t="s">
        <v>1056</v>
      </c>
      <c r="O8" s="52"/>
      <c r="P8" s="48" t="s">
        <v>1057</v>
      </c>
      <c r="Q8" s="48"/>
      <c r="R8" s="52" t="s">
        <v>1058</v>
      </c>
      <c r="S8" s="52"/>
    </row>
    <row r="9" customFormat="false" ht="17.25" hidden="false" customHeight="false" outlineLevel="0" collapsed="false">
      <c r="A9" s="49"/>
      <c r="B9" s="60" t="s">
        <v>1059</v>
      </c>
      <c r="C9" s="60"/>
      <c r="D9" s="60"/>
      <c r="E9" s="52" t="s">
        <v>1060</v>
      </c>
      <c r="F9" s="48" t="s">
        <v>1061</v>
      </c>
      <c r="G9" s="48"/>
      <c r="H9" s="56" t="s">
        <v>853</v>
      </c>
      <c r="I9" s="56"/>
      <c r="J9" s="52" t="s">
        <v>1062</v>
      </c>
      <c r="K9" s="52"/>
      <c r="L9" s="56" t="s">
        <v>1063</v>
      </c>
      <c r="M9" s="56"/>
      <c r="N9" s="49"/>
      <c r="O9" s="49"/>
      <c r="P9" s="48" t="s">
        <v>1064</v>
      </c>
      <c r="Q9" s="48"/>
      <c r="R9" s="49"/>
      <c r="S9" s="49"/>
    </row>
    <row r="10" customFormat="false" ht="17.25" hidden="false" customHeight="false" outlineLevel="0" collapsed="false">
      <c r="A10" s="49"/>
      <c r="B10" s="154" t="s">
        <v>1065</v>
      </c>
      <c r="C10" s="154"/>
      <c r="D10" s="154"/>
      <c r="E10" s="52" t="s">
        <v>696</v>
      </c>
      <c r="F10" s="51"/>
      <c r="G10" s="51"/>
      <c r="H10" s="54"/>
      <c r="I10" s="54"/>
      <c r="J10" s="52" t="s">
        <v>1066</v>
      </c>
      <c r="K10" s="52"/>
      <c r="L10" s="56" t="s">
        <v>1067</v>
      </c>
      <c r="M10" s="56"/>
      <c r="N10" s="55" t="s">
        <v>1068</v>
      </c>
      <c r="O10" s="55"/>
      <c r="P10" s="48" t="s">
        <v>1069</v>
      </c>
      <c r="Q10" s="48"/>
      <c r="R10" s="55" t="s">
        <v>1070</v>
      </c>
      <c r="S10" s="55"/>
    </row>
    <row r="11" customFormat="false" ht="17.25" hidden="false" customHeight="false" outlineLevel="0" collapsed="false">
      <c r="A11" s="49"/>
      <c r="B11" s="60" t="s">
        <v>869</v>
      </c>
      <c r="C11" s="60"/>
      <c r="D11" s="60"/>
      <c r="E11" s="49"/>
      <c r="F11" s="53" t="s">
        <v>1071</v>
      </c>
      <c r="G11" s="53"/>
      <c r="H11" s="60" t="s">
        <v>1072</v>
      </c>
      <c r="I11" s="60"/>
      <c r="J11" s="52" t="s">
        <v>1073</v>
      </c>
      <c r="K11" s="52"/>
      <c r="L11" s="49"/>
      <c r="M11" s="49"/>
      <c r="N11" s="58"/>
      <c r="O11" s="58"/>
      <c r="P11" s="54"/>
      <c r="Q11" s="54"/>
      <c r="R11" s="49"/>
      <c r="S11" s="49"/>
    </row>
    <row r="12" customFormat="false" ht="17.25" hidden="false" customHeight="false" outlineLevel="0" collapsed="false">
      <c r="A12" s="49"/>
      <c r="B12" s="61"/>
      <c r="C12" s="61"/>
      <c r="D12" s="61"/>
      <c r="E12" s="55" t="s">
        <v>1074</v>
      </c>
      <c r="F12" s="60" t="s">
        <v>1075</v>
      </c>
      <c r="G12" s="60"/>
      <c r="H12" s="60" t="s">
        <v>1076</v>
      </c>
      <c r="I12" s="60"/>
      <c r="J12" s="54"/>
      <c r="K12" s="58"/>
      <c r="L12" s="55" t="s">
        <v>1077</v>
      </c>
      <c r="M12" s="55"/>
      <c r="N12" s="58"/>
      <c r="O12" s="58"/>
      <c r="P12" s="60" t="s">
        <v>1078</v>
      </c>
      <c r="Q12" s="60"/>
      <c r="R12" s="49"/>
      <c r="S12" s="49"/>
    </row>
    <row r="13" customFormat="false" ht="15" hidden="false" customHeight="false" outlineLevel="0" collapsed="false">
      <c r="A13" s="49"/>
      <c r="B13" s="39" t="s">
        <v>1079</v>
      </c>
      <c r="C13" s="39" t="s">
        <v>1079</v>
      </c>
      <c r="D13" s="39" t="s">
        <v>1080</v>
      </c>
      <c r="E13" s="55" t="s">
        <v>1081</v>
      </c>
      <c r="F13" s="60" t="s">
        <v>1082</v>
      </c>
      <c r="G13" s="60"/>
      <c r="H13" s="60" t="s">
        <v>1083</v>
      </c>
      <c r="I13" s="60"/>
      <c r="J13" s="55" t="s">
        <v>1084</v>
      </c>
      <c r="K13" s="55"/>
      <c r="L13" s="55" t="s">
        <v>1085</v>
      </c>
      <c r="M13" s="55"/>
      <c r="N13" s="104"/>
      <c r="O13" s="104"/>
      <c r="P13" s="61"/>
      <c r="Q13" s="61"/>
      <c r="R13" s="61"/>
      <c r="S13" s="61"/>
    </row>
    <row r="14" customFormat="false" ht="17.25" hidden="false" customHeight="false" outlineLevel="0" collapsed="false">
      <c r="A14" s="49"/>
      <c r="B14" s="52" t="s">
        <v>1086</v>
      </c>
      <c r="C14" s="52" t="s">
        <v>1087</v>
      </c>
      <c r="D14" s="52" t="s">
        <v>1088</v>
      </c>
      <c r="E14" s="55" t="s">
        <v>1089</v>
      </c>
      <c r="F14" s="54"/>
      <c r="G14" s="51"/>
      <c r="H14" s="60" t="s">
        <v>714</v>
      </c>
      <c r="I14" s="60"/>
      <c r="J14" s="55" t="s">
        <v>1090</v>
      </c>
      <c r="K14" s="55"/>
      <c r="L14" s="54"/>
      <c r="M14" s="51"/>
      <c r="N14" s="46"/>
      <c r="O14" s="50"/>
      <c r="P14" s="50"/>
      <c r="Q14" s="50"/>
      <c r="R14" s="50"/>
      <c r="S14" s="47"/>
    </row>
    <row r="15" customFormat="false" ht="17.25" hidden="false" customHeight="false" outlineLevel="0" collapsed="false">
      <c r="A15" s="49"/>
      <c r="B15" s="52" t="s">
        <v>1091</v>
      </c>
      <c r="C15" s="52" t="s">
        <v>1092</v>
      </c>
      <c r="D15" s="49"/>
      <c r="E15" s="55" t="s">
        <v>1093</v>
      </c>
      <c r="F15" s="54"/>
      <c r="G15" s="51"/>
      <c r="H15" s="54"/>
      <c r="I15" s="51"/>
      <c r="J15" s="55" t="s">
        <v>1094</v>
      </c>
      <c r="K15" s="55"/>
      <c r="L15" s="54"/>
      <c r="M15" s="51"/>
      <c r="N15" s="46"/>
      <c r="O15" s="50"/>
      <c r="P15" s="50"/>
      <c r="Q15" s="50"/>
      <c r="R15" s="50"/>
      <c r="S15" s="47"/>
    </row>
    <row r="16" customFormat="false" ht="17.25" hidden="false" customHeight="false" outlineLevel="0" collapsed="false">
      <c r="A16" s="49"/>
      <c r="B16" s="52" t="s">
        <v>1095</v>
      </c>
      <c r="C16" s="49"/>
      <c r="D16" s="55" t="s">
        <v>1096</v>
      </c>
      <c r="E16" s="55" t="s">
        <v>1097</v>
      </c>
      <c r="F16" s="54"/>
      <c r="G16" s="58"/>
      <c r="H16" s="54"/>
      <c r="I16" s="51"/>
      <c r="J16" s="49"/>
      <c r="K16" s="49"/>
      <c r="L16" s="54"/>
      <c r="M16" s="54"/>
      <c r="N16" s="52" t="s">
        <v>684</v>
      </c>
      <c r="O16" s="52"/>
      <c r="P16" s="52"/>
      <c r="Q16" s="52"/>
      <c r="R16" s="52"/>
      <c r="S16" s="52"/>
    </row>
    <row r="17" customFormat="false" ht="15" hidden="false" customHeight="false" outlineLevel="0" collapsed="false">
      <c r="A17" s="49"/>
      <c r="B17" s="49"/>
      <c r="C17" s="55" t="s">
        <v>1098</v>
      </c>
      <c r="D17" s="55" t="s">
        <v>1099</v>
      </c>
      <c r="E17" s="55" t="s">
        <v>1100</v>
      </c>
      <c r="F17" s="54"/>
      <c r="G17" s="58"/>
      <c r="H17" s="54"/>
      <c r="I17" s="51"/>
      <c r="J17" s="54"/>
      <c r="K17" s="58"/>
      <c r="L17" s="54"/>
      <c r="M17" s="51"/>
      <c r="N17" s="49"/>
      <c r="O17" s="49"/>
      <c r="P17" s="49"/>
      <c r="Q17" s="49"/>
      <c r="R17" s="49"/>
      <c r="S17" s="49"/>
    </row>
    <row r="18" customFormat="false" ht="17.25" hidden="false" customHeight="false" outlineLevel="0" collapsed="false">
      <c r="A18" s="49"/>
      <c r="B18" s="55" t="s">
        <v>1101</v>
      </c>
      <c r="C18" s="55" t="s">
        <v>1102</v>
      </c>
      <c r="D18" s="55" t="s">
        <v>1103</v>
      </c>
      <c r="E18" s="55" t="s">
        <v>714</v>
      </c>
      <c r="F18" s="54"/>
      <c r="G18" s="58"/>
      <c r="H18" s="54"/>
      <c r="I18" s="51"/>
      <c r="J18" s="54"/>
      <c r="K18" s="58"/>
      <c r="L18" s="54"/>
      <c r="M18" s="51"/>
      <c r="N18" s="55" t="s">
        <v>702</v>
      </c>
      <c r="O18" s="55"/>
      <c r="P18" s="55"/>
      <c r="Q18" s="55"/>
      <c r="R18" s="55"/>
      <c r="S18" s="55"/>
    </row>
    <row r="19" customFormat="false" ht="15" hidden="false" customHeight="false" outlineLevel="0" collapsed="false">
      <c r="A19" s="49"/>
      <c r="B19" s="55" t="s">
        <v>1099</v>
      </c>
      <c r="C19" s="55" t="s">
        <v>1104</v>
      </c>
      <c r="D19" s="49"/>
      <c r="F19" s="54"/>
      <c r="G19" s="58"/>
      <c r="H19" s="54"/>
      <c r="I19" s="51"/>
      <c r="J19" s="54"/>
      <c r="K19" s="58"/>
      <c r="L19" s="54"/>
      <c r="M19" s="51"/>
      <c r="N19" s="54"/>
      <c r="O19" s="51"/>
      <c r="P19" s="51"/>
      <c r="Q19" s="51"/>
      <c r="R19" s="51"/>
      <c r="S19" s="58"/>
    </row>
    <row r="20" customFormat="false" ht="17.25" hidden="false" customHeight="false" outlineLevel="0" collapsed="false">
      <c r="A20" s="49"/>
      <c r="B20" s="62" t="s">
        <v>1105</v>
      </c>
      <c r="C20" s="61"/>
      <c r="D20" s="61"/>
      <c r="F20" s="54"/>
      <c r="G20" s="58"/>
      <c r="H20" s="54"/>
      <c r="I20" s="51"/>
      <c r="J20" s="63"/>
      <c r="K20" s="104"/>
      <c r="L20" s="63"/>
      <c r="M20" s="57"/>
      <c r="N20" s="63"/>
      <c r="O20" s="57"/>
      <c r="P20" s="57"/>
      <c r="Q20" s="57"/>
      <c r="R20" s="57"/>
      <c r="S20" s="104"/>
    </row>
    <row r="21" customFormat="false" ht="17.25" hidden="false" customHeight="false" outlineLevel="0" collapsed="false">
      <c r="A21" s="49"/>
      <c r="B21" s="39" t="n">
        <v>2012</v>
      </c>
      <c r="C21" s="39"/>
      <c r="D21" s="39"/>
      <c r="E21" s="39"/>
      <c r="F21" s="39" t="n">
        <v>2005</v>
      </c>
      <c r="G21" s="39" t="s">
        <v>1106</v>
      </c>
      <c r="H21" s="39" t="n">
        <v>2005</v>
      </c>
      <c r="I21" s="39" t="s">
        <v>1107</v>
      </c>
      <c r="J21" s="39" t="n">
        <v>2005</v>
      </c>
      <c r="K21" s="39" t="n">
        <v>2012</v>
      </c>
      <c r="L21" s="39" t="n">
        <v>2005</v>
      </c>
      <c r="M21" s="39" t="n">
        <v>2012</v>
      </c>
      <c r="N21" s="39" t="n">
        <v>2005</v>
      </c>
      <c r="O21" s="39" t="n">
        <v>2012</v>
      </c>
      <c r="P21" s="39" t="n">
        <v>2005</v>
      </c>
      <c r="Q21" s="39" t="n">
        <v>2012</v>
      </c>
      <c r="R21" s="39" t="n">
        <v>2005</v>
      </c>
      <c r="S21" s="39" t="n">
        <v>2012</v>
      </c>
    </row>
    <row r="22" customFormat="false" ht="15" hidden="false" customHeight="false" outlineLevel="0" collapsed="false">
      <c r="A22" s="67" t="s">
        <v>719</v>
      </c>
      <c r="B22" s="120" t="n">
        <v>139.7</v>
      </c>
      <c r="C22" s="120" t="n">
        <v>4.1</v>
      </c>
      <c r="D22" s="120" t="n">
        <v>139.6</v>
      </c>
      <c r="E22" s="120" t="n">
        <v>73.6</v>
      </c>
      <c r="F22" s="144" t="n">
        <v>96</v>
      </c>
      <c r="G22" s="144" t="n">
        <v>98</v>
      </c>
      <c r="H22" s="120" t="n">
        <v>46.5</v>
      </c>
      <c r="I22" s="120" t="n">
        <v>46.6</v>
      </c>
      <c r="J22" s="144" t="n">
        <v>2203</v>
      </c>
      <c r="K22" s="144" t="n">
        <v>1332</v>
      </c>
      <c r="L22" s="144" t="n">
        <v>4053</v>
      </c>
      <c r="M22" s="144" t="n">
        <v>3045</v>
      </c>
      <c r="N22" s="144" t="n">
        <v>3535</v>
      </c>
      <c r="O22" s="144" t="n">
        <v>3446</v>
      </c>
      <c r="P22" s="144" t="n">
        <v>3860</v>
      </c>
      <c r="Q22" s="144" t="n">
        <v>3515</v>
      </c>
      <c r="R22" s="144" t="n">
        <v>184</v>
      </c>
      <c r="S22" s="144" t="n">
        <v>155</v>
      </c>
    </row>
    <row r="23" customFormat="false" ht="15" hidden="false" customHeight="false" outlineLevel="0" collapsed="false">
      <c r="A23" s="71" t="s">
        <v>720</v>
      </c>
      <c r="B23" s="122"/>
      <c r="C23" s="122"/>
      <c r="D23" s="122"/>
      <c r="E23" s="122"/>
      <c r="F23" s="118"/>
      <c r="G23" s="118"/>
      <c r="H23" s="122"/>
      <c r="I23" s="122"/>
      <c r="J23" s="118"/>
      <c r="K23" s="118"/>
      <c r="L23" s="118"/>
      <c r="M23" s="118"/>
      <c r="N23" s="118"/>
      <c r="O23" s="118"/>
      <c r="P23" s="118"/>
      <c r="Q23" s="118"/>
      <c r="R23" s="118"/>
      <c r="S23" s="118"/>
    </row>
    <row r="24" customFormat="false" ht="15" hidden="false" customHeight="false" outlineLevel="0" collapsed="false">
      <c r="A24" s="74" t="s">
        <v>721</v>
      </c>
      <c r="B24" s="124"/>
      <c r="C24" s="124"/>
      <c r="D24" s="124"/>
      <c r="E24" s="124"/>
      <c r="F24" s="145"/>
      <c r="G24" s="145"/>
      <c r="H24" s="124"/>
      <c r="I24" s="124"/>
      <c r="J24" s="145"/>
      <c r="K24" s="145"/>
      <c r="L24" s="145"/>
      <c r="M24" s="145"/>
      <c r="N24" s="145"/>
      <c r="O24" s="145"/>
      <c r="P24" s="145"/>
      <c r="Q24" s="145"/>
      <c r="R24" s="145"/>
      <c r="S24" s="145"/>
    </row>
    <row r="25" customFormat="false" ht="15" hidden="false" customHeight="false" outlineLevel="0" collapsed="false">
      <c r="A25" s="77" t="s">
        <v>722</v>
      </c>
      <c r="B25" s="126" t="n">
        <v>145.6</v>
      </c>
      <c r="C25" s="126" t="n">
        <v>2.2</v>
      </c>
      <c r="D25" s="126" t="n">
        <v>162.5</v>
      </c>
      <c r="E25" s="126" t="n">
        <v>57.3</v>
      </c>
      <c r="F25" s="146" t="n">
        <v>93</v>
      </c>
      <c r="G25" s="146" t="n">
        <v>96</v>
      </c>
      <c r="H25" s="126" t="n">
        <v>40.2</v>
      </c>
      <c r="I25" s="126" t="n">
        <v>38.7</v>
      </c>
      <c r="J25" s="146" t="n">
        <v>2390</v>
      </c>
      <c r="K25" s="146" t="n">
        <v>1489</v>
      </c>
      <c r="L25" s="146" t="n">
        <v>4696</v>
      </c>
      <c r="M25" s="146" t="n">
        <v>3562</v>
      </c>
      <c r="N25" s="146" t="n">
        <v>3482</v>
      </c>
      <c r="O25" s="146" t="n">
        <v>3534</v>
      </c>
      <c r="P25" s="146" t="n">
        <v>3551</v>
      </c>
      <c r="Q25" s="146" t="n">
        <v>2936</v>
      </c>
      <c r="R25" s="146" t="n">
        <v>175</v>
      </c>
      <c r="S25" s="146" t="n">
        <v>150</v>
      </c>
    </row>
    <row r="26" customFormat="false" ht="15" hidden="false" customHeight="false" outlineLevel="0" collapsed="false">
      <c r="A26" s="8" t="s">
        <v>735</v>
      </c>
      <c r="B26" s="128"/>
      <c r="C26" s="128"/>
      <c r="D26" s="128"/>
      <c r="E26" s="128"/>
      <c r="F26" s="147"/>
      <c r="G26" s="147"/>
      <c r="H26" s="128"/>
      <c r="I26" s="128"/>
      <c r="J26" s="147"/>
      <c r="K26" s="147"/>
      <c r="L26" s="147"/>
      <c r="M26" s="147"/>
      <c r="N26" s="147"/>
      <c r="O26" s="147"/>
      <c r="P26" s="147"/>
      <c r="Q26" s="147"/>
      <c r="R26" s="147"/>
      <c r="S26" s="147"/>
    </row>
    <row r="27" customFormat="false" ht="15" hidden="false" customHeight="false" outlineLevel="0" collapsed="false">
      <c r="A27" s="8" t="s">
        <v>724</v>
      </c>
      <c r="B27" s="130" t="n">
        <v>156.3</v>
      </c>
      <c r="C27" s="130" t="s">
        <v>742</v>
      </c>
      <c r="D27" s="130" t="n">
        <v>188.9</v>
      </c>
      <c r="E27" s="130" t="n">
        <v>42.2</v>
      </c>
      <c r="F27" s="148" t="n">
        <v>104</v>
      </c>
      <c r="G27" s="148" t="n">
        <v>99</v>
      </c>
      <c r="H27" s="130" t="n">
        <v>22.9</v>
      </c>
      <c r="I27" s="130" t="n">
        <v>25.5</v>
      </c>
      <c r="J27" s="148" t="n">
        <v>1955</v>
      </c>
      <c r="K27" s="148" t="n">
        <v>1747</v>
      </c>
      <c r="L27" s="148" t="n">
        <v>5865</v>
      </c>
      <c r="M27" s="148" t="n">
        <v>3771</v>
      </c>
      <c r="N27" s="148" t="n">
        <v>3299</v>
      </c>
      <c r="O27" s="148" t="n">
        <v>3154</v>
      </c>
      <c r="P27" s="148" t="n">
        <v>4033</v>
      </c>
      <c r="Q27" s="148" t="n">
        <v>3685</v>
      </c>
      <c r="R27" s="148" t="n">
        <v>181</v>
      </c>
      <c r="S27" s="148" t="n">
        <v>165</v>
      </c>
    </row>
    <row r="28" customFormat="false" ht="15" hidden="false" customHeight="false" outlineLevel="0" collapsed="false">
      <c r="A28" s="8" t="s">
        <v>722</v>
      </c>
      <c r="B28" s="130" t="n">
        <v>15.6</v>
      </c>
      <c r="C28" s="130" t="s">
        <v>742</v>
      </c>
      <c r="D28" s="130" t="n">
        <v>75.1</v>
      </c>
      <c r="E28" s="130" t="n">
        <v>4.7</v>
      </c>
      <c r="F28" s="148" t="n">
        <v>93</v>
      </c>
      <c r="G28" s="148" t="n">
        <v>88</v>
      </c>
      <c r="H28" s="130" t="n">
        <v>16.7</v>
      </c>
      <c r="I28" s="130" t="n">
        <v>17.8</v>
      </c>
      <c r="J28" s="148" t="n">
        <v>4228</v>
      </c>
      <c r="K28" s="148" t="n">
        <v>2228</v>
      </c>
      <c r="L28" s="148" t="n">
        <v>7303</v>
      </c>
      <c r="M28" s="148" t="n">
        <v>7495</v>
      </c>
      <c r="N28" s="148" t="n">
        <v>4289</v>
      </c>
      <c r="O28" s="148" t="n">
        <v>4334</v>
      </c>
      <c r="P28" s="148" t="n">
        <v>2783</v>
      </c>
      <c r="Q28" s="148" t="n">
        <v>2380</v>
      </c>
      <c r="R28" s="148" t="n">
        <v>163</v>
      </c>
      <c r="S28" s="148" t="n">
        <v>125</v>
      </c>
    </row>
    <row r="29" customFormat="false" ht="15" hidden="false" customHeight="false" outlineLevel="0" collapsed="false">
      <c r="A29" s="8" t="s">
        <v>725</v>
      </c>
      <c r="B29" s="130" t="n">
        <v>128.2</v>
      </c>
      <c r="C29" s="130" t="s">
        <v>742</v>
      </c>
      <c r="D29" s="130" t="n">
        <v>145.1</v>
      </c>
      <c r="E29" s="130" t="s">
        <v>742</v>
      </c>
      <c r="F29" s="148" t="n">
        <v>89</v>
      </c>
      <c r="G29" s="148" t="n">
        <v>96</v>
      </c>
      <c r="H29" s="130" t="n">
        <v>41.6</v>
      </c>
      <c r="I29" s="130" t="n">
        <v>45.5</v>
      </c>
      <c r="J29" s="148" t="n">
        <v>1729</v>
      </c>
      <c r="K29" s="148" t="n">
        <v>1283</v>
      </c>
      <c r="L29" s="148" t="n">
        <v>5030</v>
      </c>
      <c r="M29" s="148" t="n">
        <v>4033</v>
      </c>
      <c r="N29" s="148" t="n">
        <v>3471</v>
      </c>
      <c r="O29" s="148" t="n">
        <v>3338</v>
      </c>
      <c r="P29" s="148" t="n">
        <v>2443</v>
      </c>
      <c r="Q29" s="148" t="n">
        <v>2031</v>
      </c>
      <c r="R29" s="148" t="n">
        <v>134</v>
      </c>
      <c r="S29" s="148" t="n">
        <v>121</v>
      </c>
    </row>
    <row r="30" customFormat="false" ht="15" hidden="false" customHeight="false" outlineLevel="0" collapsed="false">
      <c r="A30" s="8" t="s">
        <v>726</v>
      </c>
      <c r="B30" s="130" t="n">
        <v>121.8</v>
      </c>
      <c r="C30" s="130" t="s">
        <v>742</v>
      </c>
      <c r="D30" s="130" t="n">
        <v>162.9</v>
      </c>
      <c r="E30" s="130" t="n">
        <v>46.6</v>
      </c>
      <c r="F30" s="148" t="n">
        <v>93</v>
      </c>
      <c r="G30" s="148" t="n">
        <v>95</v>
      </c>
      <c r="H30" s="130" t="n">
        <v>31.3</v>
      </c>
      <c r="I30" s="130" t="n">
        <v>32.8</v>
      </c>
      <c r="J30" s="148" t="n">
        <v>1926</v>
      </c>
      <c r="K30" s="148" t="n">
        <v>1324</v>
      </c>
      <c r="L30" s="148" t="n">
        <v>3851</v>
      </c>
      <c r="M30" s="148" t="n">
        <v>3005</v>
      </c>
      <c r="N30" s="148" t="n">
        <v>4009</v>
      </c>
      <c r="O30" s="148" t="n">
        <v>3798</v>
      </c>
      <c r="P30" s="148" t="n">
        <v>5275</v>
      </c>
      <c r="Q30" s="148" t="n">
        <v>4274</v>
      </c>
      <c r="R30" s="148" t="n">
        <v>197</v>
      </c>
      <c r="S30" s="148" t="n">
        <v>168</v>
      </c>
    </row>
    <row r="31" customFormat="false" ht="15" hidden="false" customHeight="false" outlineLevel="0" collapsed="false">
      <c r="A31" s="8" t="s">
        <v>727</v>
      </c>
      <c r="B31" s="130" t="n">
        <v>163</v>
      </c>
      <c r="C31" s="130" t="n">
        <v>0.2</v>
      </c>
      <c r="D31" s="130" t="n">
        <v>148.8</v>
      </c>
      <c r="E31" s="130" t="n">
        <v>67.1</v>
      </c>
      <c r="F31" s="148" t="n">
        <v>93</v>
      </c>
      <c r="G31" s="148" t="n">
        <v>99</v>
      </c>
      <c r="H31" s="130" t="n">
        <v>31.6</v>
      </c>
      <c r="I31" s="130" t="n">
        <v>31</v>
      </c>
      <c r="J31" s="148" t="n">
        <v>3301</v>
      </c>
      <c r="K31" s="148" t="n">
        <v>1549</v>
      </c>
      <c r="L31" s="148" t="n">
        <v>5660</v>
      </c>
      <c r="M31" s="148" t="n">
        <v>3928</v>
      </c>
      <c r="N31" s="148" t="n">
        <v>3053</v>
      </c>
      <c r="O31" s="148" t="n">
        <v>3292</v>
      </c>
      <c r="P31" s="148" t="n">
        <v>3910</v>
      </c>
      <c r="Q31" s="148" t="n">
        <v>3246</v>
      </c>
      <c r="R31" s="148" t="n">
        <v>195</v>
      </c>
      <c r="S31" s="148" t="n">
        <v>180</v>
      </c>
    </row>
    <row r="32" customFormat="false" ht="15" hidden="false" customHeight="false" outlineLevel="0" collapsed="false">
      <c r="A32" s="8" t="s">
        <v>728</v>
      </c>
      <c r="B32" s="130" t="n">
        <v>106.9</v>
      </c>
      <c r="C32" s="130" t="s">
        <v>742</v>
      </c>
      <c r="D32" s="130" t="n">
        <v>200.8</v>
      </c>
      <c r="E32" s="130" t="s">
        <v>742</v>
      </c>
      <c r="F32" s="148" t="n">
        <v>83</v>
      </c>
      <c r="G32" s="148" t="n">
        <v>98</v>
      </c>
      <c r="H32" s="130" t="n">
        <v>30.3</v>
      </c>
      <c r="I32" s="130" t="n">
        <v>22.4</v>
      </c>
      <c r="J32" s="148" t="n">
        <v>2179</v>
      </c>
      <c r="K32" s="148" t="n">
        <v>1351</v>
      </c>
      <c r="L32" s="148" t="n">
        <v>5447</v>
      </c>
      <c r="M32" s="148" t="n">
        <v>3692</v>
      </c>
      <c r="N32" s="148" t="n">
        <v>3300</v>
      </c>
      <c r="O32" s="148" t="n">
        <v>3359</v>
      </c>
      <c r="P32" s="148" t="n">
        <v>2199</v>
      </c>
      <c r="Q32" s="148" t="n">
        <v>1855</v>
      </c>
      <c r="R32" s="148" t="n">
        <v>133</v>
      </c>
      <c r="S32" s="148" t="n">
        <v>106</v>
      </c>
    </row>
    <row r="33" customFormat="false" ht="15" hidden="false" customHeight="false" outlineLevel="0" collapsed="false">
      <c r="A33" s="16" t="s">
        <v>729</v>
      </c>
      <c r="B33" s="132" t="n">
        <v>88.9</v>
      </c>
      <c r="C33" s="132" t="n">
        <v>23</v>
      </c>
      <c r="D33" s="132" t="n">
        <v>117.6</v>
      </c>
      <c r="E33" s="132" t="n">
        <v>23.5</v>
      </c>
      <c r="F33" s="149" t="n">
        <v>94</v>
      </c>
      <c r="G33" s="149" t="n">
        <v>93</v>
      </c>
      <c r="H33" s="132" t="n">
        <v>36.8</v>
      </c>
      <c r="I33" s="132" t="n">
        <v>44.5</v>
      </c>
      <c r="J33" s="149" t="n">
        <v>2953</v>
      </c>
      <c r="K33" s="149" t="n">
        <v>1545</v>
      </c>
      <c r="L33" s="149" t="n">
        <v>5167</v>
      </c>
      <c r="M33" s="149" t="n">
        <v>3334</v>
      </c>
      <c r="N33" s="149" t="n">
        <v>4370</v>
      </c>
      <c r="O33" s="149" t="n">
        <v>4253</v>
      </c>
      <c r="P33" s="149" t="n">
        <v>4432</v>
      </c>
      <c r="Q33" s="149" t="n">
        <v>4254</v>
      </c>
      <c r="R33" s="149" t="n">
        <v>241</v>
      </c>
      <c r="S33" s="149" t="n">
        <v>199</v>
      </c>
    </row>
    <row r="34" customFormat="false" ht="15" hidden="false" customHeight="false" outlineLevel="0" collapsed="false">
      <c r="A34" s="16" t="s">
        <v>730</v>
      </c>
      <c r="B34" s="134"/>
      <c r="C34" s="134"/>
      <c r="D34" s="134"/>
      <c r="E34" s="134"/>
      <c r="F34" s="150"/>
      <c r="G34" s="150"/>
      <c r="H34" s="134"/>
      <c r="I34" s="134"/>
      <c r="J34" s="150"/>
      <c r="K34" s="150"/>
      <c r="L34" s="150"/>
      <c r="M34" s="150"/>
      <c r="N34" s="150"/>
      <c r="O34" s="150"/>
      <c r="P34" s="150"/>
      <c r="Q34" s="150"/>
      <c r="R34" s="150"/>
      <c r="S34" s="150"/>
    </row>
    <row r="35" customFormat="false" ht="15" hidden="false" customHeight="false" outlineLevel="0" collapsed="false">
      <c r="A35" s="21" t="s">
        <v>731</v>
      </c>
      <c r="B35" s="136"/>
      <c r="C35" s="136"/>
      <c r="D35" s="136"/>
      <c r="E35" s="136"/>
      <c r="F35" s="109"/>
      <c r="G35" s="109"/>
      <c r="H35" s="136"/>
      <c r="I35" s="136"/>
      <c r="J35" s="109"/>
      <c r="K35" s="109"/>
      <c r="L35" s="109"/>
      <c r="M35" s="109"/>
      <c r="N35" s="109"/>
      <c r="O35" s="109"/>
      <c r="P35" s="109"/>
      <c r="Q35" s="109"/>
      <c r="R35" s="109"/>
      <c r="S35" s="109"/>
    </row>
    <row r="36" customFormat="false" ht="15" hidden="false" customHeight="false" outlineLevel="0" collapsed="false">
      <c r="A36" s="14" t="s">
        <v>732</v>
      </c>
      <c r="B36" s="138" t="n">
        <v>295.7</v>
      </c>
      <c r="C36" s="138" t="s">
        <v>742</v>
      </c>
      <c r="D36" s="138" t="n">
        <v>250.3</v>
      </c>
      <c r="E36" s="138" t="n">
        <v>183.9</v>
      </c>
      <c r="F36" s="151" t="n">
        <v>93</v>
      </c>
      <c r="G36" s="151" t="n">
        <v>94</v>
      </c>
      <c r="H36" s="138" t="n">
        <v>93.6</v>
      </c>
      <c r="I36" s="138" t="n">
        <v>81.9</v>
      </c>
      <c r="J36" s="151" t="n">
        <v>1877</v>
      </c>
      <c r="K36" s="151" t="n">
        <v>1231</v>
      </c>
      <c r="L36" s="151" t="n">
        <v>2864</v>
      </c>
      <c r="M36" s="151" t="n">
        <v>2379</v>
      </c>
      <c r="N36" s="151" t="n">
        <v>2847</v>
      </c>
      <c r="O36" s="151" t="n">
        <v>3102</v>
      </c>
      <c r="P36" s="151" t="n">
        <v>2798</v>
      </c>
      <c r="Q36" s="151" t="n">
        <v>1655</v>
      </c>
      <c r="R36" s="151" t="n">
        <v>141</v>
      </c>
      <c r="S36" s="151" t="n">
        <v>112</v>
      </c>
    </row>
    <row r="37" customFormat="false" ht="15" hidden="false" customHeight="false" outlineLevel="0" collapsed="false">
      <c r="A37" s="74" t="s">
        <v>733</v>
      </c>
      <c r="B37" s="124"/>
      <c r="C37" s="124"/>
      <c r="D37" s="124"/>
      <c r="E37" s="124"/>
      <c r="F37" s="145"/>
      <c r="G37" s="145"/>
      <c r="H37" s="124"/>
      <c r="I37" s="124"/>
      <c r="J37" s="145"/>
      <c r="K37" s="145"/>
      <c r="L37" s="145"/>
      <c r="M37" s="145"/>
      <c r="N37" s="145"/>
      <c r="O37" s="145"/>
      <c r="P37" s="145"/>
      <c r="Q37" s="145"/>
      <c r="R37" s="145"/>
      <c r="S37" s="145"/>
    </row>
    <row r="38" customFormat="false" ht="15" hidden="false" customHeight="false" outlineLevel="0" collapsed="false">
      <c r="A38" s="77" t="s">
        <v>734</v>
      </c>
      <c r="B38" s="126" t="n">
        <v>139.3</v>
      </c>
      <c r="C38" s="126" t="n">
        <v>7.5</v>
      </c>
      <c r="D38" s="126" t="n">
        <v>155.6</v>
      </c>
      <c r="E38" s="126" t="n">
        <v>63</v>
      </c>
      <c r="F38" s="146" t="n">
        <v>99</v>
      </c>
      <c r="G38" s="146" t="n">
        <v>102</v>
      </c>
      <c r="H38" s="126" t="n">
        <v>31.8</v>
      </c>
      <c r="I38" s="126" t="n">
        <v>32.5</v>
      </c>
      <c r="J38" s="146" t="n">
        <v>2217</v>
      </c>
      <c r="K38" s="146" t="n">
        <v>1386</v>
      </c>
      <c r="L38" s="146" t="n">
        <v>4607</v>
      </c>
      <c r="M38" s="146" t="n">
        <v>3178</v>
      </c>
      <c r="N38" s="146" t="n">
        <v>3391</v>
      </c>
      <c r="O38" s="146" t="n">
        <v>3212</v>
      </c>
      <c r="P38" s="146" t="n">
        <v>3252</v>
      </c>
      <c r="Q38" s="146" t="n">
        <v>2847</v>
      </c>
      <c r="R38" s="146" t="n">
        <v>160</v>
      </c>
      <c r="S38" s="146" t="n">
        <v>131</v>
      </c>
    </row>
    <row r="39" customFormat="false" ht="15" hidden="false" customHeight="false" outlineLevel="0" collapsed="false">
      <c r="A39" s="8" t="s">
        <v>753</v>
      </c>
      <c r="B39" s="128"/>
      <c r="C39" s="128"/>
      <c r="D39" s="128"/>
      <c r="E39" s="128"/>
      <c r="F39" s="147"/>
      <c r="G39" s="147"/>
      <c r="H39" s="128"/>
      <c r="I39" s="128"/>
      <c r="J39" s="147"/>
      <c r="K39" s="147"/>
      <c r="L39" s="147"/>
      <c r="M39" s="147"/>
      <c r="N39" s="147"/>
      <c r="O39" s="147"/>
      <c r="P39" s="147"/>
      <c r="Q39" s="147"/>
      <c r="R39" s="147"/>
      <c r="S39" s="147"/>
    </row>
    <row r="40" customFormat="false" ht="15" hidden="false" customHeight="false" outlineLevel="0" collapsed="false">
      <c r="A40" s="8" t="s">
        <v>736</v>
      </c>
      <c r="B40" s="130" t="n">
        <v>143.9</v>
      </c>
      <c r="C40" s="130" t="n">
        <v>3</v>
      </c>
      <c r="D40" s="130" t="n">
        <v>131.1</v>
      </c>
      <c r="E40" s="130" t="n">
        <v>60.3</v>
      </c>
      <c r="F40" s="148" t="n">
        <v>102</v>
      </c>
      <c r="G40" s="148" t="n">
        <v>101</v>
      </c>
      <c r="H40" s="130" t="n">
        <v>25.4</v>
      </c>
      <c r="I40" s="130" t="n">
        <v>25.5</v>
      </c>
      <c r="J40" s="148" t="n">
        <v>2863</v>
      </c>
      <c r="K40" s="148" t="n">
        <v>1702</v>
      </c>
      <c r="L40" s="148" t="n">
        <v>4676</v>
      </c>
      <c r="M40" s="148" t="n">
        <v>2893</v>
      </c>
      <c r="N40" s="148" t="n">
        <v>3013</v>
      </c>
      <c r="O40" s="148" t="n">
        <v>2916</v>
      </c>
      <c r="P40" s="148" t="n">
        <v>3401</v>
      </c>
      <c r="Q40" s="148" t="n">
        <v>3303</v>
      </c>
      <c r="R40" s="148" t="n">
        <v>183</v>
      </c>
      <c r="S40" s="148" t="n">
        <v>140</v>
      </c>
    </row>
    <row r="41" customFormat="false" ht="15" hidden="false" customHeight="false" outlineLevel="0" collapsed="false">
      <c r="A41" s="8" t="s">
        <v>737</v>
      </c>
      <c r="B41" s="130" t="n">
        <v>119.2</v>
      </c>
      <c r="C41" s="130" t="n">
        <v>13.3</v>
      </c>
      <c r="D41" s="130" t="n">
        <v>169</v>
      </c>
      <c r="E41" s="130" t="n">
        <v>27.3</v>
      </c>
      <c r="F41" s="148" t="n">
        <v>105</v>
      </c>
      <c r="G41" s="148" t="n">
        <v>100</v>
      </c>
      <c r="H41" s="130" t="n">
        <v>29.4</v>
      </c>
      <c r="I41" s="130" t="n">
        <v>25.1</v>
      </c>
      <c r="J41" s="148" t="n">
        <v>2466</v>
      </c>
      <c r="K41" s="148" t="n">
        <v>1241</v>
      </c>
      <c r="L41" s="148" t="n">
        <v>4227</v>
      </c>
      <c r="M41" s="148" t="n">
        <v>3436</v>
      </c>
      <c r="N41" s="148" t="n">
        <v>3338</v>
      </c>
      <c r="O41" s="148" t="n">
        <v>3482</v>
      </c>
      <c r="P41" s="148" t="n">
        <v>2789</v>
      </c>
      <c r="Q41" s="148" t="n">
        <v>2456</v>
      </c>
      <c r="R41" s="148" t="n">
        <v>140</v>
      </c>
      <c r="S41" s="148" t="n">
        <v>110</v>
      </c>
    </row>
    <row r="42" customFormat="false" ht="15" hidden="false" customHeight="false" outlineLevel="0" collapsed="false">
      <c r="A42" s="8" t="s">
        <v>734</v>
      </c>
      <c r="B42" s="130" t="n">
        <v>35</v>
      </c>
      <c r="C42" s="130" t="n">
        <v>1.4</v>
      </c>
      <c r="D42" s="130" t="n">
        <v>22.6</v>
      </c>
      <c r="E42" s="130" t="n">
        <v>9.3</v>
      </c>
      <c r="F42" s="148" t="n">
        <v>93</v>
      </c>
      <c r="G42" s="148" t="n">
        <v>104</v>
      </c>
      <c r="H42" s="130" t="s">
        <v>742</v>
      </c>
      <c r="I42" s="130" t="s">
        <v>742</v>
      </c>
      <c r="J42" s="148" t="n">
        <v>3086</v>
      </c>
      <c r="K42" s="148" t="n">
        <v>2102</v>
      </c>
      <c r="L42" s="148" t="n">
        <v>6173</v>
      </c>
      <c r="M42" s="148" t="n">
        <v>4275</v>
      </c>
      <c r="N42" s="148" t="n">
        <v>3982</v>
      </c>
      <c r="O42" s="148" t="n">
        <v>3640</v>
      </c>
      <c r="P42" s="148" t="n">
        <v>3403</v>
      </c>
      <c r="Q42" s="148" t="n">
        <v>3243</v>
      </c>
      <c r="R42" s="148" t="n">
        <v>137</v>
      </c>
      <c r="S42" s="148" t="n">
        <v>136</v>
      </c>
    </row>
    <row r="43" customFormat="false" ht="15" hidden="false" customHeight="false" outlineLevel="0" collapsed="false">
      <c r="A43" s="8" t="s">
        <v>738</v>
      </c>
      <c r="B43" s="130" t="n">
        <v>109.3</v>
      </c>
      <c r="C43" s="130" t="n">
        <v>10.5</v>
      </c>
      <c r="D43" s="130" t="n">
        <v>149.3</v>
      </c>
      <c r="E43" s="130" t="n">
        <v>5.7</v>
      </c>
      <c r="F43" s="148" t="n">
        <v>89</v>
      </c>
      <c r="G43" s="148" t="n">
        <v>107</v>
      </c>
      <c r="H43" s="130" t="n">
        <v>37.9</v>
      </c>
      <c r="I43" s="130" t="n">
        <v>40.7</v>
      </c>
      <c r="J43" s="148" t="n">
        <v>1837</v>
      </c>
      <c r="K43" s="148" t="n">
        <v>1390</v>
      </c>
      <c r="L43" s="148" t="n">
        <v>5345</v>
      </c>
      <c r="M43" s="148" t="n">
        <v>2716</v>
      </c>
      <c r="N43" s="148" t="n">
        <v>3379</v>
      </c>
      <c r="O43" s="148" t="n">
        <v>3711</v>
      </c>
      <c r="P43" s="148" t="n">
        <v>2139</v>
      </c>
      <c r="Q43" s="148" t="n">
        <v>1980</v>
      </c>
      <c r="R43" s="148" t="n">
        <v>139</v>
      </c>
      <c r="S43" s="148" t="n">
        <v>116</v>
      </c>
    </row>
    <row r="44" customFormat="false" ht="15" hidden="false" customHeight="false" outlineLevel="0" collapsed="false">
      <c r="A44" s="8" t="s">
        <v>739</v>
      </c>
      <c r="B44" s="130" t="n">
        <v>147.9</v>
      </c>
      <c r="C44" s="130" t="s">
        <v>742</v>
      </c>
      <c r="D44" s="130" t="n">
        <v>195.4</v>
      </c>
      <c r="E44" s="130" t="n">
        <v>24.3</v>
      </c>
      <c r="F44" s="148" t="n">
        <v>100</v>
      </c>
      <c r="G44" s="148" t="n">
        <v>113</v>
      </c>
      <c r="H44" s="130" t="n">
        <v>25.2</v>
      </c>
      <c r="I44" s="130" t="n">
        <v>23.5</v>
      </c>
      <c r="J44" s="148" t="n">
        <v>1993</v>
      </c>
      <c r="K44" s="148" t="n">
        <v>1175</v>
      </c>
      <c r="L44" s="148" t="n">
        <v>4650</v>
      </c>
      <c r="M44" s="148" t="n">
        <v>3526</v>
      </c>
      <c r="N44" s="148" t="n">
        <v>2667</v>
      </c>
      <c r="O44" s="148" t="n">
        <v>2613</v>
      </c>
      <c r="P44" s="148" t="n">
        <v>2346</v>
      </c>
      <c r="Q44" s="148" t="n">
        <v>2079</v>
      </c>
      <c r="R44" s="148" t="n">
        <v>124</v>
      </c>
      <c r="S44" s="148" t="n">
        <v>101</v>
      </c>
    </row>
    <row r="45" customFormat="false" ht="15" hidden="false" customHeight="false" outlineLevel="0" collapsed="false">
      <c r="A45" s="16" t="s">
        <v>740</v>
      </c>
      <c r="B45" s="132" t="n">
        <v>100.1</v>
      </c>
      <c r="C45" s="132" t="s">
        <v>742</v>
      </c>
      <c r="D45" s="132" t="n">
        <v>176.4</v>
      </c>
      <c r="E45" s="132" t="n">
        <v>36.9</v>
      </c>
      <c r="F45" s="149" t="n">
        <v>96</v>
      </c>
      <c r="G45" s="149" t="n">
        <v>93</v>
      </c>
      <c r="H45" s="132" t="n">
        <v>22.9</v>
      </c>
      <c r="I45" s="132" t="n">
        <v>26.6</v>
      </c>
      <c r="J45" s="149" t="n">
        <v>2732</v>
      </c>
      <c r="K45" s="149" t="n">
        <v>1627</v>
      </c>
      <c r="L45" s="149" t="n">
        <v>4338</v>
      </c>
      <c r="M45" s="149" t="n">
        <v>4497</v>
      </c>
      <c r="N45" s="149" t="n">
        <v>3808</v>
      </c>
      <c r="O45" s="149" t="n">
        <v>3140</v>
      </c>
      <c r="P45" s="149" t="n">
        <v>4001</v>
      </c>
      <c r="Q45" s="149" t="n">
        <v>2612</v>
      </c>
      <c r="R45" s="149" t="n">
        <v>177</v>
      </c>
      <c r="S45" s="149" t="n">
        <v>133</v>
      </c>
    </row>
    <row r="46" customFormat="false" ht="15" hidden="false" customHeight="false" outlineLevel="0" collapsed="false">
      <c r="A46" s="16" t="s">
        <v>730</v>
      </c>
      <c r="B46" s="134"/>
      <c r="C46" s="134"/>
      <c r="D46" s="134"/>
      <c r="E46" s="134"/>
      <c r="F46" s="150"/>
      <c r="G46" s="150"/>
      <c r="H46" s="134"/>
      <c r="I46" s="134"/>
      <c r="J46" s="150"/>
      <c r="K46" s="150"/>
      <c r="L46" s="150"/>
      <c r="M46" s="150"/>
      <c r="N46" s="150"/>
      <c r="O46" s="150"/>
      <c r="P46" s="150"/>
      <c r="Q46" s="150"/>
      <c r="R46" s="150"/>
      <c r="S46" s="150"/>
    </row>
    <row r="47" customFormat="false" ht="15" hidden="false" customHeight="false" outlineLevel="0" collapsed="false">
      <c r="A47" s="21" t="s">
        <v>731</v>
      </c>
      <c r="B47" s="136"/>
      <c r="C47" s="136"/>
      <c r="D47" s="136"/>
      <c r="E47" s="136"/>
      <c r="F47" s="109"/>
      <c r="G47" s="109"/>
      <c r="H47" s="136"/>
      <c r="I47" s="136"/>
      <c r="J47" s="109"/>
      <c r="K47" s="109"/>
      <c r="L47" s="109"/>
      <c r="M47" s="109"/>
      <c r="N47" s="109"/>
      <c r="O47" s="109"/>
      <c r="P47" s="109"/>
      <c r="Q47" s="109"/>
      <c r="R47" s="109"/>
      <c r="S47" s="109"/>
    </row>
    <row r="48" customFormat="false" ht="15" hidden="false" customHeight="false" outlineLevel="0" collapsed="false">
      <c r="A48" s="14" t="s">
        <v>741</v>
      </c>
      <c r="B48" s="138" t="n">
        <v>377.7</v>
      </c>
      <c r="C48" s="138" t="n">
        <v>32.6</v>
      </c>
      <c r="D48" s="138" t="n">
        <v>346.2</v>
      </c>
      <c r="E48" s="138" t="n">
        <v>309.1</v>
      </c>
      <c r="F48" s="151" t="n">
        <v>102</v>
      </c>
      <c r="G48" s="151" t="n">
        <v>101</v>
      </c>
      <c r="H48" s="138" t="n">
        <v>104.7</v>
      </c>
      <c r="I48" s="138" t="n">
        <v>116.8</v>
      </c>
      <c r="J48" s="151" t="n">
        <v>1207</v>
      </c>
      <c r="K48" s="151" t="n">
        <v>803</v>
      </c>
      <c r="L48" s="151" t="n">
        <v>3368</v>
      </c>
      <c r="M48" s="151" t="n">
        <v>1996</v>
      </c>
      <c r="N48" s="151" t="n">
        <v>3584</v>
      </c>
      <c r="O48" s="151" t="n">
        <v>3089</v>
      </c>
      <c r="P48" s="151" t="n">
        <v>4332</v>
      </c>
      <c r="Q48" s="151" t="n">
        <v>3529</v>
      </c>
      <c r="R48" s="151" t="n">
        <v>217</v>
      </c>
      <c r="S48" s="151" t="n">
        <v>178</v>
      </c>
    </row>
    <row r="49" customFormat="false" ht="15" hidden="false" customHeight="false" outlineLevel="0" collapsed="false">
      <c r="A49" s="67" t="s">
        <v>824</v>
      </c>
      <c r="B49" s="140"/>
      <c r="C49" s="140"/>
      <c r="D49" s="140"/>
      <c r="E49" s="140"/>
      <c r="F49" s="152"/>
      <c r="G49" s="152"/>
      <c r="H49" s="140"/>
      <c r="I49" s="140"/>
      <c r="J49" s="152"/>
      <c r="K49" s="152"/>
      <c r="L49" s="152"/>
      <c r="M49" s="152"/>
      <c r="N49" s="152"/>
      <c r="O49" s="152"/>
      <c r="P49" s="152"/>
      <c r="Q49" s="152"/>
      <c r="R49" s="152"/>
      <c r="S49" s="152"/>
    </row>
    <row r="50" customFormat="false" ht="15" hidden="false" customHeight="false" outlineLevel="0" collapsed="false">
      <c r="A50" s="77" t="s">
        <v>743</v>
      </c>
      <c r="B50" s="126" t="n">
        <v>125.7</v>
      </c>
      <c r="C50" s="126" t="n">
        <v>4.1</v>
      </c>
      <c r="D50" s="126" t="n">
        <v>138.7</v>
      </c>
      <c r="E50" s="126" t="n">
        <v>56.6</v>
      </c>
      <c r="F50" s="146" t="n">
        <v>98</v>
      </c>
      <c r="G50" s="146" t="n">
        <v>100</v>
      </c>
      <c r="H50" s="126" t="n">
        <v>31.8</v>
      </c>
      <c r="I50" s="126" t="n">
        <v>35.7</v>
      </c>
      <c r="J50" s="146" t="n">
        <v>2603</v>
      </c>
      <c r="K50" s="146" t="n">
        <v>1431</v>
      </c>
      <c r="L50" s="146" t="n">
        <v>4082</v>
      </c>
      <c r="M50" s="146" t="n">
        <v>3121</v>
      </c>
      <c r="N50" s="146" t="n">
        <v>4237</v>
      </c>
      <c r="O50" s="146" t="n">
        <v>4152</v>
      </c>
      <c r="P50" s="146" t="n">
        <v>4470</v>
      </c>
      <c r="Q50" s="146" t="n">
        <v>3824</v>
      </c>
      <c r="R50" s="146" t="n">
        <v>202</v>
      </c>
      <c r="S50" s="146" t="n">
        <v>169</v>
      </c>
    </row>
    <row r="51" customFormat="false" ht="15" hidden="false" customHeight="false" outlineLevel="0" collapsed="false">
      <c r="A51" s="8" t="s">
        <v>723</v>
      </c>
      <c r="B51" s="128"/>
      <c r="C51" s="128"/>
      <c r="D51" s="128"/>
      <c r="E51" s="128"/>
      <c r="F51" s="147"/>
      <c r="G51" s="147"/>
      <c r="H51" s="128"/>
      <c r="I51" s="128"/>
      <c r="J51" s="147"/>
      <c r="K51" s="147"/>
      <c r="L51" s="147"/>
      <c r="M51" s="147"/>
      <c r="N51" s="147"/>
      <c r="O51" s="147"/>
      <c r="P51" s="147"/>
      <c r="Q51" s="147"/>
      <c r="R51" s="147"/>
      <c r="S51" s="147"/>
    </row>
    <row r="52" customFormat="false" ht="15" hidden="false" customHeight="false" outlineLevel="0" collapsed="false">
      <c r="A52" s="8" t="s">
        <v>744</v>
      </c>
      <c r="B52" s="130" t="n">
        <v>109.8</v>
      </c>
      <c r="C52" s="130" t="n">
        <v>4.9</v>
      </c>
      <c r="D52" s="130" t="n">
        <v>119.6</v>
      </c>
      <c r="E52" s="130" t="n">
        <v>16.3</v>
      </c>
      <c r="F52" s="148" t="n">
        <v>95</v>
      </c>
      <c r="G52" s="148" t="n">
        <v>101</v>
      </c>
      <c r="H52" s="130" t="n">
        <v>28</v>
      </c>
      <c r="I52" s="130" t="n">
        <v>34.6</v>
      </c>
      <c r="J52" s="148" t="n">
        <v>3292</v>
      </c>
      <c r="K52" s="148" t="n">
        <v>1495</v>
      </c>
      <c r="L52" s="148" t="n">
        <v>3786</v>
      </c>
      <c r="M52" s="148" t="n">
        <v>3631</v>
      </c>
      <c r="N52" s="148" t="n">
        <v>4979</v>
      </c>
      <c r="O52" s="148" t="n">
        <v>4719</v>
      </c>
      <c r="P52" s="148" t="n">
        <v>4099</v>
      </c>
      <c r="Q52" s="148" t="n">
        <v>3831</v>
      </c>
      <c r="R52" s="148" t="n">
        <v>193</v>
      </c>
      <c r="S52" s="148" t="n">
        <v>158</v>
      </c>
    </row>
    <row r="53" customFormat="false" ht="15" hidden="false" customHeight="false" outlineLevel="0" collapsed="false">
      <c r="A53" s="8" t="s">
        <v>745</v>
      </c>
      <c r="B53" s="130" t="n">
        <v>53.7</v>
      </c>
      <c r="C53" s="130" t="n">
        <v>7.5</v>
      </c>
      <c r="D53" s="130" t="n">
        <v>155.3</v>
      </c>
      <c r="E53" s="130" t="n">
        <v>34.2</v>
      </c>
      <c r="F53" s="148" t="n">
        <v>99</v>
      </c>
      <c r="G53" s="148" t="n">
        <v>105</v>
      </c>
      <c r="H53" s="130" t="n">
        <v>21.1</v>
      </c>
      <c r="I53" s="130" t="n">
        <v>22.6</v>
      </c>
      <c r="J53" s="148" t="n">
        <v>2245</v>
      </c>
      <c r="K53" s="148" t="n">
        <v>1413</v>
      </c>
      <c r="L53" s="148" t="n">
        <v>7056</v>
      </c>
      <c r="M53" s="148" t="n">
        <v>2677</v>
      </c>
      <c r="N53" s="148" t="n">
        <v>4067</v>
      </c>
      <c r="O53" s="148" t="n">
        <v>3867</v>
      </c>
      <c r="P53" s="148" t="n">
        <v>4662</v>
      </c>
      <c r="Q53" s="148" t="n">
        <v>4124</v>
      </c>
      <c r="R53" s="148" t="n">
        <v>177</v>
      </c>
      <c r="S53" s="148" t="n">
        <v>160</v>
      </c>
    </row>
    <row r="54" customFormat="false" ht="15" hidden="false" customHeight="false" outlineLevel="0" collapsed="false">
      <c r="A54" s="8" t="s">
        <v>746</v>
      </c>
      <c r="B54" s="130" t="n">
        <v>113.9</v>
      </c>
      <c r="C54" s="130" t="s">
        <v>742</v>
      </c>
      <c r="D54" s="130" t="n">
        <v>79.5</v>
      </c>
      <c r="E54" s="130" t="n">
        <v>27.1</v>
      </c>
      <c r="F54" s="148" t="n">
        <v>102</v>
      </c>
      <c r="G54" s="148" t="n">
        <v>103</v>
      </c>
      <c r="H54" s="130" t="n">
        <v>33.6</v>
      </c>
      <c r="I54" s="130" t="n">
        <v>31.8</v>
      </c>
      <c r="J54" s="148" t="n">
        <v>2877</v>
      </c>
      <c r="K54" s="148" t="n">
        <v>1516</v>
      </c>
      <c r="L54" s="148" t="n">
        <v>3531</v>
      </c>
      <c r="M54" s="148" t="n">
        <v>3032</v>
      </c>
      <c r="N54" s="148" t="n">
        <v>4129</v>
      </c>
      <c r="O54" s="148" t="n">
        <v>4365</v>
      </c>
      <c r="P54" s="148" t="n">
        <v>4136</v>
      </c>
      <c r="Q54" s="148" t="n">
        <v>3054</v>
      </c>
      <c r="R54" s="148" t="n">
        <v>202</v>
      </c>
      <c r="S54" s="148" t="n">
        <v>145</v>
      </c>
    </row>
    <row r="55" customFormat="false" ht="15" hidden="false" customHeight="false" outlineLevel="0" collapsed="false">
      <c r="A55" s="8" t="s">
        <v>743</v>
      </c>
      <c r="B55" s="9" t="n">
        <v>13.5</v>
      </c>
      <c r="C55" s="9" t="s">
        <v>742</v>
      </c>
      <c r="D55" s="9" t="s">
        <v>742</v>
      </c>
      <c r="E55" s="9" t="s">
        <v>742</v>
      </c>
      <c r="F55" s="25" t="n">
        <v>96</v>
      </c>
      <c r="G55" s="25" t="n">
        <v>105</v>
      </c>
      <c r="H55" s="9" t="n">
        <v>16</v>
      </c>
      <c r="I55" s="9" t="n">
        <v>36.1</v>
      </c>
      <c r="J55" s="25" t="n">
        <v>3566</v>
      </c>
      <c r="K55" s="25" t="n">
        <v>1910</v>
      </c>
      <c r="L55" s="25" t="n">
        <v>4539</v>
      </c>
      <c r="M55" s="25" t="n">
        <v>3819</v>
      </c>
      <c r="N55" s="25" t="n">
        <v>4815</v>
      </c>
      <c r="O55" s="25" t="n">
        <v>4441</v>
      </c>
      <c r="P55" s="25" t="n">
        <v>2760</v>
      </c>
      <c r="Q55" s="25" t="n">
        <v>2000</v>
      </c>
      <c r="R55" s="25" t="n">
        <v>147</v>
      </c>
      <c r="S55" s="25" t="n">
        <v>114</v>
      </c>
    </row>
    <row r="56" customFormat="false" ht="15" hidden="false" customHeight="false" outlineLevel="0" collapsed="false">
      <c r="A56" s="8" t="s">
        <v>747</v>
      </c>
      <c r="B56" s="9" t="n">
        <v>85.4</v>
      </c>
      <c r="C56" s="9" t="n">
        <v>11.9</v>
      </c>
      <c r="D56" s="9" t="n">
        <v>150.1</v>
      </c>
      <c r="E56" s="9" t="n">
        <v>30.7</v>
      </c>
      <c r="F56" s="25" t="n">
        <v>90</v>
      </c>
      <c r="G56" s="25" t="n">
        <v>100</v>
      </c>
      <c r="H56" s="9" t="n">
        <v>39.4</v>
      </c>
      <c r="I56" s="9" t="n">
        <v>31.3</v>
      </c>
      <c r="J56" s="25" t="n">
        <v>2269</v>
      </c>
      <c r="K56" s="25" t="n">
        <v>2183</v>
      </c>
      <c r="L56" s="25" t="n">
        <v>3301</v>
      </c>
      <c r="M56" s="25" t="n">
        <v>2651</v>
      </c>
      <c r="N56" s="25" t="n">
        <v>4156</v>
      </c>
      <c r="O56" s="25" t="n">
        <v>4231</v>
      </c>
      <c r="P56" s="25" t="n">
        <v>3838</v>
      </c>
      <c r="Q56" s="25" t="n">
        <v>3014</v>
      </c>
      <c r="R56" s="25" t="n">
        <v>215</v>
      </c>
      <c r="S56" s="25" t="n">
        <v>160</v>
      </c>
    </row>
    <row r="57" customFormat="false" ht="15" hidden="false" customHeight="false" outlineLevel="0" collapsed="false">
      <c r="A57" s="8" t="s">
        <v>748</v>
      </c>
      <c r="B57" s="9" t="n">
        <v>135.3</v>
      </c>
      <c r="C57" s="9" t="n">
        <v>8</v>
      </c>
      <c r="D57" s="9" t="n">
        <v>129.7</v>
      </c>
      <c r="E57" s="9" t="n">
        <v>36.6</v>
      </c>
      <c r="F57" s="25" t="n">
        <v>95</v>
      </c>
      <c r="G57" s="25" t="n">
        <v>96</v>
      </c>
      <c r="H57" s="9" t="n">
        <v>17.6</v>
      </c>
      <c r="I57" s="9" t="n">
        <v>25.4</v>
      </c>
      <c r="J57" s="25" t="n">
        <v>3417</v>
      </c>
      <c r="K57" s="25" t="n">
        <v>1609</v>
      </c>
      <c r="L57" s="25" t="n">
        <v>4485</v>
      </c>
      <c r="M57" s="25" t="n">
        <v>3702</v>
      </c>
      <c r="N57" s="25" t="n">
        <v>4154</v>
      </c>
      <c r="O57" s="25" t="n">
        <v>4154</v>
      </c>
      <c r="P57" s="25" t="n">
        <v>4932</v>
      </c>
      <c r="Q57" s="25" t="n">
        <v>3493</v>
      </c>
      <c r="R57" s="25" t="n">
        <v>212</v>
      </c>
      <c r="S57" s="25" t="n">
        <v>188</v>
      </c>
    </row>
    <row r="58" customFormat="false" ht="15" hidden="false" customHeight="false" outlineLevel="0" collapsed="false">
      <c r="A58" s="8" t="s">
        <v>749</v>
      </c>
      <c r="B58" s="9" t="n">
        <v>108.2</v>
      </c>
      <c r="C58" s="9" t="s">
        <v>742</v>
      </c>
      <c r="D58" s="9" t="n">
        <v>118.2</v>
      </c>
      <c r="E58" s="9" t="n">
        <v>30.6</v>
      </c>
      <c r="F58" s="25" t="n">
        <v>95</v>
      </c>
      <c r="G58" s="25" t="n">
        <v>98</v>
      </c>
      <c r="H58" s="9" t="n">
        <v>23.8</v>
      </c>
      <c r="I58" s="9" t="n">
        <v>25.7</v>
      </c>
      <c r="J58" s="25" t="n">
        <v>3297</v>
      </c>
      <c r="K58" s="25" t="n">
        <v>1549</v>
      </c>
      <c r="L58" s="25" t="n">
        <v>4239</v>
      </c>
      <c r="M58" s="25" t="n">
        <v>3357</v>
      </c>
      <c r="N58" s="25" t="n">
        <v>4691</v>
      </c>
      <c r="O58" s="25" t="n">
        <v>4792</v>
      </c>
      <c r="P58" s="25" t="n">
        <v>4357</v>
      </c>
      <c r="Q58" s="25" t="n">
        <v>3900</v>
      </c>
      <c r="R58" s="25" t="n">
        <v>210</v>
      </c>
      <c r="S58" s="25" t="n">
        <v>191</v>
      </c>
    </row>
    <row r="59" customFormat="false" ht="15" hidden="false" customHeight="false" outlineLevel="0" collapsed="false">
      <c r="A59" s="16" t="s">
        <v>750</v>
      </c>
      <c r="B59" s="82" t="n">
        <v>135.3</v>
      </c>
      <c r="C59" s="82" t="n">
        <v>8.5</v>
      </c>
      <c r="D59" s="82" t="n">
        <v>154.3</v>
      </c>
      <c r="E59" s="82" t="n">
        <v>6.2</v>
      </c>
      <c r="F59" s="81" t="n">
        <v>96</v>
      </c>
      <c r="G59" s="81" t="n">
        <v>93</v>
      </c>
      <c r="H59" s="82" t="n">
        <v>31.3</v>
      </c>
      <c r="I59" s="82" t="n">
        <v>31.2</v>
      </c>
      <c r="J59" s="81" t="n">
        <v>2103</v>
      </c>
      <c r="K59" s="81" t="n">
        <v>1532</v>
      </c>
      <c r="L59" s="81" t="n">
        <v>6836</v>
      </c>
      <c r="M59" s="81" t="n">
        <v>4050</v>
      </c>
      <c r="N59" s="81" t="n">
        <v>3508</v>
      </c>
      <c r="O59" s="81" t="n">
        <v>3261</v>
      </c>
      <c r="P59" s="81" t="n">
        <v>3294</v>
      </c>
      <c r="Q59" s="81" t="n">
        <v>3073</v>
      </c>
      <c r="R59" s="81" t="n">
        <v>166</v>
      </c>
      <c r="S59" s="81" t="n">
        <v>142</v>
      </c>
    </row>
    <row r="60" customFormat="false" ht="15" hidden="false" customHeight="false" outlineLevel="0" collapsed="false">
      <c r="A60" s="16" t="s">
        <v>730</v>
      </c>
      <c r="B60" s="85"/>
      <c r="C60" s="85"/>
      <c r="D60" s="85"/>
      <c r="E60" s="85"/>
      <c r="F60" s="84"/>
      <c r="G60" s="84"/>
      <c r="H60" s="85"/>
      <c r="I60" s="85"/>
      <c r="J60" s="84"/>
      <c r="K60" s="84"/>
      <c r="L60" s="84"/>
      <c r="M60" s="84"/>
      <c r="N60" s="84"/>
      <c r="O60" s="84"/>
      <c r="P60" s="84"/>
      <c r="Q60" s="84"/>
      <c r="R60" s="84"/>
      <c r="S60" s="84"/>
    </row>
    <row r="61" customFormat="false" ht="15" hidden="false" customHeight="false" outlineLevel="0" collapsed="false">
      <c r="A61" s="21" t="s">
        <v>731</v>
      </c>
      <c r="B61" s="87"/>
      <c r="C61" s="87"/>
      <c r="D61" s="87"/>
      <c r="E61" s="87"/>
      <c r="F61" s="49"/>
      <c r="G61" s="49"/>
      <c r="H61" s="87"/>
      <c r="I61" s="87"/>
      <c r="J61" s="49"/>
      <c r="K61" s="49"/>
      <c r="L61" s="49"/>
      <c r="M61" s="49"/>
      <c r="N61" s="49"/>
      <c r="O61" s="49"/>
      <c r="P61" s="49"/>
      <c r="Q61" s="49"/>
      <c r="R61" s="49"/>
      <c r="S61" s="49"/>
    </row>
    <row r="62" customFormat="false" ht="15" hidden="false" customHeight="false" outlineLevel="0" collapsed="false">
      <c r="A62" s="14" t="s">
        <v>751</v>
      </c>
      <c r="B62" s="18" t="n">
        <v>328</v>
      </c>
      <c r="C62" s="18" t="s">
        <v>742</v>
      </c>
      <c r="D62" s="18" t="n">
        <v>344.4</v>
      </c>
      <c r="E62" s="18" t="n">
        <v>310.4</v>
      </c>
      <c r="F62" s="24" t="n">
        <v>106</v>
      </c>
      <c r="G62" s="24" t="n">
        <v>99</v>
      </c>
      <c r="H62" s="18" t="n">
        <v>73.9</v>
      </c>
      <c r="I62" s="18" t="n">
        <v>79.6</v>
      </c>
      <c r="J62" s="24" t="n">
        <v>1599</v>
      </c>
      <c r="K62" s="24" t="n">
        <v>809</v>
      </c>
      <c r="L62" s="24" t="n">
        <v>2781</v>
      </c>
      <c r="M62" s="24" t="n">
        <v>2088</v>
      </c>
      <c r="N62" s="24" t="n">
        <v>3508</v>
      </c>
      <c r="O62" s="24" t="n">
        <v>3345</v>
      </c>
      <c r="P62" s="24" t="n">
        <v>7450</v>
      </c>
      <c r="Q62" s="24" t="n">
        <v>7449</v>
      </c>
      <c r="R62" s="24" t="n">
        <v>279</v>
      </c>
      <c r="S62" s="24" t="n">
        <v>255</v>
      </c>
    </row>
    <row r="63" customFormat="false" ht="15" hidden="false" customHeight="false" outlineLevel="0" collapsed="false">
      <c r="A63" s="67" t="s">
        <v>1108</v>
      </c>
      <c r="B63" s="17"/>
      <c r="C63" s="17"/>
      <c r="D63" s="17"/>
      <c r="E63" s="17"/>
      <c r="F63" s="23"/>
      <c r="G63" s="23"/>
      <c r="H63" s="17"/>
      <c r="I63" s="17"/>
      <c r="J63" s="23"/>
      <c r="K63" s="23"/>
      <c r="L63" s="23"/>
      <c r="M63" s="23"/>
      <c r="N63" s="23"/>
      <c r="O63" s="23"/>
      <c r="P63" s="23"/>
      <c r="Q63" s="23"/>
      <c r="R63" s="23"/>
      <c r="S63" s="23"/>
    </row>
    <row r="64" customFormat="false" ht="15" hidden="false" customHeight="false" outlineLevel="0" collapsed="false">
      <c r="A64" s="77" t="s">
        <v>752</v>
      </c>
      <c r="B64" s="79" t="n">
        <v>130.9</v>
      </c>
      <c r="C64" s="79" t="n">
        <v>1.7</v>
      </c>
      <c r="D64" s="79" t="n">
        <v>165.4</v>
      </c>
      <c r="E64" s="79" t="n">
        <v>64.2</v>
      </c>
      <c r="F64" s="78" t="n">
        <v>94</v>
      </c>
      <c r="G64" s="78" t="n">
        <v>103</v>
      </c>
      <c r="H64" s="79" t="n">
        <v>47.7</v>
      </c>
      <c r="I64" s="79" t="n">
        <v>46.1</v>
      </c>
      <c r="J64" s="78" t="n">
        <v>1457</v>
      </c>
      <c r="K64" s="78" t="n">
        <v>1245</v>
      </c>
      <c r="L64" s="78" t="n">
        <v>4838</v>
      </c>
      <c r="M64" s="78" t="n">
        <v>4024</v>
      </c>
      <c r="N64" s="78" t="n">
        <v>4116</v>
      </c>
      <c r="O64" s="78" t="n">
        <v>3848</v>
      </c>
      <c r="P64" s="78" t="n">
        <v>4096</v>
      </c>
      <c r="Q64" s="78" t="n">
        <v>3646</v>
      </c>
      <c r="R64" s="78" t="n">
        <v>198</v>
      </c>
      <c r="S64" s="78" t="n">
        <v>167</v>
      </c>
    </row>
    <row r="65" customFormat="false" ht="15" hidden="false" customHeight="false" outlineLevel="0" collapsed="false">
      <c r="A65" s="8" t="s">
        <v>723</v>
      </c>
      <c r="B65" s="19"/>
      <c r="C65" s="19"/>
      <c r="D65" s="19"/>
      <c r="E65" s="19"/>
      <c r="F65" s="12"/>
      <c r="G65" s="12"/>
      <c r="H65" s="19"/>
      <c r="I65" s="19"/>
      <c r="J65" s="12"/>
      <c r="K65" s="12"/>
      <c r="L65" s="12"/>
      <c r="M65" s="12"/>
      <c r="N65" s="12"/>
      <c r="O65" s="12"/>
      <c r="P65" s="12"/>
      <c r="Q65" s="12"/>
      <c r="R65" s="12"/>
      <c r="S65" s="12"/>
    </row>
    <row r="66" customFormat="false" ht="15" hidden="false" customHeight="false" outlineLevel="0" collapsed="false">
      <c r="A66" s="8" t="s">
        <v>754</v>
      </c>
      <c r="B66" s="9" t="n">
        <v>135.3</v>
      </c>
      <c r="C66" s="9" t="n">
        <v>1</v>
      </c>
      <c r="D66" s="9" t="n">
        <v>109.4</v>
      </c>
      <c r="E66" s="9" t="s">
        <v>742</v>
      </c>
      <c r="F66" s="25" t="n">
        <v>92</v>
      </c>
      <c r="G66" s="25" t="n">
        <v>98</v>
      </c>
      <c r="H66" s="9" t="n">
        <v>73.8</v>
      </c>
      <c r="I66" s="9" t="n">
        <v>78.4</v>
      </c>
      <c r="J66" s="25" t="n">
        <v>1809</v>
      </c>
      <c r="K66" s="25" t="n">
        <v>1649</v>
      </c>
      <c r="L66" s="25" t="n">
        <v>3920</v>
      </c>
      <c r="M66" s="25" t="n">
        <v>3415</v>
      </c>
      <c r="N66" s="25" t="n">
        <v>4432</v>
      </c>
      <c r="O66" s="25" t="n">
        <v>4665</v>
      </c>
      <c r="P66" s="25" t="n">
        <v>4655</v>
      </c>
      <c r="Q66" s="25" t="n">
        <v>4720</v>
      </c>
      <c r="R66" s="25" t="n">
        <v>208</v>
      </c>
      <c r="S66" s="25" t="n">
        <v>198</v>
      </c>
    </row>
    <row r="67" customFormat="false" ht="15" hidden="false" customHeight="false" outlineLevel="0" collapsed="false">
      <c r="A67" s="8" t="s">
        <v>755</v>
      </c>
      <c r="B67" s="9" t="n">
        <v>132.6</v>
      </c>
      <c r="C67" s="9" t="n">
        <v>5</v>
      </c>
      <c r="D67" s="9" t="n">
        <v>179</v>
      </c>
      <c r="E67" s="9" t="n">
        <v>40.3</v>
      </c>
      <c r="F67" s="25" t="n">
        <v>87</v>
      </c>
      <c r="G67" s="25" t="n">
        <v>100</v>
      </c>
      <c r="H67" s="9" t="n">
        <v>31.7</v>
      </c>
      <c r="I67" s="9" t="n">
        <v>35.3</v>
      </c>
      <c r="J67" s="25" t="n">
        <v>1231</v>
      </c>
      <c r="K67" s="25" t="n">
        <v>1013</v>
      </c>
      <c r="L67" s="25" t="n">
        <v>5386</v>
      </c>
      <c r="M67" s="25" t="n">
        <v>4408</v>
      </c>
      <c r="N67" s="25" t="n">
        <v>4525</v>
      </c>
      <c r="O67" s="25" t="n">
        <v>4212</v>
      </c>
      <c r="P67" s="25" t="n">
        <v>4140</v>
      </c>
      <c r="Q67" s="25" t="n">
        <v>3570</v>
      </c>
      <c r="R67" s="25" t="n">
        <v>202</v>
      </c>
      <c r="S67" s="25" t="n">
        <v>156</v>
      </c>
    </row>
    <row r="68" customFormat="false" ht="15" hidden="false" customHeight="false" outlineLevel="0" collapsed="false">
      <c r="A68" s="8" t="s">
        <v>752</v>
      </c>
      <c r="B68" s="9" t="n">
        <v>159.5</v>
      </c>
      <c r="C68" s="9" t="n">
        <v>1.7</v>
      </c>
      <c r="D68" s="9" t="n">
        <v>197.5</v>
      </c>
      <c r="E68" s="9" t="n">
        <v>141.9</v>
      </c>
      <c r="F68" s="25" t="n">
        <v>96</v>
      </c>
      <c r="G68" s="25" t="n">
        <v>105</v>
      </c>
      <c r="H68" s="9" t="n">
        <v>60.6</v>
      </c>
      <c r="I68" s="9" t="n">
        <v>54.7</v>
      </c>
      <c r="J68" s="25" t="n">
        <v>1247</v>
      </c>
      <c r="K68" s="25" t="n">
        <v>1193</v>
      </c>
      <c r="L68" s="25" t="n">
        <v>4730</v>
      </c>
      <c r="M68" s="25" t="n">
        <v>3642</v>
      </c>
      <c r="N68" s="25" t="n">
        <v>4132</v>
      </c>
      <c r="O68" s="25" t="n">
        <v>3634</v>
      </c>
      <c r="P68" s="25" t="n">
        <v>4362</v>
      </c>
      <c r="Q68" s="25" t="n">
        <v>3717</v>
      </c>
      <c r="R68" s="25" t="n">
        <v>189</v>
      </c>
      <c r="S68" s="25" t="n">
        <v>160</v>
      </c>
    </row>
    <row r="69" customFormat="false" ht="15" hidden="false" customHeight="false" outlineLevel="0" collapsed="false">
      <c r="A69" s="8" t="s">
        <v>756</v>
      </c>
      <c r="B69" s="9" t="n">
        <v>111.2</v>
      </c>
      <c r="C69" s="9" t="s">
        <v>742</v>
      </c>
      <c r="D69" s="9" t="n">
        <v>154.1</v>
      </c>
      <c r="E69" s="9" t="n">
        <v>25.5</v>
      </c>
      <c r="F69" s="25" t="n">
        <v>101</v>
      </c>
      <c r="G69" s="25" t="n">
        <v>113</v>
      </c>
      <c r="H69" s="9" t="n">
        <v>30.7</v>
      </c>
      <c r="I69" s="9" t="n">
        <v>25.2</v>
      </c>
      <c r="J69" s="25" t="n">
        <v>2411</v>
      </c>
      <c r="K69" s="25" t="n">
        <v>1517</v>
      </c>
      <c r="L69" s="25" t="n">
        <v>4501</v>
      </c>
      <c r="M69" s="25" t="n">
        <v>4361</v>
      </c>
      <c r="N69" s="25" t="n">
        <v>3309</v>
      </c>
      <c r="O69" s="25" t="n">
        <v>2912</v>
      </c>
      <c r="P69" s="25" t="n">
        <v>4483</v>
      </c>
      <c r="Q69" s="25" t="n">
        <v>4168</v>
      </c>
      <c r="R69" s="25" t="n">
        <v>187</v>
      </c>
      <c r="S69" s="25" t="n">
        <v>188</v>
      </c>
    </row>
    <row r="70" customFormat="false" ht="15" hidden="false" customHeight="false" outlineLevel="0" collapsed="false">
      <c r="A70" s="8" t="s">
        <v>757</v>
      </c>
      <c r="B70" s="9" t="n">
        <v>89.1</v>
      </c>
      <c r="C70" s="9" t="s">
        <v>742</v>
      </c>
      <c r="D70" s="9" t="n">
        <v>134.3</v>
      </c>
      <c r="E70" s="9" t="n">
        <v>23.3</v>
      </c>
      <c r="F70" s="25" t="n">
        <v>96</v>
      </c>
      <c r="G70" s="25" t="n">
        <v>101</v>
      </c>
      <c r="H70" s="9" t="n">
        <v>41</v>
      </c>
      <c r="I70" s="9" t="n">
        <v>41.6</v>
      </c>
      <c r="J70" s="25" t="n">
        <v>1523</v>
      </c>
      <c r="K70" s="25" t="n">
        <v>1278</v>
      </c>
      <c r="L70" s="25" t="n">
        <v>5711</v>
      </c>
      <c r="M70" s="25" t="n">
        <v>4685</v>
      </c>
      <c r="N70" s="25" t="n">
        <v>4150</v>
      </c>
      <c r="O70" s="25" t="n">
        <v>4185</v>
      </c>
      <c r="P70" s="25" t="n">
        <v>2746</v>
      </c>
      <c r="Q70" s="25" t="n">
        <v>2355</v>
      </c>
      <c r="R70" s="25" t="n">
        <v>213</v>
      </c>
      <c r="S70" s="25" t="n">
        <v>153</v>
      </c>
    </row>
    <row r="71" customFormat="false" ht="15" hidden="false" customHeight="false" outlineLevel="0" collapsed="false">
      <c r="A71" s="67" t="s">
        <v>1108</v>
      </c>
      <c r="B71" s="17"/>
      <c r="C71" s="17"/>
      <c r="D71" s="17"/>
      <c r="E71" s="17"/>
      <c r="F71" s="23"/>
      <c r="G71" s="23"/>
      <c r="H71" s="17"/>
      <c r="I71" s="17"/>
      <c r="J71" s="23"/>
      <c r="K71" s="23"/>
      <c r="L71" s="23"/>
      <c r="M71" s="23"/>
      <c r="N71" s="23"/>
      <c r="O71" s="23"/>
      <c r="P71" s="23"/>
      <c r="Q71" s="23"/>
      <c r="R71" s="23"/>
      <c r="S71" s="23"/>
    </row>
    <row r="72" customFormat="false" ht="15" hidden="false" customHeight="false" outlineLevel="0" collapsed="false">
      <c r="A72" s="77" t="s">
        <v>758</v>
      </c>
      <c r="B72" s="79" t="n">
        <v>64.5</v>
      </c>
      <c r="C72" s="79" t="n">
        <v>3.2</v>
      </c>
      <c r="D72" s="79" t="n">
        <v>80.3</v>
      </c>
      <c r="E72" s="79" t="n">
        <v>7.9</v>
      </c>
      <c r="F72" s="78" t="n">
        <v>101</v>
      </c>
      <c r="G72" s="78" t="n">
        <v>95</v>
      </c>
      <c r="H72" s="79" t="n">
        <v>33.5</v>
      </c>
      <c r="I72" s="79" t="n">
        <v>23.6</v>
      </c>
      <c r="J72" s="78" t="n">
        <v>3480</v>
      </c>
      <c r="K72" s="78" t="n">
        <v>1602</v>
      </c>
      <c r="L72" s="78" t="n">
        <v>4640</v>
      </c>
      <c r="M72" s="78" t="n">
        <v>3115</v>
      </c>
      <c r="N72" s="78" t="n">
        <v>3620</v>
      </c>
      <c r="O72" s="78" t="n">
        <v>3240</v>
      </c>
      <c r="P72" s="78" t="n">
        <v>3983</v>
      </c>
      <c r="Q72" s="78" t="n">
        <v>3083</v>
      </c>
      <c r="R72" s="78" t="n">
        <v>194</v>
      </c>
      <c r="S72" s="78" t="n">
        <v>159</v>
      </c>
    </row>
    <row r="73" customFormat="false" ht="15" hidden="false" customHeight="false" outlineLevel="0" collapsed="false">
      <c r="A73" s="8" t="s">
        <v>723</v>
      </c>
      <c r="B73" s="19"/>
      <c r="C73" s="19"/>
      <c r="D73" s="19"/>
      <c r="E73" s="19"/>
      <c r="F73" s="12"/>
      <c r="G73" s="12"/>
      <c r="H73" s="19"/>
      <c r="I73" s="19"/>
      <c r="J73" s="12"/>
      <c r="K73" s="12"/>
      <c r="L73" s="12"/>
      <c r="M73" s="12"/>
      <c r="N73" s="12"/>
      <c r="O73" s="12"/>
      <c r="P73" s="12"/>
      <c r="Q73" s="12"/>
      <c r="R73" s="12"/>
      <c r="S73" s="12"/>
    </row>
    <row r="74" customFormat="false" ht="15" hidden="false" customHeight="false" outlineLevel="0" collapsed="false">
      <c r="A74" s="8" t="s">
        <v>759</v>
      </c>
      <c r="B74" s="9" t="n">
        <v>90</v>
      </c>
      <c r="C74" s="9" t="s">
        <v>742</v>
      </c>
      <c r="D74" s="9" t="n">
        <v>142.2</v>
      </c>
      <c r="E74" s="9" t="s">
        <v>742</v>
      </c>
      <c r="F74" s="25" t="n">
        <v>109</v>
      </c>
      <c r="G74" s="25" t="n">
        <v>98</v>
      </c>
      <c r="H74" s="9" t="n">
        <v>71.4</v>
      </c>
      <c r="I74" s="9" t="n">
        <v>57.8</v>
      </c>
      <c r="J74" s="25" t="n">
        <v>3727</v>
      </c>
      <c r="K74" s="25" t="n">
        <v>1639</v>
      </c>
      <c r="L74" s="25" t="n">
        <v>6989</v>
      </c>
      <c r="M74" s="25" t="n">
        <v>4540</v>
      </c>
      <c r="N74" s="25" t="n">
        <v>2834</v>
      </c>
      <c r="O74" s="25" t="n">
        <v>2661</v>
      </c>
      <c r="P74" s="25" t="n">
        <v>4382</v>
      </c>
      <c r="Q74" s="25" t="n">
        <v>3625</v>
      </c>
      <c r="R74" s="25" t="n">
        <v>218</v>
      </c>
      <c r="S74" s="25" t="n">
        <v>180</v>
      </c>
    </row>
    <row r="75" customFormat="false" ht="15" hidden="false" customHeight="false" outlineLevel="0" collapsed="false">
      <c r="A75" s="8" t="s">
        <v>758</v>
      </c>
      <c r="B75" s="9" t="n">
        <v>33.6</v>
      </c>
      <c r="C75" s="9" t="s">
        <v>742</v>
      </c>
      <c r="D75" s="9" t="n">
        <v>32.4</v>
      </c>
      <c r="E75" s="9" t="n">
        <v>6.3</v>
      </c>
      <c r="F75" s="25" t="n">
        <v>100</v>
      </c>
      <c r="G75" s="25" t="n">
        <v>92</v>
      </c>
      <c r="H75" s="9" t="n">
        <v>21.5</v>
      </c>
      <c r="I75" s="9" t="n">
        <v>10.7</v>
      </c>
      <c r="J75" s="25" t="n">
        <v>3892</v>
      </c>
      <c r="K75" s="25" t="n">
        <v>1596</v>
      </c>
      <c r="L75" s="25" t="n">
        <v>3945</v>
      </c>
      <c r="M75" s="25" t="n">
        <v>2780</v>
      </c>
      <c r="N75" s="25" t="n">
        <v>3377</v>
      </c>
      <c r="O75" s="25" t="n">
        <v>2983</v>
      </c>
      <c r="P75" s="25" t="n">
        <v>3817</v>
      </c>
      <c r="Q75" s="25" t="n">
        <v>2881</v>
      </c>
      <c r="R75" s="25" t="n">
        <v>183</v>
      </c>
      <c r="S75" s="25" t="n">
        <v>156</v>
      </c>
    </row>
    <row r="76" customFormat="false" ht="15" hidden="false" customHeight="false" outlineLevel="0" collapsed="false">
      <c r="A76" s="8" t="s">
        <v>760</v>
      </c>
      <c r="B76" s="9" t="n">
        <v>108.2</v>
      </c>
      <c r="C76" s="9" t="n">
        <v>4.6</v>
      </c>
      <c r="D76" s="9" t="n">
        <v>116.9</v>
      </c>
      <c r="E76" s="9" t="n">
        <v>12.7</v>
      </c>
      <c r="F76" s="25" t="n">
        <v>104</v>
      </c>
      <c r="G76" s="25" t="n">
        <v>104</v>
      </c>
      <c r="H76" s="9" t="n">
        <v>25.8</v>
      </c>
      <c r="I76" s="9" t="n">
        <v>22.2</v>
      </c>
      <c r="J76" s="25" t="n">
        <v>2598</v>
      </c>
      <c r="K76" s="25" t="n">
        <v>1567</v>
      </c>
      <c r="L76" s="25" t="n">
        <v>4763</v>
      </c>
      <c r="M76" s="25" t="n">
        <v>3721</v>
      </c>
      <c r="N76" s="25" t="n">
        <v>4232</v>
      </c>
      <c r="O76" s="25" t="n">
        <v>3944</v>
      </c>
      <c r="P76" s="25" t="n">
        <v>3996</v>
      </c>
      <c r="Q76" s="25" t="n">
        <v>2907</v>
      </c>
      <c r="R76" s="25" t="n">
        <v>206</v>
      </c>
      <c r="S76" s="25" t="n">
        <v>150</v>
      </c>
    </row>
    <row r="77" customFormat="false" ht="15" hidden="false" customHeight="false" outlineLevel="0" collapsed="false">
      <c r="A77" s="8" t="s">
        <v>761</v>
      </c>
      <c r="B77" s="9" t="n">
        <v>128.9</v>
      </c>
      <c r="C77" s="9" t="n">
        <v>4.4</v>
      </c>
      <c r="D77" s="9" t="n">
        <v>130.3</v>
      </c>
      <c r="E77" s="9" t="n">
        <v>4.2</v>
      </c>
      <c r="F77" s="25" t="n">
        <v>96</v>
      </c>
      <c r="G77" s="25" t="n">
        <v>96</v>
      </c>
      <c r="H77" s="9" t="n">
        <v>24.7</v>
      </c>
      <c r="I77" s="9" t="n">
        <v>29.7</v>
      </c>
      <c r="J77" s="25" t="n">
        <v>3637</v>
      </c>
      <c r="K77" s="25" t="n">
        <v>1717</v>
      </c>
      <c r="L77" s="25" t="n">
        <v>5456</v>
      </c>
      <c r="M77" s="25" t="n">
        <v>3147</v>
      </c>
      <c r="N77" s="25" t="n">
        <v>4559</v>
      </c>
      <c r="O77" s="25" t="n">
        <v>4509</v>
      </c>
      <c r="P77" s="25" t="n">
        <v>4519</v>
      </c>
      <c r="Q77" s="25" t="n">
        <v>4106</v>
      </c>
      <c r="R77" s="25" t="n">
        <v>239</v>
      </c>
      <c r="S77" s="25" t="n">
        <v>194</v>
      </c>
    </row>
    <row r="78" customFormat="false" ht="15" hidden="false" customHeight="false" outlineLevel="0" collapsed="false">
      <c r="A78" s="8" t="s">
        <v>762</v>
      </c>
      <c r="B78" s="9" t="n">
        <v>91</v>
      </c>
      <c r="C78" s="9" t="n">
        <v>21.7</v>
      </c>
      <c r="D78" s="9" t="n">
        <v>191.5</v>
      </c>
      <c r="E78" s="9" t="n">
        <v>21.1</v>
      </c>
      <c r="F78" s="25" t="n">
        <v>99</v>
      </c>
      <c r="G78" s="25" t="n">
        <v>99</v>
      </c>
      <c r="H78" s="9" t="n">
        <v>76</v>
      </c>
      <c r="I78" s="9" t="n">
        <v>59.9</v>
      </c>
      <c r="J78" s="25" t="n">
        <v>3087</v>
      </c>
      <c r="K78" s="25" t="n">
        <v>1559</v>
      </c>
      <c r="L78" s="25" t="n">
        <v>7332</v>
      </c>
      <c r="M78" s="25" t="n">
        <v>3576</v>
      </c>
      <c r="N78" s="25" t="n">
        <v>3794</v>
      </c>
      <c r="O78" s="25" t="n">
        <v>3044</v>
      </c>
      <c r="P78" s="25" t="n">
        <v>3887</v>
      </c>
      <c r="Q78" s="25" t="n">
        <v>3005</v>
      </c>
      <c r="R78" s="25" t="n">
        <v>169</v>
      </c>
      <c r="S78" s="25" t="n">
        <v>134</v>
      </c>
    </row>
    <row r="79" customFormat="false" ht="15" hidden="false" customHeight="false" outlineLevel="0" collapsed="false">
      <c r="A79" s="67" t="s">
        <v>721</v>
      </c>
      <c r="B79" s="17"/>
      <c r="C79" s="17"/>
      <c r="D79" s="17"/>
      <c r="E79" s="17"/>
      <c r="F79" s="23"/>
      <c r="G79" s="23"/>
      <c r="H79" s="17"/>
      <c r="I79" s="17"/>
      <c r="J79" s="23"/>
      <c r="K79" s="23"/>
      <c r="L79" s="23"/>
      <c r="M79" s="23"/>
      <c r="N79" s="23"/>
      <c r="O79" s="23"/>
      <c r="P79" s="23"/>
      <c r="Q79" s="23"/>
      <c r="R79" s="23"/>
      <c r="S79" s="23"/>
    </row>
    <row r="80" customFormat="false" ht="15" hidden="false" customHeight="false" outlineLevel="0" collapsed="false">
      <c r="A80" s="74" t="s">
        <v>764</v>
      </c>
      <c r="B80" s="97" t="n">
        <v>236.8</v>
      </c>
      <c r="C80" s="97" t="n">
        <v>4.8</v>
      </c>
      <c r="D80" s="97" t="n">
        <v>139.9</v>
      </c>
      <c r="E80" s="97" t="n">
        <v>202.9</v>
      </c>
      <c r="F80" s="96" t="n">
        <v>93</v>
      </c>
      <c r="G80" s="96" t="n">
        <v>94</v>
      </c>
      <c r="H80" s="97" t="n">
        <v>96.6</v>
      </c>
      <c r="I80" s="97" t="n">
        <v>109.7</v>
      </c>
      <c r="J80" s="96" t="n">
        <v>1791</v>
      </c>
      <c r="K80" s="96" t="n">
        <v>965</v>
      </c>
      <c r="L80" s="96" t="n">
        <v>2629</v>
      </c>
      <c r="M80" s="96" t="n">
        <v>2086</v>
      </c>
      <c r="N80" s="96" t="n">
        <v>2598</v>
      </c>
      <c r="O80" s="96" t="n">
        <v>2837</v>
      </c>
      <c r="P80" s="96" t="n">
        <v>4054</v>
      </c>
      <c r="Q80" s="96" t="n">
        <v>5087</v>
      </c>
      <c r="R80" s="96" t="n">
        <v>184</v>
      </c>
      <c r="S80" s="96" t="n">
        <v>158</v>
      </c>
    </row>
    <row r="81" customFormat="false" ht="15" hidden="false" customHeight="false" outlineLevel="0" collapsed="false">
      <c r="A81" s="16" t="s">
        <v>730</v>
      </c>
      <c r="B81" s="85"/>
      <c r="C81" s="85"/>
      <c r="D81" s="85"/>
      <c r="E81" s="85"/>
      <c r="F81" s="84"/>
      <c r="G81" s="84"/>
      <c r="H81" s="85"/>
      <c r="I81" s="85"/>
      <c r="J81" s="84"/>
      <c r="K81" s="84"/>
      <c r="L81" s="84"/>
      <c r="M81" s="84"/>
      <c r="N81" s="84"/>
      <c r="O81" s="84"/>
      <c r="P81" s="84"/>
      <c r="Q81" s="84"/>
      <c r="R81" s="84"/>
      <c r="S81" s="84"/>
    </row>
    <row r="82" customFormat="false" ht="15" hidden="false" customHeight="false" outlineLevel="0" collapsed="false">
      <c r="A82" s="21" t="s">
        <v>731</v>
      </c>
      <c r="B82" s="87"/>
      <c r="C82" s="87"/>
      <c r="D82" s="87"/>
      <c r="E82" s="87"/>
      <c r="F82" s="49"/>
      <c r="G82" s="49"/>
      <c r="H82" s="87"/>
      <c r="I82" s="87"/>
      <c r="J82" s="49"/>
      <c r="K82" s="49"/>
      <c r="L82" s="49"/>
      <c r="M82" s="49"/>
      <c r="N82" s="49"/>
      <c r="O82" s="49"/>
      <c r="P82" s="49"/>
      <c r="Q82" s="49"/>
      <c r="R82" s="49"/>
      <c r="S82" s="49"/>
    </row>
    <row r="83" customFormat="false" ht="15" hidden="false" customHeight="false" outlineLevel="0" collapsed="false">
      <c r="A83" s="14" t="s">
        <v>765</v>
      </c>
      <c r="B83" s="18" t="n">
        <v>236.8</v>
      </c>
      <c r="C83" s="18" t="n">
        <v>4.8</v>
      </c>
      <c r="D83" s="18" t="n">
        <v>139.9</v>
      </c>
      <c r="E83" s="18" t="n">
        <v>202.9</v>
      </c>
      <c r="F83" s="24" t="n">
        <v>93</v>
      </c>
      <c r="G83" s="24" t="n">
        <v>94</v>
      </c>
      <c r="H83" s="18" t="n">
        <v>96.6</v>
      </c>
      <c r="I83" s="18" t="n">
        <v>109.7</v>
      </c>
      <c r="J83" s="24" t="n">
        <v>1791</v>
      </c>
      <c r="K83" s="24" t="n">
        <v>965</v>
      </c>
      <c r="L83" s="24" t="n">
        <v>2629</v>
      </c>
      <c r="M83" s="24" t="n">
        <v>2086</v>
      </c>
      <c r="N83" s="24" t="n">
        <v>2598</v>
      </c>
      <c r="O83" s="24" t="n">
        <v>2837</v>
      </c>
      <c r="P83" s="24" t="n">
        <v>4054</v>
      </c>
      <c r="Q83" s="24" t="n">
        <v>5087</v>
      </c>
      <c r="R83" s="24" t="n">
        <v>184</v>
      </c>
      <c r="S83" s="24" t="n">
        <v>158</v>
      </c>
    </row>
    <row r="84" customFormat="false" ht="15" hidden="false" customHeight="false" outlineLevel="0" collapsed="false">
      <c r="J84" s="26"/>
      <c r="K84" s="26"/>
      <c r="L84" s="26"/>
      <c r="M84" s="26"/>
      <c r="N84" s="26"/>
      <c r="O84" s="26"/>
      <c r="P84" s="26"/>
      <c r="Q84" s="26"/>
      <c r="R84" s="26"/>
      <c r="S84" s="26"/>
    </row>
    <row r="85" customFormat="false" ht="29.25" hidden="false" customHeight="true" outlineLevel="0" collapsed="false">
      <c r="A85" s="30" t="s">
        <v>1109</v>
      </c>
      <c r="B85" s="30"/>
      <c r="C85" s="30"/>
      <c r="D85" s="30"/>
      <c r="E85" s="30"/>
      <c r="F85" s="30"/>
      <c r="G85" s="30"/>
      <c r="H85" s="30"/>
      <c r="I85" s="30"/>
      <c r="J85" s="30"/>
      <c r="K85" s="30"/>
      <c r="L85" s="30"/>
      <c r="M85" s="30"/>
      <c r="N85" s="30"/>
      <c r="O85" s="30"/>
      <c r="P85" s="30"/>
      <c r="Q85" s="30"/>
      <c r="R85" s="30"/>
      <c r="S85" s="30"/>
    </row>
    <row r="86" customFormat="false" ht="30.75" hidden="false" customHeight="true" outlineLevel="0" collapsed="false">
      <c r="A86" s="30" t="s">
        <v>1110</v>
      </c>
      <c r="B86" s="30"/>
      <c r="C86" s="30"/>
      <c r="D86" s="30"/>
      <c r="E86" s="30"/>
      <c r="F86" s="30"/>
      <c r="G86" s="30"/>
      <c r="H86" s="30"/>
      <c r="I86" s="30"/>
      <c r="J86" s="30"/>
      <c r="K86" s="30"/>
      <c r="L86" s="30"/>
      <c r="M86" s="30"/>
      <c r="N86" s="30"/>
      <c r="O86" s="30"/>
      <c r="P86" s="30"/>
      <c r="Q86" s="30"/>
      <c r="R86" s="30"/>
      <c r="S86" s="30"/>
    </row>
    <row r="87" customFormat="false" ht="15" hidden="false" customHeight="false" outlineLevel="0" collapsed="false">
      <c r="A87" s="26"/>
      <c r="J87" s="26"/>
      <c r="K87" s="26"/>
      <c r="L87" s="26"/>
      <c r="M87" s="26"/>
      <c r="N87" s="26"/>
      <c r="O87" s="26"/>
      <c r="P87" s="26"/>
      <c r="Q87" s="26"/>
      <c r="R87" s="26"/>
      <c r="S87" s="26"/>
    </row>
  </sheetData>
  <mergeCells count="69">
    <mergeCell ref="A1:S1"/>
    <mergeCell ref="A2:S2"/>
    <mergeCell ref="J3:M3"/>
    <mergeCell ref="N3:S3"/>
    <mergeCell ref="N4:S4"/>
    <mergeCell ref="B5:D5"/>
    <mergeCell ref="J5:M5"/>
    <mergeCell ref="N5:S5"/>
    <mergeCell ref="B6:D6"/>
    <mergeCell ref="P6:Q6"/>
    <mergeCell ref="B7:D7"/>
    <mergeCell ref="F7:G7"/>
    <mergeCell ref="H7:I7"/>
    <mergeCell ref="P7:Q7"/>
    <mergeCell ref="B8:D8"/>
    <mergeCell ref="F8:G8"/>
    <mergeCell ref="H8:I8"/>
    <mergeCell ref="N8:O8"/>
    <mergeCell ref="P8:Q8"/>
    <mergeCell ref="R8:S8"/>
    <mergeCell ref="B9:D9"/>
    <mergeCell ref="F9:G9"/>
    <mergeCell ref="H9:I9"/>
    <mergeCell ref="J9:K9"/>
    <mergeCell ref="L9:M9"/>
    <mergeCell ref="N9:O9"/>
    <mergeCell ref="P9:Q9"/>
    <mergeCell ref="R9:S9"/>
    <mergeCell ref="B10:D10"/>
    <mergeCell ref="F10:G10"/>
    <mergeCell ref="H10:I10"/>
    <mergeCell ref="J10:K10"/>
    <mergeCell ref="L10:M10"/>
    <mergeCell ref="N10:O10"/>
    <mergeCell ref="P10:Q10"/>
    <mergeCell ref="R10:S10"/>
    <mergeCell ref="B11:D11"/>
    <mergeCell ref="F11:G11"/>
    <mergeCell ref="H11:I11"/>
    <mergeCell ref="J11:K11"/>
    <mergeCell ref="L11:M11"/>
    <mergeCell ref="N11:O11"/>
    <mergeCell ref="P11:Q11"/>
    <mergeCell ref="R11:S11"/>
    <mergeCell ref="B12:D12"/>
    <mergeCell ref="F12:G12"/>
    <mergeCell ref="H12:I12"/>
    <mergeCell ref="L12:M12"/>
    <mergeCell ref="N12:O12"/>
    <mergeCell ref="P12:Q12"/>
    <mergeCell ref="R12:S12"/>
    <mergeCell ref="F13:G13"/>
    <mergeCell ref="H13:I13"/>
    <mergeCell ref="J13:K13"/>
    <mergeCell ref="L13:M13"/>
    <mergeCell ref="N13:O13"/>
    <mergeCell ref="P13:Q13"/>
    <mergeCell ref="R13:S13"/>
    <mergeCell ref="H14:I14"/>
    <mergeCell ref="J14:K14"/>
    <mergeCell ref="J15:K15"/>
    <mergeCell ref="J16:K16"/>
    <mergeCell ref="L16:M16"/>
    <mergeCell ref="N16:S16"/>
    <mergeCell ref="N17:S17"/>
    <mergeCell ref="N18:S18"/>
    <mergeCell ref="B21:E21"/>
    <mergeCell ref="A85:S85"/>
    <mergeCell ref="A86:S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8.9921875" defaultRowHeight="15" zeroHeight="false" outlineLevelRow="0" outlineLevelCol="0"/>
  <cols>
    <col collapsed="false" customWidth="true" hidden="false" outlineLevel="0" max="1" min="1" style="1" width="28.62"/>
    <col collapsed="false" customWidth="true" hidden="false" outlineLevel="0" max="3" min="2" style="1" width="7.37"/>
    <col collapsed="false" customWidth="false" hidden="false" outlineLevel="0" max="5" min="4" style="1" width="8.99"/>
    <col collapsed="false" customWidth="true" hidden="false" outlineLevel="0" max="6" min="6" style="1" width="11.75"/>
    <col collapsed="false" customWidth="false" hidden="false" outlineLevel="0" max="257" min="7" style="1" width="8.99"/>
  </cols>
  <sheetData>
    <row r="1" customFormat="false" ht="15" hidden="false" customHeight="false" outlineLevel="0" collapsed="false">
      <c r="A1" s="2" t="s">
        <v>768</v>
      </c>
      <c r="B1" s="2"/>
      <c r="C1" s="2"/>
      <c r="D1" s="2"/>
      <c r="E1" s="2"/>
      <c r="F1" s="2"/>
      <c r="G1" s="2"/>
      <c r="H1" s="2"/>
      <c r="I1" s="2"/>
      <c r="J1" s="2"/>
      <c r="K1" s="2"/>
      <c r="L1" s="2"/>
      <c r="M1" s="2"/>
      <c r="N1" s="2"/>
      <c r="O1" s="2"/>
      <c r="P1" s="2"/>
      <c r="Q1" s="2"/>
      <c r="R1" s="2"/>
    </row>
    <row r="2" customFormat="false" ht="15" hidden="false" customHeight="false" outlineLevel="0" collapsed="false">
      <c r="A2" s="28" t="s">
        <v>769</v>
      </c>
      <c r="B2" s="28"/>
      <c r="C2" s="28"/>
      <c r="D2" s="28"/>
      <c r="E2" s="28"/>
      <c r="F2" s="28"/>
      <c r="G2" s="28"/>
      <c r="H2" s="28"/>
      <c r="I2" s="28"/>
      <c r="J2" s="28"/>
      <c r="K2" s="28"/>
      <c r="L2" s="28"/>
      <c r="M2" s="28"/>
      <c r="N2" s="28"/>
      <c r="O2" s="28"/>
      <c r="P2" s="28"/>
      <c r="Q2" s="28"/>
      <c r="R2" s="28"/>
    </row>
    <row r="3" customFormat="false" ht="17.25" hidden="false" customHeight="false" outlineLevel="0" collapsed="false">
      <c r="A3" s="54"/>
      <c r="B3" s="46"/>
      <c r="C3" s="50"/>
      <c r="D3" s="41"/>
      <c r="E3" s="99"/>
      <c r="F3" s="99"/>
      <c r="G3" s="99"/>
      <c r="H3" s="99"/>
      <c r="I3" s="99"/>
      <c r="J3" s="42"/>
      <c r="K3" s="100" t="s">
        <v>1111</v>
      </c>
      <c r="L3" s="100"/>
      <c r="M3" s="100"/>
      <c r="N3" s="100"/>
      <c r="O3" s="39" t="s">
        <v>1112</v>
      </c>
      <c r="P3" s="39"/>
      <c r="Q3" s="39"/>
      <c r="R3" s="39"/>
    </row>
    <row r="4" customFormat="false" ht="15" hidden="false" customHeight="false" outlineLevel="0" collapsed="false">
      <c r="A4" s="54"/>
      <c r="B4" s="46"/>
      <c r="C4" s="50"/>
      <c r="D4" s="52" t="s">
        <v>1113</v>
      </c>
      <c r="E4" s="52"/>
      <c r="F4" s="52"/>
      <c r="G4" s="52"/>
      <c r="H4" s="52"/>
      <c r="I4" s="52"/>
      <c r="J4" s="52"/>
      <c r="K4" s="100" t="s">
        <v>1114</v>
      </c>
      <c r="L4" s="100"/>
      <c r="M4" s="100"/>
      <c r="N4" s="100"/>
      <c r="O4" s="52" t="s">
        <v>1115</v>
      </c>
      <c r="P4" s="52"/>
      <c r="Q4" s="52"/>
      <c r="R4" s="52"/>
    </row>
    <row r="5" customFormat="false" ht="15" hidden="false" customHeight="false" outlineLevel="0" collapsed="false">
      <c r="A5" s="54"/>
      <c r="B5" s="56" t="s">
        <v>1116</v>
      </c>
      <c r="C5" s="56"/>
      <c r="D5" s="54"/>
      <c r="E5" s="51"/>
      <c r="F5" s="51"/>
      <c r="G5" s="51"/>
      <c r="H5" s="51"/>
      <c r="I5" s="51"/>
      <c r="J5" s="58"/>
      <c r="K5" s="51"/>
      <c r="L5" s="51"/>
      <c r="M5" s="51"/>
      <c r="N5" s="58"/>
      <c r="O5" s="49"/>
      <c r="P5" s="49"/>
      <c r="Q5" s="49"/>
      <c r="R5" s="49"/>
    </row>
    <row r="6" customFormat="false" ht="17.25" hidden="false" customHeight="false" outlineLevel="0" collapsed="false">
      <c r="A6" s="54"/>
      <c r="B6" s="56" t="s">
        <v>1117</v>
      </c>
      <c r="C6" s="56"/>
      <c r="D6" s="55" t="s">
        <v>1118</v>
      </c>
      <c r="E6" s="55"/>
      <c r="F6" s="55"/>
      <c r="G6" s="55"/>
      <c r="H6" s="55"/>
      <c r="I6" s="55"/>
      <c r="J6" s="55"/>
      <c r="K6" s="7" t="s">
        <v>1119</v>
      </c>
      <c r="L6" s="7"/>
      <c r="M6" s="7"/>
      <c r="N6" s="7"/>
      <c r="O6" s="62" t="s">
        <v>1120</v>
      </c>
      <c r="P6" s="62"/>
      <c r="Q6" s="62"/>
      <c r="R6" s="62"/>
    </row>
    <row r="7" customFormat="false" ht="17.25" hidden="false" customHeight="false" outlineLevel="0" collapsed="false">
      <c r="A7" s="54"/>
      <c r="B7" s="56" t="s">
        <v>1121</v>
      </c>
      <c r="C7" s="56"/>
      <c r="D7" s="49"/>
      <c r="E7" s="49"/>
      <c r="F7" s="49"/>
      <c r="G7" s="49"/>
      <c r="H7" s="49"/>
      <c r="I7" s="49"/>
      <c r="J7" s="49"/>
      <c r="M7" s="40" t="s">
        <v>1122</v>
      </c>
      <c r="N7" s="40"/>
      <c r="O7" s="41"/>
      <c r="P7" s="42"/>
      <c r="Q7" s="41"/>
      <c r="R7" s="42"/>
    </row>
    <row r="8" customFormat="false" ht="15" hidden="false" customHeight="false" outlineLevel="0" collapsed="false">
      <c r="A8" s="48" t="s">
        <v>2</v>
      </c>
      <c r="B8" s="52" t="s">
        <v>864</v>
      </c>
      <c r="C8" s="52"/>
      <c r="D8" s="57"/>
      <c r="E8" s="57"/>
      <c r="F8" s="57"/>
      <c r="G8" s="57"/>
      <c r="H8" s="57"/>
      <c r="I8" s="57"/>
      <c r="J8" s="57"/>
      <c r="K8" s="46"/>
      <c r="L8" s="47"/>
      <c r="M8" s="51"/>
      <c r="N8" s="51"/>
      <c r="O8" s="46"/>
      <c r="P8" s="47"/>
      <c r="Q8" s="46"/>
      <c r="R8" s="47"/>
    </row>
    <row r="9" customFormat="false" ht="15" hidden="false" customHeight="false" outlineLevel="0" collapsed="false">
      <c r="A9" s="54"/>
      <c r="B9" s="56" t="s">
        <v>696</v>
      </c>
      <c r="C9" s="56"/>
      <c r="D9" s="41"/>
      <c r="E9" s="42"/>
      <c r="F9" s="103" t="s">
        <v>1123</v>
      </c>
      <c r="G9" s="41"/>
      <c r="H9" s="42"/>
      <c r="I9" s="41"/>
      <c r="J9" s="99"/>
      <c r="K9" s="46"/>
      <c r="L9" s="47"/>
      <c r="M9" s="106" t="s">
        <v>1124</v>
      </c>
      <c r="N9" s="106"/>
      <c r="O9" s="46"/>
      <c r="P9" s="47"/>
      <c r="Q9" s="46"/>
      <c r="R9" s="47"/>
    </row>
    <row r="10" customFormat="false" ht="15" hidden="false" customHeight="false" outlineLevel="0" collapsed="false">
      <c r="A10" s="60" t="s">
        <v>3</v>
      </c>
      <c r="B10" s="54"/>
      <c r="C10" s="51"/>
      <c r="D10" s="46"/>
      <c r="E10" s="47"/>
      <c r="F10" s="48" t="s">
        <v>1125</v>
      </c>
      <c r="G10" s="46"/>
      <c r="H10" s="47"/>
      <c r="I10" s="46"/>
      <c r="J10" s="50"/>
      <c r="K10" s="49"/>
      <c r="L10" s="49"/>
      <c r="M10" s="107"/>
      <c r="O10" s="49"/>
      <c r="P10" s="49"/>
      <c r="Q10" s="49"/>
      <c r="R10" s="49"/>
    </row>
    <row r="11" customFormat="false" ht="15" hidden="false" customHeight="false" outlineLevel="0" collapsed="false">
      <c r="A11" s="49"/>
      <c r="B11" s="60" t="s">
        <v>1126</v>
      </c>
      <c r="C11" s="60"/>
      <c r="D11" s="46"/>
      <c r="E11" s="47"/>
      <c r="F11" s="48" t="s">
        <v>1127</v>
      </c>
      <c r="G11" s="52" t="s">
        <v>1128</v>
      </c>
      <c r="H11" s="52"/>
      <c r="I11" s="56" t="s">
        <v>1129</v>
      </c>
      <c r="J11" s="56"/>
      <c r="K11" s="49"/>
      <c r="L11" s="49"/>
      <c r="M11" s="51"/>
      <c r="N11" s="46"/>
      <c r="O11" s="49"/>
      <c r="P11" s="49"/>
      <c r="Q11" s="49"/>
      <c r="R11" s="49"/>
    </row>
    <row r="12" customFormat="false" ht="17.25" hidden="false" customHeight="false" outlineLevel="0" collapsed="false">
      <c r="A12" s="49"/>
      <c r="B12" s="60" t="s">
        <v>1130</v>
      </c>
      <c r="C12" s="60"/>
      <c r="D12" s="46"/>
      <c r="E12" s="47"/>
      <c r="F12" s="48" t="s">
        <v>1131</v>
      </c>
      <c r="G12" s="52" t="s">
        <v>1132</v>
      </c>
      <c r="H12" s="52"/>
      <c r="I12" s="56" t="s">
        <v>1133</v>
      </c>
      <c r="J12" s="56"/>
      <c r="K12" s="52" t="s">
        <v>799</v>
      </c>
      <c r="L12" s="52"/>
      <c r="M12" s="48" t="s">
        <v>1134</v>
      </c>
      <c r="N12" s="46"/>
      <c r="O12" s="52" t="s">
        <v>1135</v>
      </c>
      <c r="P12" s="52"/>
      <c r="Q12" s="52" t="s">
        <v>836</v>
      </c>
      <c r="R12" s="52"/>
    </row>
    <row r="13" customFormat="false" ht="17.25" hidden="false" customHeight="false" outlineLevel="0" collapsed="false">
      <c r="A13" s="49"/>
      <c r="B13" s="60" t="s">
        <v>1136</v>
      </c>
      <c r="C13" s="60"/>
      <c r="D13" s="52" t="s">
        <v>1137</v>
      </c>
      <c r="E13" s="52"/>
      <c r="F13" s="48" t="s">
        <v>1138</v>
      </c>
      <c r="G13" s="54"/>
      <c r="H13" s="58"/>
      <c r="I13" s="54"/>
      <c r="J13" s="51"/>
      <c r="K13" s="49"/>
      <c r="L13" s="49"/>
      <c r="M13" s="48" t="s">
        <v>1139</v>
      </c>
      <c r="N13" s="56" t="s">
        <v>1134</v>
      </c>
      <c r="O13" s="49"/>
      <c r="P13" s="49"/>
      <c r="Q13" s="49"/>
      <c r="R13" s="49"/>
    </row>
    <row r="14" customFormat="false" ht="17.25" hidden="false" customHeight="false" outlineLevel="0" collapsed="false">
      <c r="A14" s="49"/>
      <c r="B14" s="60" t="s">
        <v>707</v>
      </c>
      <c r="C14" s="60"/>
      <c r="D14" s="52" t="s">
        <v>1140</v>
      </c>
      <c r="E14" s="52"/>
      <c r="F14" s="100" t="s">
        <v>1141</v>
      </c>
      <c r="G14" s="60" t="s">
        <v>1142</v>
      </c>
      <c r="H14" s="60"/>
      <c r="I14" s="60" t="s">
        <v>1143</v>
      </c>
      <c r="J14" s="60"/>
      <c r="K14" s="55" t="s">
        <v>810</v>
      </c>
      <c r="L14" s="55"/>
      <c r="M14" s="51"/>
      <c r="N14" s="56" t="s">
        <v>1144</v>
      </c>
      <c r="O14" s="55" t="s">
        <v>1145</v>
      </c>
      <c r="P14" s="55"/>
      <c r="Q14" s="55" t="s">
        <v>851</v>
      </c>
      <c r="R14" s="55"/>
    </row>
    <row r="15" customFormat="false" ht="17.25" hidden="false" customHeight="false" outlineLevel="0" collapsed="false">
      <c r="A15" s="49"/>
      <c r="B15" s="60" t="s">
        <v>714</v>
      </c>
      <c r="C15" s="60"/>
      <c r="D15" s="49"/>
      <c r="E15" s="49"/>
      <c r="F15" s="100" t="s">
        <v>695</v>
      </c>
      <c r="G15" s="55" t="s">
        <v>1146</v>
      </c>
      <c r="H15" s="55"/>
      <c r="I15" s="60" t="s">
        <v>1147</v>
      </c>
      <c r="J15" s="60"/>
      <c r="K15" s="49"/>
      <c r="L15" s="49"/>
      <c r="M15" s="53" t="s">
        <v>1148</v>
      </c>
      <c r="N15" s="54"/>
      <c r="O15" s="49"/>
      <c r="P15" s="49"/>
      <c r="Q15" s="49"/>
      <c r="R15" s="49"/>
    </row>
    <row r="16" customFormat="false" ht="17.25" hidden="false" customHeight="false" outlineLevel="0" collapsed="false">
      <c r="A16" s="49"/>
      <c r="B16" s="54"/>
      <c r="C16" s="54"/>
      <c r="D16" s="55" t="s">
        <v>1149</v>
      </c>
      <c r="E16" s="55"/>
      <c r="F16" s="58"/>
      <c r="G16" s="49"/>
      <c r="H16" s="49"/>
      <c r="I16" s="54"/>
      <c r="J16" s="54"/>
      <c r="K16" s="49"/>
      <c r="L16" s="49"/>
      <c r="M16" s="53" t="s">
        <v>1150</v>
      </c>
      <c r="N16" s="55" t="s">
        <v>1151</v>
      </c>
      <c r="O16" s="51"/>
      <c r="P16" s="51"/>
      <c r="Q16" s="49"/>
      <c r="R16" s="49"/>
    </row>
    <row r="17" customFormat="false" ht="15" hidden="false" customHeight="false" outlineLevel="0" collapsed="false">
      <c r="A17" s="49"/>
      <c r="B17" s="49"/>
      <c r="C17" s="49"/>
      <c r="D17" s="49"/>
      <c r="E17" s="49"/>
      <c r="F17" s="55" t="s">
        <v>1152</v>
      </c>
      <c r="G17" s="49"/>
      <c r="H17" s="49"/>
      <c r="I17" s="54"/>
      <c r="J17" s="54"/>
      <c r="K17" s="49"/>
      <c r="L17" s="49"/>
      <c r="M17" s="51"/>
      <c r="N17" s="55" t="s">
        <v>1150</v>
      </c>
      <c r="O17" s="51"/>
      <c r="P17" s="51"/>
      <c r="Q17" s="49"/>
      <c r="R17" s="49"/>
    </row>
    <row r="18" customFormat="false" ht="15" hidden="false" customHeight="false" outlineLevel="0" collapsed="false">
      <c r="A18" s="49"/>
      <c r="B18" s="49"/>
      <c r="C18" s="49"/>
      <c r="D18" s="49"/>
      <c r="E18" s="49"/>
      <c r="F18" s="55" t="s">
        <v>1153</v>
      </c>
      <c r="G18" s="49"/>
      <c r="H18" s="49"/>
      <c r="I18" s="54"/>
      <c r="J18" s="54"/>
      <c r="K18" s="46"/>
      <c r="L18" s="47"/>
      <c r="M18" s="50"/>
      <c r="N18" s="44"/>
      <c r="O18" s="50"/>
      <c r="P18" s="50"/>
      <c r="Q18" s="46"/>
      <c r="R18" s="47"/>
    </row>
    <row r="19" customFormat="false" ht="15" hidden="false" customHeight="false" outlineLevel="0" collapsed="false">
      <c r="A19" s="49"/>
      <c r="B19" s="49"/>
      <c r="C19" s="49"/>
      <c r="D19" s="49"/>
      <c r="E19" s="49"/>
      <c r="F19" s="55" t="s">
        <v>1154</v>
      </c>
      <c r="G19" s="40" t="s">
        <v>689</v>
      </c>
      <c r="H19" s="40"/>
      <c r="I19" s="40"/>
      <c r="J19" s="40"/>
      <c r="K19" s="46"/>
      <c r="L19" s="47"/>
      <c r="N19" s="44"/>
      <c r="Q19" s="46"/>
      <c r="R19" s="47"/>
    </row>
    <row r="20" customFormat="false" ht="15" hidden="false" customHeight="false" outlineLevel="0" collapsed="false">
      <c r="A20" s="49"/>
      <c r="B20" s="49"/>
      <c r="C20" s="49"/>
      <c r="D20" s="49"/>
      <c r="E20" s="49"/>
      <c r="F20" s="55" t="s">
        <v>1155</v>
      </c>
      <c r="G20" s="54"/>
      <c r="H20" s="54"/>
      <c r="I20" s="54"/>
      <c r="J20" s="54"/>
      <c r="K20" s="46"/>
      <c r="L20" s="47"/>
      <c r="N20" s="44"/>
      <c r="Q20" s="46"/>
      <c r="R20" s="47"/>
    </row>
    <row r="21" customFormat="false" ht="15" hidden="false" customHeight="false" outlineLevel="0" collapsed="false">
      <c r="A21" s="49"/>
      <c r="B21" s="61"/>
      <c r="C21" s="61"/>
      <c r="D21" s="61"/>
      <c r="E21" s="61"/>
      <c r="F21" s="55" t="s">
        <v>708</v>
      </c>
      <c r="G21" s="45" t="s">
        <v>700</v>
      </c>
      <c r="H21" s="45"/>
      <c r="I21" s="45"/>
      <c r="J21" s="45"/>
      <c r="K21" s="64"/>
      <c r="L21" s="65"/>
      <c r="N21" s="102"/>
      <c r="Q21" s="64"/>
      <c r="R21" s="65"/>
    </row>
    <row r="22" customFormat="false" ht="17.25" hidden="false" customHeight="false" outlineLevel="0" collapsed="false">
      <c r="A22" s="49"/>
      <c r="B22" s="39" t="n">
        <v>2005</v>
      </c>
      <c r="C22" s="39" t="n">
        <v>2012</v>
      </c>
      <c r="D22" s="39" t="s">
        <v>1156</v>
      </c>
      <c r="E22" s="39" t="s">
        <v>1157</v>
      </c>
      <c r="F22" s="39"/>
      <c r="G22" s="39" t="s">
        <v>1158</v>
      </c>
      <c r="H22" s="39" t="s">
        <v>1159</v>
      </c>
      <c r="I22" s="39" t="s">
        <v>1158</v>
      </c>
      <c r="J22" s="39" t="s">
        <v>1157</v>
      </c>
      <c r="K22" s="39" t="n">
        <v>2005</v>
      </c>
      <c r="L22" s="39" t="n">
        <v>2012</v>
      </c>
      <c r="M22" s="39"/>
      <c r="N22" s="39"/>
      <c r="O22" s="39" t="n">
        <v>2005</v>
      </c>
      <c r="P22" s="39" t="n">
        <v>2012</v>
      </c>
      <c r="Q22" s="39" t="n">
        <v>2005</v>
      </c>
      <c r="R22" s="39" t="n">
        <v>2012</v>
      </c>
    </row>
    <row r="23" customFormat="false" ht="15" hidden="false" customHeight="false" outlineLevel="0" collapsed="false">
      <c r="A23" s="67" t="s">
        <v>719</v>
      </c>
      <c r="B23" s="68" t="n">
        <v>709</v>
      </c>
      <c r="C23" s="68" t="n">
        <v>834</v>
      </c>
      <c r="D23" s="68" t="n">
        <v>37253</v>
      </c>
      <c r="E23" s="68" t="n">
        <v>42278</v>
      </c>
      <c r="F23" s="69" t="n">
        <v>24.9</v>
      </c>
      <c r="G23" s="69" t="n">
        <v>2492.3</v>
      </c>
      <c r="H23" s="69" t="n">
        <v>2954.5</v>
      </c>
      <c r="I23" s="69" t="n">
        <v>1226.7</v>
      </c>
      <c r="J23" s="69" t="n">
        <v>1616.5</v>
      </c>
      <c r="K23" s="69" t="n">
        <v>779.3</v>
      </c>
      <c r="L23" s="69" t="n">
        <v>786.5</v>
      </c>
      <c r="M23" s="69" t="n">
        <v>683.2</v>
      </c>
      <c r="N23" s="69" t="n">
        <v>83</v>
      </c>
      <c r="O23" s="69" t="n">
        <v>73337.1</v>
      </c>
      <c r="P23" s="69" t="n">
        <v>117934.8</v>
      </c>
      <c r="Q23" s="68" t="n">
        <v>21771</v>
      </c>
      <c r="R23" s="68" t="n">
        <v>34096</v>
      </c>
    </row>
    <row r="24" customFormat="false" ht="15" hidden="false" customHeight="false" outlineLevel="0" collapsed="false">
      <c r="A24" s="71" t="s">
        <v>720</v>
      </c>
      <c r="B24" s="61"/>
      <c r="C24" s="61"/>
      <c r="D24" s="61"/>
      <c r="E24" s="61"/>
      <c r="F24" s="72"/>
      <c r="G24" s="72"/>
      <c r="H24" s="72"/>
      <c r="I24" s="72"/>
      <c r="J24" s="72"/>
      <c r="K24" s="72"/>
      <c r="L24" s="72"/>
      <c r="M24" s="72"/>
      <c r="N24" s="72"/>
      <c r="O24" s="72"/>
      <c r="P24" s="72"/>
      <c r="Q24" s="61"/>
      <c r="R24" s="61"/>
    </row>
    <row r="25" customFormat="false" ht="15" hidden="false" customHeight="false" outlineLevel="0" collapsed="false">
      <c r="A25" s="74" t="s">
        <v>824</v>
      </c>
      <c r="B25" s="75"/>
      <c r="C25" s="75"/>
      <c r="D25" s="75"/>
      <c r="E25" s="75"/>
      <c r="F25" s="29"/>
      <c r="G25" s="29"/>
      <c r="H25" s="29"/>
      <c r="I25" s="29"/>
      <c r="J25" s="29"/>
      <c r="K25" s="29"/>
      <c r="L25" s="29"/>
      <c r="M25" s="29"/>
      <c r="N25" s="29"/>
      <c r="O25" s="29"/>
      <c r="P25" s="29"/>
      <c r="Q25" s="75"/>
      <c r="R25" s="75"/>
    </row>
    <row r="26" customFormat="false" ht="15" hidden="false" customHeight="false" outlineLevel="0" collapsed="false">
      <c r="A26" s="77" t="s">
        <v>722</v>
      </c>
      <c r="B26" s="78" t="n">
        <v>252</v>
      </c>
      <c r="C26" s="78" t="n">
        <v>312</v>
      </c>
      <c r="D26" s="78" t="n">
        <v>4082</v>
      </c>
      <c r="E26" s="78" t="n">
        <v>5016</v>
      </c>
      <c r="F26" s="79" t="n">
        <v>21.8</v>
      </c>
      <c r="G26" s="79" t="n">
        <v>249.8</v>
      </c>
      <c r="H26" s="79" t="n">
        <v>315.7</v>
      </c>
      <c r="I26" s="79" t="n">
        <v>115.7</v>
      </c>
      <c r="J26" s="79" t="n">
        <v>165.7</v>
      </c>
      <c r="K26" s="79" t="n">
        <v>135</v>
      </c>
      <c r="L26" s="79" t="n">
        <v>136</v>
      </c>
      <c r="M26" s="79" t="n">
        <v>111.1</v>
      </c>
      <c r="N26" s="79" t="n">
        <v>21.8</v>
      </c>
      <c r="O26" s="79" t="n">
        <v>8925.8</v>
      </c>
      <c r="P26" s="79" t="n">
        <v>16809.5</v>
      </c>
      <c r="Q26" s="78" t="n">
        <v>13402</v>
      </c>
      <c r="R26" s="78" t="n">
        <v>24976</v>
      </c>
    </row>
    <row r="27" customFormat="false" ht="15" hidden="false" customHeight="false" outlineLevel="0" collapsed="false">
      <c r="A27" s="8" t="s">
        <v>723</v>
      </c>
      <c r="B27" s="12"/>
      <c r="C27" s="12"/>
      <c r="D27" s="12"/>
      <c r="E27" s="12"/>
      <c r="F27" s="19"/>
      <c r="G27" s="19"/>
      <c r="H27" s="19"/>
      <c r="I27" s="19"/>
      <c r="J27" s="19"/>
      <c r="K27" s="19"/>
      <c r="L27" s="19"/>
      <c r="M27" s="19"/>
      <c r="N27" s="19"/>
      <c r="O27" s="19"/>
      <c r="P27" s="19"/>
      <c r="Q27" s="12"/>
      <c r="R27" s="12"/>
    </row>
    <row r="28" customFormat="false" ht="15" hidden="false" customHeight="false" outlineLevel="0" collapsed="false">
      <c r="A28" s="8" t="s">
        <v>724</v>
      </c>
      <c r="B28" s="25" t="n">
        <v>45</v>
      </c>
      <c r="C28" s="25" t="n">
        <v>497</v>
      </c>
      <c r="D28" s="25" t="n">
        <v>224</v>
      </c>
      <c r="E28" s="25" t="n">
        <v>896</v>
      </c>
      <c r="F28" s="9" t="n">
        <v>26.6</v>
      </c>
      <c r="G28" s="9" t="n">
        <v>12.1</v>
      </c>
      <c r="H28" s="9" t="n">
        <v>72</v>
      </c>
      <c r="I28" s="9" t="n">
        <v>5.5</v>
      </c>
      <c r="J28" s="9" t="n">
        <v>22.3</v>
      </c>
      <c r="K28" s="9" t="n">
        <v>10.9</v>
      </c>
      <c r="L28" s="9" t="n">
        <v>11</v>
      </c>
      <c r="M28" s="9" t="n">
        <v>9.9</v>
      </c>
      <c r="N28" s="9" t="n">
        <v>0.9</v>
      </c>
      <c r="O28" s="9" t="n">
        <v>756.5</v>
      </c>
      <c r="P28" s="9" t="n">
        <v>1920.7</v>
      </c>
      <c r="Q28" s="25" t="n">
        <v>10759</v>
      </c>
      <c r="R28" s="25" t="n">
        <v>26835</v>
      </c>
    </row>
    <row r="29" customFormat="false" ht="15" hidden="false" customHeight="false" outlineLevel="0" collapsed="false">
      <c r="A29" s="8" t="s">
        <v>722</v>
      </c>
      <c r="B29" s="25" t="s">
        <v>742</v>
      </c>
      <c r="C29" s="25" t="s">
        <v>742</v>
      </c>
      <c r="D29" s="25" t="n">
        <v>149</v>
      </c>
      <c r="E29" s="25" t="n">
        <v>247</v>
      </c>
      <c r="F29" s="9" t="n">
        <v>13.8</v>
      </c>
      <c r="G29" s="9" t="n">
        <v>7</v>
      </c>
      <c r="H29" s="9" t="n">
        <v>13.9</v>
      </c>
      <c r="I29" s="9" t="n">
        <v>5.4</v>
      </c>
      <c r="J29" s="9" t="n">
        <v>6.9</v>
      </c>
      <c r="K29" s="9" t="n">
        <v>23.8</v>
      </c>
      <c r="L29" s="9" t="n">
        <v>24</v>
      </c>
      <c r="M29" s="9" t="n">
        <v>17.6</v>
      </c>
      <c r="N29" s="9" t="n">
        <v>5.9</v>
      </c>
      <c r="O29" s="9" t="n">
        <v>578.4</v>
      </c>
      <c r="P29" s="9" t="n">
        <v>1606.3</v>
      </c>
      <c r="Q29" s="25" t="n">
        <v>7216</v>
      </c>
      <c r="R29" s="25" t="n">
        <v>19486</v>
      </c>
    </row>
    <row r="30" customFormat="false" ht="15" hidden="false" customHeight="false" outlineLevel="0" collapsed="false">
      <c r="A30" s="8" t="s">
        <v>725</v>
      </c>
      <c r="B30" s="25" t="n">
        <v>140</v>
      </c>
      <c r="C30" s="25" t="n">
        <v>27</v>
      </c>
      <c r="D30" s="25" t="n">
        <v>356</v>
      </c>
      <c r="E30" s="25" t="n">
        <v>128</v>
      </c>
      <c r="F30" s="9" t="n">
        <v>20.4</v>
      </c>
      <c r="G30" s="9" t="n">
        <v>22.2</v>
      </c>
      <c r="H30" s="9" t="n">
        <v>8.3</v>
      </c>
      <c r="I30" s="9" t="n">
        <v>6.7</v>
      </c>
      <c r="J30" s="9" t="n">
        <v>6.5</v>
      </c>
      <c r="K30" s="9" t="n">
        <v>12.2</v>
      </c>
      <c r="L30" s="9" t="n">
        <v>12.3</v>
      </c>
      <c r="M30" s="9" t="n">
        <v>10.7</v>
      </c>
      <c r="N30" s="9" t="n">
        <v>1.2</v>
      </c>
      <c r="O30" s="9" t="n">
        <v>1053.3</v>
      </c>
      <c r="P30" s="9" t="n">
        <v>2041.3</v>
      </c>
      <c r="Q30" s="25" t="n">
        <v>19083</v>
      </c>
      <c r="R30" s="25" t="n">
        <v>36140</v>
      </c>
    </row>
    <row r="31" customFormat="false" ht="15" hidden="false" customHeight="false" outlineLevel="0" collapsed="false">
      <c r="A31" s="8" t="s">
        <v>726</v>
      </c>
      <c r="B31" s="25" t="n">
        <v>338</v>
      </c>
      <c r="C31" s="25" t="n">
        <v>274</v>
      </c>
      <c r="D31" s="25" t="n">
        <v>62</v>
      </c>
      <c r="E31" s="25" t="n">
        <v>308</v>
      </c>
      <c r="F31" s="9" t="n">
        <v>20.9</v>
      </c>
      <c r="G31" s="9" t="n">
        <v>5.8</v>
      </c>
      <c r="H31" s="9" t="n">
        <v>23.2</v>
      </c>
      <c r="I31" s="9" t="n">
        <v>3.1</v>
      </c>
      <c r="J31" s="9" t="n">
        <v>14.1</v>
      </c>
      <c r="K31" s="9" t="n">
        <v>13.6</v>
      </c>
      <c r="L31" s="9" t="n">
        <v>13.6</v>
      </c>
      <c r="M31" s="9" t="n">
        <v>12.5</v>
      </c>
      <c r="N31" s="9" t="n">
        <v>0.7</v>
      </c>
      <c r="O31" s="9" t="n">
        <v>1224.1</v>
      </c>
      <c r="P31" s="9" t="n">
        <v>2130</v>
      </c>
      <c r="Q31" s="25" t="n">
        <v>15905</v>
      </c>
      <c r="R31" s="25" t="n">
        <v>27306</v>
      </c>
    </row>
    <row r="32" customFormat="false" ht="15" hidden="false" customHeight="false" outlineLevel="0" collapsed="false">
      <c r="A32" s="8" t="s">
        <v>727</v>
      </c>
      <c r="B32" s="25" t="n">
        <v>238</v>
      </c>
      <c r="C32" s="25" t="n">
        <v>282</v>
      </c>
      <c r="D32" s="25" t="n">
        <v>1025</v>
      </c>
      <c r="E32" s="25" t="n">
        <v>731</v>
      </c>
      <c r="F32" s="9" t="n">
        <v>26</v>
      </c>
      <c r="G32" s="9" t="n">
        <v>66.8</v>
      </c>
      <c r="H32" s="9" t="n">
        <v>69.6</v>
      </c>
      <c r="I32" s="9" t="n">
        <v>41.9</v>
      </c>
      <c r="J32" s="9" t="n">
        <v>53</v>
      </c>
      <c r="K32" s="9" t="n">
        <v>33.1</v>
      </c>
      <c r="L32" s="9" t="n">
        <v>33.4</v>
      </c>
      <c r="M32" s="9" t="n">
        <v>30.4</v>
      </c>
      <c r="N32" s="9" t="n">
        <v>2</v>
      </c>
      <c r="O32" s="9" t="n">
        <v>2210.3</v>
      </c>
      <c r="P32" s="9" t="n">
        <v>4287.4</v>
      </c>
      <c r="Q32" s="25" t="n">
        <v>13936</v>
      </c>
      <c r="R32" s="25" t="n">
        <v>26647</v>
      </c>
    </row>
    <row r="33" customFormat="false" ht="15" hidden="false" customHeight="false" outlineLevel="0" collapsed="false">
      <c r="A33" s="8" t="s">
        <v>728</v>
      </c>
      <c r="B33" s="25" t="n">
        <v>162</v>
      </c>
      <c r="C33" s="25" t="n">
        <v>476</v>
      </c>
      <c r="D33" s="25" t="n">
        <v>682</v>
      </c>
      <c r="E33" s="25" t="n">
        <v>753</v>
      </c>
      <c r="F33" s="9" t="n">
        <v>18.4</v>
      </c>
      <c r="G33" s="9" t="n">
        <v>48.4</v>
      </c>
      <c r="H33" s="9" t="n">
        <v>33.3</v>
      </c>
      <c r="I33" s="9" t="n">
        <v>12.3</v>
      </c>
      <c r="J33" s="9" t="n">
        <v>11.4</v>
      </c>
      <c r="K33" s="9" t="n">
        <v>27.1</v>
      </c>
      <c r="L33" s="9" t="n">
        <v>27.3</v>
      </c>
      <c r="M33" s="9" t="n">
        <v>18.4</v>
      </c>
      <c r="N33" s="9" t="n">
        <v>8.4</v>
      </c>
      <c r="O33" s="9" t="n">
        <v>881.8</v>
      </c>
      <c r="P33" s="9" t="n">
        <v>1461.9</v>
      </c>
      <c r="Q33" s="25" t="n">
        <v>16217</v>
      </c>
      <c r="R33" s="25" t="n">
        <v>26362</v>
      </c>
    </row>
    <row r="34" customFormat="false" ht="15" hidden="false" customHeight="false" outlineLevel="0" collapsed="false">
      <c r="A34" s="16" t="s">
        <v>729</v>
      </c>
      <c r="B34" s="81" t="n">
        <v>53</v>
      </c>
      <c r="C34" s="81" t="n">
        <v>237</v>
      </c>
      <c r="D34" s="81" t="n">
        <v>776</v>
      </c>
      <c r="E34" s="81" t="n">
        <v>1142</v>
      </c>
      <c r="F34" s="82" t="n">
        <v>14.9</v>
      </c>
      <c r="G34" s="82" t="n">
        <v>23.9</v>
      </c>
      <c r="H34" s="82" t="n">
        <v>39.7</v>
      </c>
      <c r="I34" s="82" t="n">
        <v>9</v>
      </c>
      <c r="J34" s="82" t="n">
        <v>19.5</v>
      </c>
      <c r="K34" s="82" t="n">
        <v>13.9</v>
      </c>
      <c r="L34" s="82" t="n">
        <v>14</v>
      </c>
      <c r="M34" s="82" t="n">
        <v>11.2</v>
      </c>
      <c r="N34" s="82" t="n">
        <v>2.6</v>
      </c>
      <c r="O34" s="82" t="n">
        <v>603.8</v>
      </c>
      <c r="P34" s="82" t="n">
        <v>1041.2</v>
      </c>
      <c r="Q34" s="81" t="n">
        <v>9764</v>
      </c>
      <c r="R34" s="81" t="n">
        <v>16447</v>
      </c>
    </row>
    <row r="35" customFormat="false" ht="15" hidden="false" customHeight="false" outlineLevel="0" collapsed="false">
      <c r="A35" s="16" t="s">
        <v>730</v>
      </c>
      <c r="B35" s="84"/>
      <c r="C35" s="84"/>
      <c r="D35" s="84"/>
      <c r="E35" s="84"/>
      <c r="F35" s="85"/>
      <c r="G35" s="85"/>
      <c r="H35" s="85"/>
      <c r="I35" s="85"/>
      <c r="J35" s="85"/>
      <c r="K35" s="85"/>
      <c r="L35" s="85"/>
      <c r="M35" s="85"/>
      <c r="N35" s="85"/>
      <c r="O35" s="85"/>
      <c r="P35" s="85"/>
      <c r="Q35" s="84"/>
      <c r="R35" s="84"/>
    </row>
    <row r="36" customFormat="false" ht="15" hidden="false" customHeight="false" outlineLevel="0" collapsed="false">
      <c r="A36" s="21" t="s">
        <v>731</v>
      </c>
      <c r="B36" s="49"/>
      <c r="C36" s="49"/>
      <c r="D36" s="49"/>
      <c r="E36" s="49"/>
      <c r="F36" s="87"/>
      <c r="G36" s="87"/>
      <c r="H36" s="87"/>
      <c r="I36" s="87"/>
      <c r="J36" s="87"/>
      <c r="K36" s="87"/>
      <c r="L36" s="87"/>
      <c r="M36" s="87"/>
      <c r="N36" s="87"/>
      <c r="O36" s="87"/>
      <c r="P36" s="87"/>
      <c r="Q36" s="49"/>
      <c r="R36" s="49"/>
    </row>
    <row r="37" customFormat="false" ht="15" hidden="false" customHeight="false" outlineLevel="0" collapsed="false">
      <c r="A37" s="14" t="s">
        <v>732</v>
      </c>
      <c r="B37" s="24" t="n">
        <v>744</v>
      </c>
      <c r="C37" s="24" t="n">
        <v>617</v>
      </c>
      <c r="D37" s="24" t="n">
        <v>808</v>
      </c>
      <c r="E37" s="24" t="n">
        <v>811</v>
      </c>
      <c r="F37" s="18" t="n">
        <v>26.5</v>
      </c>
      <c r="G37" s="18" t="n">
        <v>63.5</v>
      </c>
      <c r="H37" s="18" t="n">
        <v>55.7</v>
      </c>
      <c r="I37" s="18" t="n">
        <v>31.8</v>
      </c>
      <c r="J37" s="18" t="n">
        <v>31.8</v>
      </c>
      <c r="K37" s="18" t="n">
        <v>0.4</v>
      </c>
      <c r="L37" s="18" t="n">
        <v>0.4</v>
      </c>
      <c r="M37" s="18" t="n">
        <v>0.4</v>
      </c>
      <c r="N37" s="18" t="n">
        <v>0</v>
      </c>
      <c r="O37" s="18" t="n">
        <v>1617.6</v>
      </c>
      <c r="P37" s="18" t="n">
        <v>2320.7</v>
      </c>
      <c r="Q37" s="24" t="n">
        <v>14899</v>
      </c>
      <c r="R37" s="24" t="n">
        <v>22130</v>
      </c>
    </row>
    <row r="38" customFormat="false" ht="15" hidden="false" customHeight="false" outlineLevel="0" collapsed="false">
      <c r="A38" s="74" t="s">
        <v>733</v>
      </c>
      <c r="B38" s="75"/>
      <c r="C38" s="75"/>
      <c r="D38" s="75"/>
      <c r="E38" s="75"/>
      <c r="F38" s="29"/>
      <c r="G38" s="29"/>
      <c r="H38" s="29"/>
      <c r="I38" s="29"/>
      <c r="J38" s="29"/>
      <c r="K38" s="29"/>
      <c r="L38" s="29"/>
      <c r="M38" s="29"/>
      <c r="N38" s="29"/>
      <c r="O38" s="29"/>
      <c r="P38" s="29"/>
      <c r="Q38" s="75"/>
      <c r="R38" s="75"/>
    </row>
    <row r="39" customFormat="false" ht="15" hidden="false" customHeight="false" outlineLevel="0" collapsed="false">
      <c r="A39" s="77" t="s">
        <v>734</v>
      </c>
      <c r="B39" s="78" t="n">
        <v>139</v>
      </c>
      <c r="C39" s="78" t="n">
        <v>476</v>
      </c>
      <c r="D39" s="78" t="n">
        <v>8352</v>
      </c>
      <c r="E39" s="78" t="n">
        <v>9714</v>
      </c>
      <c r="F39" s="79" t="n">
        <v>22.3</v>
      </c>
      <c r="G39" s="79" t="n">
        <v>517.8</v>
      </c>
      <c r="H39" s="79" t="n">
        <v>503.6</v>
      </c>
      <c r="I39" s="79" t="n">
        <v>272.6</v>
      </c>
      <c r="J39" s="79" t="n">
        <v>288.8</v>
      </c>
      <c r="K39" s="79" t="n">
        <v>104.8</v>
      </c>
      <c r="L39" s="79" t="n">
        <v>106.6</v>
      </c>
      <c r="M39" s="79" t="n">
        <v>80.2</v>
      </c>
      <c r="N39" s="79" t="n">
        <v>24.3</v>
      </c>
      <c r="O39" s="79" t="n">
        <v>7994.9</v>
      </c>
      <c r="P39" s="79" t="n">
        <v>13697.7</v>
      </c>
      <c r="Q39" s="78" t="n">
        <v>12306</v>
      </c>
      <c r="R39" s="78" t="n">
        <v>20732</v>
      </c>
    </row>
    <row r="40" customFormat="false" ht="15" hidden="false" customHeight="false" outlineLevel="0" collapsed="false">
      <c r="A40" s="8" t="s">
        <v>735</v>
      </c>
      <c r="B40" s="12"/>
      <c r="C40" s="12"/>
      <c r="D40" s="12"/>
      <c r="E40" s="12"/>
      <c r="F40" s="19"/>
      <c r="G40" s="19"/>
      <c r="H40" s="19"/>
      <c r="I40" s="19"/>
      <c r="J40" s="19"/>
      <c r="K40" s="19"/>
      <c r="L40" s="19"/>
      <c r="M40" s="19"/>
      <c r="N40" s="19"/>
      <c r="O40" s="19"/>
      <c r="P40" s="19"/>
      <c r="Q40" s="12"/>
      <c r="R40" s="12"/>
    </row>
    <row r="41" customFormat="false" ht="15" hidden="false" customHeight="false" outlineLevel="0" collapsed="false">
      <c r="A41" s="8" t="s">
        <v>736</v>
      </c>
      <c r="B41" s="25" t="n">
        <v>110</v>
      </c>
      <c r="C41" s="25" t="n">
        <v>678</v>
      </c>
      <c r="D41" s="25" t="n">
        <v>2604</v>
      </c>
      <c r="E41" s="25" t="n">
        <v>2954</v>
      </c>
      <c r="F41" s="9" t="n">
        <v>28.8</v>
      </c>
      <c r="G41" s="9" t="n">
        <v>168.2</v>
      </c>
      <c r="H41" s="9" t="n">
        <v>179.6</v>
      </c>
      <c r="I41" s="9" t="n">
        <v>64.4</v>
      </c>
      <c r="J41" s="9" t="n">
        <v>80.3</v>
      </c>
      <c r="K41" s="9" t="n">
        <v>18.6</v>
      </c>
      <c r="L41" s="9" t="n">
        <v>18.6</v>
      </c>
      <c r="M41" s="9" t="n">
        <v>16.7</v>
      </c>
      <c r="N41" s="9" t="n">
        <v>1.5</v>
      </c>
      <c r="O41" s="9" t="n">
        <v>1517</v>
      </c>
      <c r="P41" s="9" t="n">
        <v>2418.4</v>
      </c>
      <c r="Q41" s="25" t="n">
        <v>10816</v>
      </c>
      <c r="R41" s="25" t="n">
        <v>16750</v>
      </c>
    </row>
    <row r="42" customFormat="false" ht="15" hidden="false" customHeight="false" outlineLevel="0" collapsed="false">
      <c r="A42" s="8" t="s">
        <v>737</v>
      </c>
      <c r="B42" s="25" t="n">
        <v>77</v>
      </c>
      <c r="C42" s="25" t="n">
        <v>50</v>
      </c>
      <c r="D42" s="25" t="n">
        <v>165</v>
      </c>
      <c r="E42" s="25" t="n">
        <v>230</v>
      </c>
      <c r="F42" s="9" t="n">
        <v>17.3</v>
      </c>
      <c r="G42" s="9" t="n">
        <v>17.6</v>
      </c>
      <c r="H42" s="9" t="n">
        <v>13.6</v>
      </c>
      <c r="I42" s="9" t="n">
        <v>10.1</v>
      </c>
      <c r="J42" s="9" t="n">
        <v>8</v>
      </c>
      <c r="K42" s="9" t="n">
        <v>11.6</v>
      </c>
      <c r="L42" s="9" t="n">
        <v>12</v>
      </c>
      <c r="M42" s="9" t="n">
        <v>8.7</v>
      </c>
      <c r="N42" s="9" t="n">
        <v>3.1</v>
      </c>
      <c r="O42" s="9" t="n">
        <v>933.2</v>
      </c>
      <c r="P42" s="9" t="n">
        <v>1649.1</v>
      </c>
      <c r="Q42" s="25" t="n">
        <v>10503</v>
      </c>
      <c r="R42" s="25" t="n">
        <v>18454</v>
      </c>
    </row>
    <row r="43" customFormat="false" ht="15" hidden="false" customHeight="false" outlineLevel="0" collapsed="false">
      <c r="A43" s="8" t="s">
        <v>734</v>
      </c>
      <c r="B43" s="25" t="n">
        <v>8</v>
      </c>
      <c r="C43" s="25" t="n">
        <v>2</v>
      </c>
      <c r="D43" s="25" t="n">
        <v>3722</v>
      </c>
      <c r="E43" s="25" t="n">
        <v>3972</v>
      </c>
      <c r="F43" s="9" t="n">
        <v>20</v>
      </c>
      <c r="G43" s="9" t="n">
        <v>229.6</v>
      </c>
      <c r="H43" s="9" t="n">
        <v>213.3</v>
      </c>
      <c r="I43" s="9" t="n">
        <v>151.5</v>
      </c>
      <c r="J43" s="9" t="n">
        <v>146</v>
      </c>
      <c r="K43" s="9" t="n">
        <v>25.1</v>
      </c>
      <c r="L43" s="9" t="n">
        <v>25.7</v>
      </c>
      <c r="M43" s="9" t="n">
        <v>18.9</v>
      </c>
      <c r="N43" s="9" t="n">
        <v>6.3</v>
      </c>
      <c r="O43" s="9" t="s">
        <v>1160</v>
      </c>
      <c r="P43" s="9" t="s">
        <v>1160</v>
      </c>
      <c r="Q43" s="25" t="s">
        <v>1160</v>
      </c>
      <c r="R43" s="25" t="s">
        <v>1160</v>
      </c>
    </row>
    <row r="44" customFormat="false" ht="15" hidden="false" customHeight="false" outlineLevel="0" collapsed="false">
      <c r="A44" s="8" t="s">
        <v>738</v>
      </c>
      <c r="B44" s="25" t="n">
        <v>103</v>
      </c>
      <c r="C44" s="25" t="n">
        <v>187</v>
      </c>
      <c r="D44" s="25" t="n">
        <v>1082</v>
      </c>
      <c r="E44" s="25" t="n">
        <v>1570</v>
      </c>
      <c r="F44" s="9" t="n">
        <v>10.7</v>
      </c>
      <c r="G44" s="9" t="n">
        <v>26.7</v>
      </c>
      <c r="H44" s="9" t="n">
        <v>18.9</v>
      </c>
      <c r="I44" s="9" t="n">
        <v>6.3</v>
      </c>
      <c r="J44" s="9" t="n">
        <v>6.9</v>
      </c>
      <c r="K44" s="9" t="n">
        <v>12.8</v>
      </c>
      <c r="L44" s="9" t="n">
        <v>13.1</v>
      </c>
      <c r="M44" s="9" t="n">
        <v>10.3</v>
      </c>
      <c r="N44" s="9" t="n">
        <v>2.5</v>
      </c>
      <c r="O44" s="9" t="s">
        <v>1160</v>
      </c>
      <c r="P44" s="9" t="s">
        <v>1160</v>
      </c>
      <c r="Q44" s="25" t="s">
        <v>1160</v>
      </c>
      <c r="R44" s="25" t="s">
        <v>1160</v>
      </c>
    </row>
    <row r="45" customFormat="false" ht="15" hidden="false" customHeight="false" outlineLevel="0" collapsed="false">
      <c r="A45" s="8" t="s">
        <v>739</v>
      </c>
      <c r="B45" s="25" t="n">
        <v>152</v>
      </c>
      <c r="C45" s="25" t="n">
        <v>154</v>
      </c>
      <c r="D45" s="25" t="n">
        <v>157</v>
      </c>
      <c r="E45" s="25" t="n">
        <v>184</v>
      </c>
      <c r="F45" s="9" t="n">
        <v>20.8</v>
      </c>
      <c r="G45" s="9" t="n">
        <v>20.1</v>
      </c>
      <c r="H45" s="9" t="n">
        <v>13.7</v>
      </c>
      <c r="I45" s="9" t="n">
        <v>9.5</v>
      </c>
      <c r="J45" s="9" t="n">
        <v>5.4</v>
      </c>
      <c r="K45" s="9" t="n">
        <v>22.9</v>
      </c>
      <c r="L45" s="9" t="n">
        <v>23.4</v>
      </c>
      <c r="M45" s="9" t="n">
        <v>13.5</v>
      </c>
      <c r="N45" s="9" t="n">
        <v>9.6</v>
      </c>
      <c r="O45" s="9" t="n">
        <v>1153.1</v>
      </c>
      <c r="P45" s="9" t="n">
        <v>2122.5</v>
      </c>
      <c r="Q45" s="25" t="n">
        <v>13778</v>
      </c>
      <c r="R45" s="25" t="n">
        <v>25049</v>
      </c>
    </row>
    <row r="46" customFormat="false" ht="15" hidden="false" customHeight="false" outlineLevel="0" collapsed="false">
      <c r="A46" s="16" t="s">
        <v>740</v>
      </c>
      <c r="B46" s="81" t="n">
        <v>97</v>
      </c>
      <c r="C46" s="81" t="n">
        <v>485</v>
      </c>
      <c r="D46" s="81" t="n">
        <v>279</v>
      </c>
      <c r="E46" s="81" t="n">
        <v>609</v>
      </c>
      <c r="F46" s="82" t="n">
        <v>23.9</v>
      </c>
      <c r="G46" s="82" t="n">
        <v>16.4</v>
      </c>
      <c r="H46" s="82" t="n">
        <v>43.4</v>
      </c>
      <c r="I46" s="82" t="n">
        <v>9.6</v>
      </c>
      <c r="J46" s="82" t="n">
        <v>28.5</v>
      </c>
      <c r="K46" s="82" t="n">
        <v>13.5</v>
      </c>
      <c r="L46" s="82" t="n">
        <v>13.6</v>
      </c>
      <c r="M46" s="82" t="n">
        <v>11.9</v>
      </c>
      <c r="N46" s="82" t="n">
        <v>1.3</v>
      </c>
      <c r="O46" s="82" t="n">
        <v>760.4</v>
      </c>
      <c r="P46" s="82" t="n">
        <v>2942.4</v>
      </c>
      <c r="Q46" s="81" t="n">
        <v>10324</v>
      </c>
      <c r="R46" s="81" t="n">
        <v>38507</v>
      </c>
    </row>
    <row r="47" customFormat="false" ht="15" hidden="false" customHeight="false" outlineLevel="0" collapsed="false">
      <c r="A47" s="16" t="s">
        <v>730</v>
      </c>
      <c r="B47" s="84"/>
      <c r="C47" s="84"/>
      <c r="D47" s="84"/>
      <c r="E47" s="84"/>
      <c r="F47" s="85"/>
      <c r="G47" s="85"/>
      <c r="H47" s="85"/>
      <c r="I47" s="85"/>
      <c r="J47" s="85"/>
      <c r="K47" s="85"/>
      <c r="L47" s="85"/>
      <c r="M47" s="85"/>
      <c r="N47" s="85"/>
      <c r="O47" s="85"/>
      <c r="P47" s="85"/>
      <c r="Q47" s="84"/>
      <c r="R47" s="84"/>
    </row>
    <row r="48" customFormat="false" ht="15" hidden="false" customHeight="false" outlineLevel="0" collapsed="false">
      <c r="A48" s="21" t="s">
        <v>731</v>
      </c>
      <c r="B48" s="49"/>
      <c r="C48" s="49"/>
      <c r="D48" s="49"/>
      <c r="E48" s="49"/>
      <c r="F48" s="87"/>
      <c r="G48" s="87"/>
      <c r="H48" s="87"/>
      <c r="I48" s="87"/>
      <c r="J48" s="87"/>
      <c r="K48" s="87"/>
      <c r="L48" s="87"/>
      <c r="M48" s="87"/>
      <c r="N48" s="87"/>
      <c r="O48" s="87"/>
      <c r="P48" s="87"/>
      <c r="Q48" s="49"/>
      <c r="R48" s="49"/>
    </row>
    <row r="49" customFormat="false" ht="15" hidden="false" customHeight="false" outlineLevel="0" collapsed="false">
      <c r="A49" s="14" t="s">
        <v>741</v>
      </c>
      <c r="B49" s="24" t="n">
        <v>507</v>
      </c>
      <c r="C49" s="24" t="n">
        <v>1931</v>
      </c>
      <c r="D49" s="24" t="n">
        <v>343</v>
      </c>
      <c r="E49" s="24" t="n">
        <v>195</v>
      </c>
      <c r="F49" s="18" t="n">
        <v>30.9</v>
      </c>
      <c r="G49" s="18" t="n">
        <v>39.4</v>
      </c>
      <c r="H49" s="18" t="n">
        <v>21.1</v>
      </c>
      <c r="I49" s="18" t="n">
        <v>21.2</v>
      </c>
      <c r="J49" s="18" t="n">
        <v>13.7</v>
      </c>
      <c r="K49" s="18" t="n">
        <v>0.2</v>
      </c>
      <c r="L49" s="18" t="n">
        <v>0.3</v>
      </c>
      <c r="M49" s="18" t="n">
        <v>0.2</v>
      </c>
      <c r="N49" s="18" t="n">
        <v>0</v>
      </c>
      <c r="O49" s="18" t="n">
        <v>2485.9</v>
      </c>
      <c r="P49" s="18" t="n">
        <v>2729.2</v>
      </c>
      <c r="Q49" s="24" t="n">
        <v>30627</v>
      </c>
      <c r="R49" s="24" t="n">
        <v>34988</v>
      </c>
    </row>
    <row r="50" customFormat="false" ht="15" hidden="false" customHeight="false" outlineLevel="0" collapsed="false">
      <c r="A50" s="74" t="s">
        <v>1161</v>
      </c>
      <c r="B50" s="75"/>
      <c r="C50" s="75"/>
      <c r="D50" s="75"/>
      <c r="E50" s="75"/>
      <c r="F50" s="29"/>
      <c r="G50" s="29"/>
      <c r="H50" s="29"/>
      <c r="I50" s="29"/>
      <c r="J50" s="29"/>
      <c r="K50" s="29"/>
      <c r="L50" s="29"/>
      <c r="M50" s="29"/>
      <c r="N50" s="29"/>
      <c r="O50" s="29"/>
      <c r="P50" s="29"/>
      <c r="Q50" s="75"/>
      <c r="R50" s="75"/>
    </row>
    <row r="51" customFormat="false" ht="15" hidden="false" customHeight="false" outlineLevel="0" collapsed="false">
      <c r="A51" s="77" t="s">
        <v>743</v>
      </c>
      <c r="B51" s="78" t="n">
        <v>54</v>
      </c>
      <c r="C51" s="78" t="n">
        <v>155</v>
      </c>
      <c r="D51" s="78" t="n">
        <v>8130</v>
      </c>
      <c r="E51" s="78" t="n">
        <v>10207</v>
      </c>
      <c r="F51" s="79" t="n">
        <v>20.8</v>
      </c>
      <c r="G51" s="79" t="n">
        <v>434.2</v>
      </c>
      <c r="H51" s="79" t="n">
        <v>469.7</v>
      </c>
      <c r="I51" s="79" t="n">
        <v>150.1</v>
      </c>
      <c r="J51" s="79" t="n">
        <v>197.9</v>
      </c>
      <c r="K51" s="79" t="n">
        <v>159.9</v>
      </c>
      <c r="L51" s="79" t="n">
        <v>160.6</v>
      </c>
      <c r="M51" s="79" t="n">
        <v>142.1</v>
      </c>
      <c r="N51" s="79" t="n">
        <v>14.4</v>
      </c>
      <c r="O51" s="79" t="n">
        <v>9882.3</v>
      </c>
      <c r="P51" s="79" t="n">
        <v>15303.7</v>
      </c>
      <c r="Q51" s="78" t="n">
        <v>18369</v>
      </c>
      <c r="R51" s="78" t="n">
        <v>27731</v>
      </c>
    </row>
    <row r="52" customFormat="false" ht="15" hidden="false" customHeight="false" outlineLevel="0" collapsed="false">
      <c r="A52" s="8" t="s">
        <v>735</v>
      </c>
      <c r="B52" s="12"/>
      <c r="C52" s="12"/>
      <c r="D52" s="12"/>
      <c r="E52" s="12"/>
      <c r="F52" s="19"/>
      <c r="G52" s="19"/>
      <c r="H52" s="19"/>
      <c r="I52" s="19"/>
      <c r="J52" s="19"/>
      <c r="K52" s="19"/>
      <c r="L52" s="19"/>
      <c r="M52" s="19"/>
      <c r="N52" s="19"/>
      <c r="O52" s="19"/>
      <c r="P52" s="19"/>
      <c r="Q52" s="12"/>
      <c r="R52" s="12"/>
    </row>
    <row r="53" customFormat="false" ht="15" hidden="false" customHeight="false" outlineLevel="0" collapsed="false">
      <c r="A53" s="8" t="s">
        <v>744</v>
      </c>
      <c r="B53" s="25" t="n">
        <v>209</v>
      </c>
      <c r="C53" s="25" t="n">
        <v>362</v>
      </c>
      <c r="D53" s="25" t="n">
        <v>122</v>
      </c>
      <c r="E53" s="25" t="n">
        <v>343</v>
      </c>
      <c r="F53" s="9" t="n">
        <v>20.6</v>
      </c>
      <c r="G53" s="9" t="n">
        <v>11.9</v>
      </c>
      <c r="H53" s="9" t="n">
        <v>25.9</v>
      </c>
      <c r="I53" s="9" t="n">
        <v>9.7</v>
      </c>
      <c r="J53" s="9" t="n">
        <v>21.8</v>
      </c>
      <c r="K53" s="9" t="n">
        <v>11.7</v>
      </c>
      <c r="L53" s="9" t="n">
        <v>11.6</v>
      </c>
      <c r="M53" s="9" t="n">
        <v>10.6</v>
      </c>
      <c r="N53" s="9" t="n">
        <v>0.7</v>
      </c>
      <c r="O53" s="9" t="n">
        <v>1976.1</v>
      </c>
      <c r="P53" s="9" t="n">
        <v>3209.9</v>
      </c>
      <c r="Q53" s="25" t="n">
        <v>26112</v>
      </c>
      <c r="R53" s="25" t="n">
        <v>42108</v>
      </c>
    </row>
    <row r="54" customFormat="false" ht="15" hidden="false" customHeight="false" outlineLevel="0" collapsed="false">
      <c r="A54" s="8" t="s">
        <v>745</v>
      </c>
      <c r="B54" s="25" t="s">
        <v>742</v>
      </c>
      <c r="C54" s="25" t="s">
        <v>742</v>
      </c>
      <c r="D54" s="25" t="n">
        <v>157</v>
      </c>
      <c r="E54" s="25" t="n">
        <v>543</v>
      </c>
      <c r="F54" s="9" t="n">
        <v>18.6</v>
      </c>
      <c r="G54" s="9" t="n">
        <v>4.4</v>
      </c>
      <c r="H54" s="9" t="n">
        <v>31.1</v>
      </c>
      <c r="I54" s="9" t="n">
        <v>2.6</v>
      </c>
      <c r="J54" s="9" t="n">
        <v>15</v>
      </c>
      <c r="K54" s="9" t="n">
        <v>15.6</v>
      </c>
      <c r="L54" s="9" t="n">
        <v>15.6</v>
      </c>
      <c r="M54" s="9" t="n">
        <v>14.1</v>
      </c>
      <c r="N54" s="9" t="n">
        <v>1.1</v>
      </c>
      <c r="O54" s="9" t="n">
        <v>738</v>
      </c>
      <c r="P54" s="9" t="n">
        <v>1695.9</v>
      </c>
      <c r="Q54" s="25" t="n">
        <v>14984</v>
      </c>
      <c r="R54" s="25" t="n">
        <v>33442</v>
      </c>
    </row>
    <row r="55" customFormat="false" ht="15" hidden="false" customHeight="false" outlineLevel="0" collapsed="false">
      <c r="A55" s="8" t="s">
        <v>746</v>
      </c>
      <c r="B55" s="25" t="n">
        <v>6</v>
      </c>
      <c r="C55" s="25" t="s">
        <v>742</v>
      </c>
      <c r="D55" s="25" t="n">
        <v>640</v>
      </c>
      <c r="E55" s="25" t="n">
        <v>527</v>
      </c>
      <c r="F55" s="9" t="n">
        <v>17.7</v>
      </c>
      <c r="G55" s="9" t="n">
        <v>20.4</v>
      </c>
      <c r="H55" s="9" t="n">
        <v>23.8</v>
      </c>
      <c r="I55" s="9" t="n">
        <v>8.3</v>
      </c>
      <c r="J55" s="9" t="n">
        <v>7.9</v>
      </c>
      <c r="K55" s="9" t="n">
        <v>9.9</v>
      </c>
      <c r="L55" s="9" t="n">
        <v>10</v>
      </c>
      <c r="M55" s="9" t="n">
        <v>8.5</v>
      </c>
      <c r="N55" s="9" t="n">
        <v>1.2</v>
      </c>
      <c r="O55" s="9" t="n">
        <v>732.9</v>
      </c>
      <c r="P55" s="9" t="n">
        <v>1144.7</v>
      </c>
      <c r="Q55" s="25" t="n">
        <v>9436</v>
      </c>
      <c r="R55" s="25" t="n">
        <v>14507</v>
      </c>
    </row>
    <row r="56" customFormat="false" ht="15" hidden="false" customHeight="false" outlineLevel="0" collapsed="false">
      <c r="A56" s="8" t="s">
        <v>743</v>
      </c>
      <c r="B56" s="25" t="s">
        <v>742</v>
      </c>
      <c r="C56" s="25" t="s">
        <v>742</v>
      </c>
      <c r="D56" s="25" t="n">
        <v>2857</v>
      </c>
      <c r="E56" s="25" t="n">
        <v>3005</v>
      </c>
      <c r="F56" s="9" t="n">
        <v>19.5</v>
      </c>
      <c r="G56" s="9" t="n">
        <v>117.3</v>
      </c>
      <c r="H56" s="9" t="n">
        <v>90.9</v>
      </c>
      <c r="I56" s="9" t="n">
        <v>40.3</v>
      </c>
      <c r="J56" s="9" t="n">
        <v>35.9</v>
      </c>
      <c r="K56" s="9" t="n">
        <v>20.4</v>
      </c>
      <c r="L56" s="9" t="n">
        <v>20.4</v>
      </c>
      <c r="M56" s="9" t="n">
        <v>17.7</v>
      </c>
      <c r="N56" s="9" t="n">
        <v>2.1</v>
      </c>
      <c r="O56" s="9" t="n">
        <v>863.2</v>
      </c>
      <c r="P56" s="9" t="n">
        <v>1901</v>
      </c>
      <c r="Q56" s="25" t="n">
        <v>17372</v>
      </c>
      <c r="R56" s="25" t="n">
        <v>35707</v>
      </c>
    </row>
    <row r="57" customFormat="false" ht="15" hidden="false" customHeight="false" outlineLevel="0" collapsed="false">
      <c r="A57" s="8" t="s">
        <v>747</v>
      </c>
      <c r="B57" s="25" t="s">
        <v>742</v>
      </c>
      <c r="C57" s="25" t="s">
        <v>742</v>
      </c>
      <c r="D57" s="25" t="n">
        <v>2127</v>
      </c>
      <c r="E57" s="25" t="n">
        <v>2346</v>
      </c>
      <c r="F57" s="9" t="n">
        <v>26.4</v>
      </c>
      <c r="G57" s="9" t="n">
        <v>126.6</v>
      </c>
      <c r="H57" s="9" t="n">
        <v>112.7</v>
      </c>
      <c r="I57" s="9" t="n">
        <v>35.1</v>
      </c>
      <c r="J57" s="9" t="n">
        <v>36.5</v>
      </c>
      <c r="K57" s="9" t="n">
        <v>33.6</v>
      </c>
      <c r="L57" s="9" t="n">
        <v>33.8</v>
      </c>
      <c r="M57" s="9" t="n">
        <v>30.4</v>
      </c>
      <c r="N57" s="9" t="n">
        <v>2.4</v>
      </c>
      <c r="O57" s="9" t="n">
        <v>627.2</v>
      </c>
      <c r="P57" s="9" t="n">
        <v>630.3</v>
      </c>
      <c r="Q57" s="25" t="n">
        <v>17263</v>
      </c>
      <c r="R57" s="25" t="n">
        <v>17006</v>
      </c>
    </row>
    <row r="58" customFormat="false" ht="15" hidden="false" customHeight="false" outlineLevel="0" collapsed="false">
      <c r="A58" s="8" t="s">
        <v>748</v>
      </c>
      <c r="B58" s="25" t="n">
        <v>174</v>
      </c>
      <c r="C58" s="25" t="s">
        <v>742</v>
      </c>
      <c r="D58" s="25" t="n">
        <v>477</v>
      </c>
      <c r="E58" s="25" t="n">
        <v>1012</v>
      </c>
      <c r="F58" s="9" t="n">
        <v>15.6</v>
      </c>
      <c r="G58" s="9" t="n">
        <v>34.8</v>
      </c>
      <c r="H58" s="9" t="n">
        <v>54.6</v>
      </c>
      <c r="I58" s="9" t="n">
        <v>10.4</v>
      </c>
      <c r="J58" s="9" t="n">
        <v>28.4</v>
      </c>
      <c r="K58" s="9" t="n">
        <v>39.1</v>
      </c>
      <c r="L58" s="9" t="n">
        <v>39.5</v>
      </c>
      <c r="M58" s="9" t="n">
        <v>35.2</v>
      </c>
      <c r="N58" s="9" t="n">
        <v>3.4</v>
      </c>
      <c r="O58" s="9" t="n">
        <v>1394.5</v>
      </c>
      <c r="P58" s="9" t="n">
        <v>2594.3</v>
      </c>
      <c r="Q58" s="25" t="n">
        <v>19439</v>
      </c>
      <c r="R58" s="25" t="n">
        <v>35107</v>
      </c>
    </row>
    <row r="59" customFormat="false" ht="15" hidden="false" customHeight="false" outlineLevel="0" collapsed="false">
      <c r="A59" s="8" t="s">
        <v>749</v>
      </c>
      <c r="B59" s="25" t="s">
        <v>742</v>
      </c>
      <c r="C59" s="25" t="n">
        <v>386</v>
      </c>
      <c r="D59" s="25" t="n">
        <v>86</v>
      </c>
      <c r="E59" s="25" t="n">
        <v>255</v>
      </c>
      <c r="F59" s="9" t="n">
        <v>15.9</v>
      </c>
      <c r="G59" s="9" t="n">
        <v>7.2</v>
      </c>
      <c r="H59" s="9" t="n">
        <v>13</v>
      </c>
      <c r="I59" s="9" t="n">
        <v>4</v>
      </c>
      <c r="J59" s="9" t="n">
        <v>7.5</v>
      </c>
      <c r="K59" s="9" t="n">
        <v>8.5</v>
      </c>
      <c r="L59" s="9" t="n">
        <v>8.5</v>
      </c>
      <c r="M59" s="9" t="n">
        <v>7.4</v>
      </c>
      <c r="N59" s="9" t="n">
        <v>0.8</v>
      </c>
      <c r="O59" s="9" t="n">
        <v>917.4</v>
      </c>
      <c r="P59" s="9" t="n">
        <v>960.9</v>
      </c>
      <c r="Q59" s="25" t="n">
        <v>15492</v>
      </c>
      <c r="R59" s="25" t="n">
        <v>15891</v>
      </c>
    </row>
    <row r="60" customFormat="false" ht="15" hidden="false" customHeight="false" outlineLevel="0" collapsed="false">
      <c r="A60" s="16" t="s">
        <v>750</v>
      </c>
      <c r="B60" s="81" t="s">
        <v>742</v>
      </c>
      <c r="C60" s="81" t="s">
        <v>742</v>
      </c>
      <c r="D60" s="81" t="n">
        <v>1380</v>
      </c>
      <c r="E60" s="81" t="n">
        <v>1857</v>
      </c>
      <c r="F60" s="82" t="n">
        <v>22.1</v>
      </c>
      <c r="G60" s="82" t="n">
        <v>74.3</v>
      </c>
      <c r="H60" s="82" t="n">
        <v>86</v>
      </c>
      <c r="I60" s="82" t="n">
        <v>19.1</v>
      </c>
      <c r="J60" s="82" t="n">
        <v>25.4</v>
      </c>
      <c r="K60" s="82" t="n">
        <v>21</v>
      </c>
      <c r="L60" s="82" t="n">
        <v>21.1</v>
      </c>
      <c r="M60" s="82" t="n">
        <v>18</v>
      </c>
      <c r="N60" s="82" t="n">
        <v>2.6</v>
      </c>
      <c r="O60" s="82" t="n">
        <v>1213.7</v>
      </c>
      <c r="P60" s="82" t="n">
        <v>1553.3</v>
      </c>
      <c r="Q60" s="81" t="n">
        <v>22236</v>
      </c>
      <c r="R60" s="81" t="n">
        <v>27415</v>
      </c>
    </row>
    <row r="61" customFormat="false" ht="15" hidden="false" customHeight="false" outlineLevel="0" collapsed="false">
      <c r="A61" s="16" t="s">
        <v>730</v>
      </c>
      <c r="B61" s="84"/>
      <c r="C61" s="84"/>
      <c r="D61" s="84"/>
      <c r="E61" s="84"/>
      <c r="F61" s="85"/>
      <c r="G61" s="85"/>
      <c r="H61" s="85"/>
      <c r="I61" s="85"/>
      <c r="J61" s="85"/>
      <c r="K61" s="85"/>
      <c r="L61" s="85"/>
      <c r="M61" s="85"/>
      <c r="N61" s="85"/>
      <c r="O61" s="85"/>
      <c r="P61" s="85"/>
      <c r="Q61" s="84"/>
      <c r="R61" s="84"/>
    </row>
    <row r="62" customFormat="false" ht="15" hidden="false" customHeight="false" outlineLevel="0" collapsed="false">
      <c r="A62" s="21" t="s">
        <v>731</v>
      </c>
      <c r="B62" s="49"/>
      <c r="C62" s="49"/>
      <c r="D62" s="49"/>
      <c r="E62" s="49"/>
      <c r="F62" s="87"/>
      <c r="G62" s="87"/>
      <c r="H62" s="87"/>
      <c r="I62" s="87"/>
      <c r="J62" s="87"/>
      <c r="K62" s="87"/>
      <c r="L62" s="87"/>
      <c r="M62" s="87"/>
      <c r="N62" s="87"/>
      <c r="O62" s="87"/>
      <c r="P62" s="87"/>
      <c r="Q62" s="49"/>
      <c r="R62" s="49"/>
    </row>
    <row r="63" customFormat="false" ht="15" hidden="false" customHeight="false" outlineLevel="0" collapsed="false">
      <c r="A63" s="14" t="s">
        <v>751</v>
      </c>
      <c r="B63" s="24" t="s">
        <v>742</v>
      </c>
      <c r="C63" s="24" t="n">
        <v>537</v>
      </c>
      <c r="D63" s="24" t="n">
        <v>284</v>
      </c>
      <c r="E63" s="24" t="n">
        <v>319</v>
      </c>
      <c r="F63" s="18" t="n">
        <v>27</v>
      </c>
      <c r="G63" s="18" t="n">
        <v>37.2</v>
      </c>
      <c r="H63" s="18" t="n">
        <v>31.8</v>
      </c>
      <c r="I63" s="18" t="n">
        <v>20.7</v>
      </c>
      <c r="J63" s="18" t="n">
        <v>19.5</v>
      </c>
      <c r="K63" s="18" t="n">
        <v>0.2</v>
      </c>
      <c r="L63" s="18" t="n">
        <v>0.2</v>
      </c>
      <c r="M63" s="18" t="n">
        <v>0.2</v>
      </c>
      <c r="N63" s="18" t="n">
        <v>0</v>
      </c>
      <c r="O63" s="18" t="n">
        <v>1419.3</v>
      </c>
      <c r="P63" s="18" t="n">
        <v>1613.4</v>
      </c>
      <c r="Q63" s="24" t="n">
        <v>22236</v>
      </c>
      <c r="R63" s="24" t="n">
        <v>24939</v>
      </c>
    </row>
    <row r="64" customFormat="false" ht="15" hidden="false" customHeight="false" outlineLevel="0" collapsed="false">
      <c r="A64" s="74" t="s">
        <v>721</v>
      </c>
      <c r="B64" s="75"/>
      <c r="C64" s="75"/>
      <c r="D64" s="75"/>
      <c r="E64" s="75"/>
      <c r="F64" s="29"/>
      <c r="G64" s="29"/>
      <c r="H64" s="29"/>
      <c r="I64" s="29"/>
      <c r="J64" s="29"/>
      <c r="K64" s="29"/>
      <c r="L64" s="29"/>
      <c r="M64" s="29"/>
      <c r="N64" s="29"/>
      <c r="O64" s="29"/>
      <c r="P64" s="29"/>
      <c r="Q64" s="75"/>
      <c r="R64" s="75"/>
    </row>
    <row r="65" customFormat="false" ht="15" hidden="false" customHeight="false" outlineLevel="0" collapsed="false">
      <c r="A65" s="77" t="s">
        <v>752</v>
      </c>
      <c r="B65" s="78" t="n">
        <v>123</v>
      </c>
      <c r="C65" s="78" t="n">
        <v>696</v>
      </c>
      <c r="D65" s="78" t="n">
        <v>4035</v>
      </c>
      <c r="E65" s="78" t="n">
        <v>3301</v>
      </c>
      <c r="F65" s="79" t="n">
        <v>19.6</v>
      </c>
      <c r="G65" s="79" t="n">
        <v>247.7</v>
      </c>
      <c r="H65" s="79" t="n">
        <v>193.6</v>
      </c>
      <c r="I65" s="79" t="n">
        <v>110.5</v>
      </c>
      <c r="J65" s="79" t="n">
        <v>104.6</v>
      </c>
      <c r="K65" s="79" t="n">
        <v>252.7</v>
      </c>
      <c r="L65" s="79" t="n">
        <v>255.6</v>
      </c>
      <c r="M65" s="79" t="n">
        <v>234.5</v>
      </c>
      <c r="N65" s="79" t="n">
        <v>14</v>
      </c>
      <c r="O65" s="79" t="n">
        <v>6276.6</v>
      </c>
      <c r="P65" s="79" t="n">
        <v>9845.5</v>
      </c>
      <c r="Q65" s="78" t="n">
        <v>15452</v>
      </c>
      <c r="R65" s="78" t="n">
        <v>23750</v>
      </c>
    </row>
    <row r="66" customFormat="false" ht="15" hidden="false" customHeight="false" outlineLevel="0" collapsed="false">
      <c r="A66" s="8" t="s">
        <v>825</v>
      </c>
      <c r="B66" s="12"/>
      <c r="C66" s="12"/>
      <c r="D66" s="12"/>
      <c r="E66" s="12"/>
      <c r="F66" s="19"/>
      <c r="G66" s="19"/>
      <c r="H66" s="19"/>
      <c r="I66" s="19"/>
      <c r="J66" s="19"/>
      <c r="K66" s="19"/>
      <c r="L66" s="19"/>
      <c r="M66" s="19"/>
      <c r="N66" s="19"/>
      <c r="O66" s="19"/>
      <c r="P66" s="19"/>
      <c r="Q66" s="12"/>
      <c r="R66" s="12"/>
    </row>
    <row r="67" customFormat="false" ht="15" hidden="false" customHeight="false" outlineLevel="0" collapsed="false">
      <c r="A67" s="8" t="s">
        <v>754</v>
      </c>
      <c r="B67" s="25" t="n">
        <v>72</v>
      </c>
      <c r="C67" s="25" t="n">
        <v>180</v>
      </c>
      <c r="D67" s="25" t="n">
        <v>358</v>
      </c>
      <c r="E67" s="25" t="n">
        <v>606</v>
      </c>
      <c r="F67" s="9" t="n">
        <v>17.7</v>
      </c>
      <c r="G67" s="9" t="n">
        <v>27.6</v>
      </c>
      <c r="H67" s="9" t="n">
        <v>36.9</v>
      </c>
      <c r="I67" s="9" t="n">
        <v>13.1</v>
      </c>
      <c r="J67" s="9" t="n">
        <v>25.6</v>
      </c>
      <c r="K67" s="9" t="n">
        <v>24.6</v>
      </c>
      <c r="L67" s="9" t="n">
        <v>24.7</v>
      </c>
      <c r="M67" s="9" t="n">
        <v>22.9</v>
      </c>
      <c r="N67" s="9" t="n">
        <v>1</v>
      </c>
      <c r="O67" s="9" t="n">
        <v>706.4</v>
      </c>
      <c r="P67" s="9" t="n">
        <v>1295.1</v>
      </c>
      <c r="Q67" s="25" t="n">
        <v>15043</v>
      </c>
      <c r="R67" s="25" t="n">
        <v>27062</v>
      </c>
    </row>
    <row r="68" customFormat="false" ht="15" hidden="false" customHeight="false" outlineLevel="0" collapsed="false">
      <c r="A68" s="8" t="s">
        <v>755</v>
      </c>
      <c r="B68" s="25" t="n">
        <v>32</v>
      </c>
      <c r="C68" s="25" t="s">
        <v>742</v>
      </c>
      <c r="D68" s="25" t="n">
        <v>1018</v>
      </c>
      <c r="E68" s="25" t="n">
        <v>593</v>
      </c>
      <c r="F68" s="9" t="n">
        <v>15.8</v>
      </c>
      <c r="G68" s="9" t="n">
        <v>47.3</v>
      </c>
      <c r="H68" s="9" t="n">
        <v>26</v>
      </c>
      <c r="I68" s="9" t="n">
        <v>16.7</v>
      </c>
      <c r="J68" s="9" t="n">
        <v>11.3</v>
      </c>
      <c r="K68" s="9" t="n">
        <v>93.7</v>
      </c>
      <c r="L68" s="9" t="n">
        <v>94.5</v>
      </c>
      <c r="M68" s="9" t="n">
        <v>85.7</v>
      </c>
      <c r="N68" s="9" t="n">
        <v>6.1</v>
      </c>
      <c r="O68" s="9" t="n">
        <v>1401.9</v>
      </c>
      <c r="P68" s="9" t="n">
        <v>2175.7</v>
      </c>
      <c r="Q68" s="25" t="n">
        <v>16274</v>
      </c>
      <c r="R68" s="25" t="n">
        <v>24660</v>
      </c>
    </row>
    <row r="69" customFormat="false" ht="15" hidden="false" customHeight="false" outlineLevel="0" collapsed="false">
      <c r="A69" s="8" t="s">
        <v>752</v>
      </c>
      <c r="B69" s="25" t="n">
        <v>257</v>
      </c>
      <c r="C69" s="25" t="n">
        <v>1765</v>
      </c>
      <c r="D69" s="25" t="n">
        <v>1436</v>
      </c>
      <c r="E69" s="25" t="n">
        <v>1206</v>
      </c>
      <c r="F69" s="9" t="n">
        <v>19.7</v>
      </c>
      <c r="G69" s="9" t="n">
        <v>84.5</v>
      </c>
      <c r="H69" s="9" t="n">
        <v>74.5</v>
      </c>
      <c r="I69" s="9" t="n">
        <v>55.7</v>
      </c>
      <c r="J69" s="9" t="n">
        <v>47.1</v>
      </c>
      <c r="K69" s="9" t="n">
        <v>36.7</v>
      </c>
      <c r="L69" s="9" t="n">
        <v>37.1</v>
      </c>
      <c r="M69" s="9" t="n">
        <v>34.1</v>
      </c>
      <c r="N69" s="9" t="n">
        <v>2</v>
      </c>
      <c r="O69" s="9" t="n">
        <v>3328.4</v>
      </c>
      <c r="P69" s="9" t="n">
        <v>4932</v>
      </c>
      <c r="Q69" s="25" t="n">
        <v>24272</v>
      </c>
      <c r="R69" s="25" t="n">
        <v>35614</v>
      </c>
    </row>
    <row r="70" customFormat="false" ht="15" hidden="false" customHeight="false" outlineLevel="0" collapsed="false">
      <c r="A70" s="8" t="s">
        <v>756</v>
      </c>
      <c r="B70" s="25" t="n">
        <v>34</v>
      </c>
      <c r="C70" s="25" t="n">
        <v>505</v>
      </c>
      <c r="D70" s="25" t="n">
        <v>585</v>
      </c>
      <c r="E70" s="25" t="n">
        <v>512</v>
      </c>
      <c r="F70" s="9" t="n">
        <v>28.3</v>
      </c>
      <c r="G70" s="9" t="n">
        <v>65.7</v>
      </c>
      <c r="H70" s="9" t="n">
        <v>41.7</v>
      </c>
      <c r="I70" s="9" t="n">
        <v>20.4</v>
      </c>
      <c r="J70" s="9" t="n">
        <v>15.8</v>
      </c>
      <c r="K70" s="9" t="n">
        <v>20</v>
      </c>
      <c r="L70" s="9" t="n">
        <v>20.2</v>
      </c>
      <c r="M70" s="9" t="n">
        <v>17.6</v>
      </c>
      <c r="N70" s="9" t="n">
        <v>2.1</v>
      </c>
      <c r="O70" s="9" t="n">
        <v>470.6</v>
      </c>
      <c r="P70" s="9" t="n">
        <v>834.6</v>
      </c>
      <c r="Q70" s="25" t="n">
        <v>6977</v>
      </c>
      <c r="R70" s="25" t="n">
        <v>11978</v>
      </c>
    </row>
    <row r="71" customFormat="false" ht="15" hidden="false" customHeight="false" outlineLevel="0" collapsed="false">
      <c r="A71" s="8" t="s">
        <v>757</v>
      </c>
      <c r="B71" s="25" t="n">
        <v>93</v>
      </c>
      <c r="C71" s="25" t="n">
        <v>2</v>
      </c>
      <c r="D71" s="25" t="n">
        <v>638</v>
      </c>
      <c r="E71" s="25" t="n">
        <v>384</v>
      </c>
      <c r="F71" s="9" t="n">
        <v>16.1</v>
      </c>
      <c r="G71" s="9" t="n">
        <v>22.6</v>
      </c>
      <c r="H71" s="9" t="n">
        <v>14.5</v>
      </c>
      <c r="I71" s="9" t="n">
        <v>4.5</v>
      </c>
      <c r="J71" s="9" t="n">
        <v>4.8</v>
      </c>
      <c r="K71" s="9" t="n">
        <v>77.8</v>
      </c>
      <c r="L71" s="9" t="n">
        <v>79.1</v>
      </c>
      <c r="M71" s="9" t="n">
        <v>74.1</v>
      </c>
      <c r="N71" s="9" t="n">
        <v>2.8</v>
      </c>
      <c r="O71" s="9" t="n">
        <v>369.3</v>
      </c>
      <c r="P71" s="9" t="n">
        <v>608.1</v>
      </c>
      <c r="Q71" s="25" t="n">
        <v>5389</v>
      </c>
      <c r="R71" s="25" t="n">
        <v>8649</v>
      </c>
    </row>
    <row r="72" customFormat="false" ht="15" hidden="false" customHeight="false" outlineLevel="0" collapsed="false">
      <c r="A72" s="67" t="s">
        <v>721</v>
      </c>
      <c r="B72" s="23"/>
      <c r="C72" s="23"/>
      <c r="D72" s="23"/>
      <c r="E72" s="23"/>
      <c r="F72" s="17"/>
      <c r="G72" s="17"/>
      <c r="H72" s="17"/>
      <c r="I72" s="17"/>
      <c r="J72" s="17"/>
      <c r="K72" s="17"/>
      <c r="L72" s="17"/>
      <c r="M72" s="17"/>
      <c r="N72" s="17"/>
      <c r="O72" s="17"/>
      <c r="P72" s="17"/>
      <c r="Q72" s="23"/>
      <c r="R72" s="23"/>
    </row>
    <row r="73" customFormat="false" ht="15" hidden="false" customHeight="false" outlineLevel="0" collapsed="false">
      <c r="A73" s="77" t="s">
        <v>758</v>
      </c>
      <c r="B73" s="78" t="n">
        <v>39</v>
      </c>
      <c r="C73" s="78" t="n">
        <v>110</v>
      </c>
      <c r="D73" s="78" t="n">
        <v>5130</v>
      </c>
      <c r="E73" s="78" t="n">
        <v>5975</v>
      </c>
      <c r="F73" s="79" t="n">
        <v>22.3</v>
      </c>
      <c r="G73" s="79" t="n">
        <v>294.4</v>
      </c>
      <c r="H73" s="79" t="n">
        <v>429.2</v>
      </c>
      <c r="I73" s="79" t="n">
        <v>143.8</v>
      </c>
      <c r="J73" s="79" t="n">
        <v>237.7</v>
      </c>
      <c r="K73" s="79" t="n">
        <v>122.9</v>
      </c>
      <c r="L73" s="79" t="n">
        <v>123.7</v>
      </c>
      <c r="M73" s="79" t="n">
        <v>112</v>
      </c>
      <c r="N73" s="79" t="n">
        <v>8.2</v>
      </c>
      <c r="O73" s="79" t="n">
        <v>14800</v>
      </c>
      <c r="P73" s="79" t="n">
        <v>28049.3</v>
      </c>
      <c r="Q73" s="78" t="n">
        <v>27477</v>
      </c>
      <c r="R73" s="78" t="n">
        <v>46260</v>
      </c>
    </row>
    <row r="74" customFormat="false" ht="15" hidden="false" customHeight="false" outlineLevel="0" collapsed="false">
      <c r="A74" s="8" t="s">
        <v>723</v>
      </c>
      <c r="B74" s="12"/>
      <c r="C74" s="12"/>
      <c r="D74" s="12"/>
      <c r="E74" s="12"/>
      <c r="F74" s="19"/>
      <c r="G74" s="19"/>
      <c r="H74" s="19"/>
      <c r="I74" s="19"/>
      <c r="J74" s="19"/>
      <c r="K74" s="19"/>
      <c r="L74" s="19"/>
      <c r="M74" s="19"/>
      <c r="N74" s="19"/>
      <c r="O74" s="19"/>
      <c r="P74" s="19"/>
      <c r="Q74" s="12"/>
      <c r="R74" s="12"/>
    </row>
    <row r="75" customFormat="false" ht="15" hidden="false" customHeight="false" outlineLevel="0" collapsed="false">
      <c r="A75" s="8" t="s">
        <v>759</v>
      </c>
      <c r="B75" s="25" t="s">
        <v>742</v>
      </c>
      <c r="C75" s="25" t="s">
        <v>742</v>
      </c>
      <c r="D75" s="25" t="n">
        <v>247</v>
      </c>
      <c r="E75" s="25" t="n">
        <v>301</v>
      </c>
      <c r="F75" s="9" t="n">
        <v>19.1</v>
      </c>
      <c r="G75" s="9" t="n">
        <v>12.5</v>
      </c>
      <c r="H75" s="9" t="n">
        <v>18.2</v>
      </c>
      <c r="I75" s="9" t="n">
        <v>5.5</v>
      </c>
      <c r="J75" s="9" t="n">
        <v>5.4</v>
      </c>
      <c r="K75" s="9" t="n">
        <v>22.7</v>
      </c>
      <c r="L75" s="9" t="n">
        <v>22.7</v>
      </c>
      <c r="M75" s="9" t="n">
        <v>20.8</v>
      </c>
      <c r="N75" s="9" t="n">
        <v>1.3</v>
      </c>
      <c r="O75" s="9" t="n">
        <v>1113.4</v>
      </c>
      <c r="P75" s="9" t="n">
        <v>2175</v>
      </c>
      <c r="Q75" s="25" t="n">
        <v>19956</v>
      </c>
      <c r="R75" s="25" t="n">
        <v>36986</v>
      </c>
    </row>
    <row r="76" customFormat="false" ht="15" hidden="false" customHeight="false" outlineLevel="0" collapsed="false">
      <c r="A76" s="8" t="s">
        <v>758</v>
      </c>
      <c r="B76" s="25" t="n">
        <v>15</v>
      </c>
      <c r="C76" s="25" t="n">
        <v>12</v>
      </c>
      <c r="D76" s="25" t="n">
        <v>3468</v>
      </c>
      <c r="E76" s="25" t="n">
        <v>4124</v>
      </c>
      <c r="F76" s="9" t="n">
        <v>23.4</v>
      </c>
      <c r="G76" s="9" t="n">
        <v>208.9</v>
      </c>
      <c r="H76" s="9" t="n">
        <v>317</v>
      </c>
      <c r="I76" s="9" t="n">
        <v>108</v>
      </c>
      <c r="J76" s="9" t="n">
        <v>181.3</v>
      </c>
      <c r="K76" s="9" t="n">
        <v>43.2</v>
      </c>
      <c r="L76" s="9" t="n">
        <v>43.6</v>
      </c>
      <c r="M76" s="9" t="n">
        <v>39.8</v>
      </c>
      <c r="N76" s="9" t="n">
        <v>2.6</v>
      </c>
      <c r="O76" s="9" t="n">
        <v>8788</v>
      </c>
      <c r="P76" s="9" t="n">
        <v>18274.8</v>
      </c>
      <c r="Q76" s="25" t="n">
        <v>30957</v>
      </c>
      <c r="R76" s="25" t="n">
        <v>53536</v>
      </c>
    </row>
    <row r="77" customFormat="false" ht="15" hidden="false" customHeight="false" outlineLevel="0" collapsed="false">
      <c r="A77" s="8" t="s">
        <v>760</v>
      </c>
      <c r="B77" s="25" t="n">
        <v>73</v>
      </c>
      <c r="C77" s="25" t="n">
        <v>258</v>
      </c>
      <c r="D77" s="25" t="n">
        <v>477</v>
      </c>
      <c r="E77" s="25" t="n">
        <v>475</v>
      </c>
      <c r="F77" s="9" t="n">
        <v>21.4</v>
      </c>
      <c r="G77" s="9" t="n">
        <v>38</v>
      </c>
      <c r="H77" s="9" t="n">
        <v>32.7</v>
      </c>
      <c r="I77" s="9" t="n">
        <v>17.2</v>
      </c>
      <c r="J77" s="9" t="n">
        <v>16.1</v>
      </c>
      <c r="K77" s="9" t="n">
        <v>35.2</v>
      </c>
      <c r="L77" s="9" t="n">
        <v>35.5</v>
      </c>
      <c r="M77" s="9" t="n">
        <v>32.7</v>
      </c>
      <c r="N77" s="9" t="n">
        <v>1.6</v>
      </c>
      <c r="O77" s="9" t="n">
        <v>3310</v>
      </c>
      <c r="P77" s="9" t="n">
        <v>5112.5</v>
      </c>
      <c r="Q77" s="25" t="n">
        <v>38590</v>
      </c>
      <c r="R77" s="25" t="n">
        <v>57388</v>
      </c>
    </row>
    <row r="78" customFormat="false" ht="15" hidden="false" customHeight="false" outlineLevel="0" collapsed="false">
      <c r="A78" s="8" t="s">
        <v>761</v>
      </c>
      <c r="B78" s="25" t="n">
        <v>80</v>
      </c>
      <c r="C78" s="25" t="n">
        <v>488</v>
      </c>
      <c r="D78" s="25" t="n">
        <v>584</v>
      </c>
      <c r="E78" s="25" t="n">
        <v>457</v>
      </c>
      <c r="F78" s="9" t="n">
        <v>15.9</v>
      </c>
      <c r="G78" s="9" t="n">
        <v>22.9</v>
      </c>
      <c r="H78" s="9" t="n">
        <v>29.1</v>
      </c>
      <c r="I78" s="9" t="n">
        <v>9.9</v>
      </c>
      <c r="J78" s="9" t="n">
        <v>17.1</v>
      </c>
      <c r="K78" s="9" t="n">
        <v>10.3</v>
      </c>
      <c r="L78" s="9" t="n">
        <v>10.4</v>
      </c>
      <c r="M78" s="9" t="n">
        <v>8.9</v>
      </c>
      <c r="N78" s="9" t="n">
        <v>1.3</v>
      </c>
      <c r="O78" s="9" t="n">
        <v>822.8</v>
      </c>
      <c r="P78" s="9" t="n">
        <v>1315</v>
      </c>
      <c r="Q78" s="25" t="n">
        <v>15061</v>
      </c>
      <c r="R78" s="25" t="n">
        <v>23267</v>
      </c>
    </row>
    <row r="79" customFormat="false" ht="15" hidden="false" customHeight="false" outlineLevel="0" collapsed="false">
      <c r="A79" s="8" t="s">
        <v>762</v>
      </c>
      <c r="B79" s="25" t="n">
        <v>106</v>
      </c>
      <c r="C79" s="25" t="n">
        <v>203</v>
      </c>
      <c r="D79" s="25" t="n">
        <v>354</v>
      </c>
      <c r="E79" s="25" t="n">
        <v>618</v>
      </c>
      <c r="F79" s="9" t="n">
        <v>23</v>
      </c>
      <c r="G79" s="9" t="n">
        <v>12.1</v>
      </c>
      <c r="H79" s="9" t="n">
        <v>32.1</v>
      </c>
      <c r="I79" s="9" t="n">
        <v>3.2</v>
      </c>
      <c r="J79" s="9" t="n">
        <v>17.9</v>
      </c>
      <c r="K79" s="9" t="n">
        <v>11.5</v>
      </c>
      <c r="L79" s="9" t="n">
        <v>11.5</v>
      </c>
      <c r="M79" s="9" t="n">
        <v>9.8</v>
      </c>
      <c r="N79" s="9" t="n">
        <v>1.4</v>
      </c>
      <c r="O79" s="9" t="n">
        <v>765.8</v>
      </c>
      <c r="P79" s="9" t="n">
        <v>1172</v>
      </c>
      <c r="Q79" s="25" t="n">
        <v>13078</v>
      </c>
      <c r="R79" s="25" t="n">
        <v>19348</v>
      </c>
    </row>
    <row r="80" customFormat="false" ht="15" hidden="false" customHeight="false" outlineLevel="0" collapsed="false">
      <c r="A80" s="67" t="s">
        <v>733</v>
      </c>
      <c r="B80" s="23"/>
      <c r="C80" s="23"/>
      <c r="D80" s="23"/>
      <c r="E80" s="23"/>
      <c r="F80" s="17"/>
      <c r="G80" s="17"/>
      <c r="H80" s="17"/>
      <c r="I80" s="17"/>
      <c r="J80" s="17"/>
      <c r="K80" s="17"/>
      <c r="L80" s="17"/>
      <c r="M80" s="17"/>
      <c r="N80" s="17"/>
      <c r="O80" s="17"/>
      <c r="P80" s="17"/>
      <c r="Q80" s="23"/>
      <c r="R80" s="23"/>
    </row>
    <row r="81" customFormat="false" ht="15" hidden="false" customHeight="false" outlineLevel="0" collapsed="false">
      <c r="A81" s="74" t="s">
        <v>764</v>
      </c>
      <c r="B81" s="96" t="n">
        <v>3560</v>
      </c>
      <c r="C81" s="96" t="n">
        <v>3472</v>
      </c>
      <c r="D81" s="96" t="n">
        <v>7524</v>
      </c>
      <c r="E81" s="96" t="n">
        <v>8065</v>
      </c>
      <c r="F81" s="97" t="n">
        <v>35.1</v>
      </c>
      <c r="G81" s="97" t="n">
        <v>748.4</v>
      </c>
      <c r="H81" s="97" t="n">
        <v>1042.7</v>
      </c>
      <c r="I81" s="97" t="n">
        <v>434</v>
      </c>
      <c r="J81" s="97" t="n">
        <v>621.8</v>
      </c>
      <c r="K81" s="97" t="n">
        <v>4</v>
      </c>
      <c r="L81" s="97" t="n">
        <v>4.1</v>
      </c>
      <c r="M81" s="97" t="n">
        <v>3.3</v>
      </c>
      <c r="N81" s="97" t="n">
        <v>0.4</v>
      </c>
      <c r="O81" s="97" t="n">
        <v>25457.5</v>
      </c>
      <c r="P81" s="97" t="n">
        <v>34229.1</v>
      </c>
      <c r="Q81" s="96" t="n">
        <v>44662</v>
      </c>
      <c r="R81" s="96" t="n">
        <v>61965</v>
      </c>
    </row>
    <row r="82" customFormat="false" ht="15" hidden="false" customHeight="false" outlineLevel="0" collapsed="false">
      <c r="A82" s="16" t="s">
        <v>730</v>
      </c>
      <c r="B82" s="84"/>
      <c r="C82" s="84"/>
      <c r="D82" s="84"/>
      <c r="E82" s="84"/>
      <c r="F82" s="85"/>
      <c r="G82" s="85"/>
      <c r="H82" s="85"/>
      <c r="I82" s="85"/>
      <c r="J82" s="85"/>
      <c r="K82" s="85"/>
      <c r="L82" s="85"/>
      <c r="M82" s="85"/>
      <c r="N82" s="85"/>
      <c r="O82" s="85"/>
      <c r="P82" s="85"/>
      <c r="Q82" s="84"/>
      <c r="R82" s="84"/>
    </row>
    <row r="83" customFormat="false" ht="15" hidden="false" customHeight="false" outlineLevel="0" collapsed="false">
      <c r="A83" s="21" t="s">
        <v>731</v>
      </c>
      <c r="B83" s="49"/>
      <c r="C83" s="49"/>
      <c r="D83" s="49"/>
      <c r="E83" s="49"/>
      <c r="F83" s="87"/>
      <c r="G83" s="87"/>
      <c r="H83" s="87"/>
      <c r="I83" s="87"/>
      <c r="J83" s="87"/>
      <c r="K83" s="87"/>
      <c r="L83" s="87"/>
      <c r="M83" s="87"/>
      <c r="N83" s="87"/>
      <c r="O83" s="87"/>
      <c r="P83" s="87"/>
      <c r="Q83" s="49"/>
      <c r="R83" s="49"/>
    </row>
    <row r="84" customFormat="false" ht="15" hidden="false" customHeight="false" outlineLevel="0" collapsed="false">
      <c r="A84" s="14" t="s">
        <v>765</v>
      </c>
      <c r="B84" s="24" t="n">
        <v>3560</v>
      </c>
      <c r="C84" s="24" t="n">
        <v>3472</v>
      </c>
      <c r="D84" s="24" t="n">
        <v>7524</v>
      </c>
      <c r="E84" s="24" t="n">
        <v>8065</v>
      </c>
      <c r="F84" s="18" t="n">
        <v>35.1</v>
      </c>
      <c r="G84" s="18" t="n">
        <v>748.4</v>
      </c>
      <c r="H84" s="18" t="n">
        <v>1042.7</v>
      </c>
      <c r="I84" s="18" t="n">
        <v>434</v>
      </c>
      <c r="J84" s="18" t="n">
        <v>621.8</v>
      </c>
      <c r="K84" s="18" t="n">
        <v>4</v>
      </c>
      <c r="L84" s="18" t="n">
        <v>4.1</v>
      </c>
      <c r="M84" s="18" t="n">
        <v>3.3</v>
      </c>
      <c r="N84" s="18" t="n">
        <v>0.4</v>
      </c>
      <c r="O84" s="18" t="n">
        <v>25457.5</v>
      </c>
      <c r="P84" s="18" t="n">
        <v>34229.1</v>
      </c>
      <c r="Q84" s="24" t="n">
        <v>44662</v>
      </c>
      <c r="R84" s="24" t="n">
        <v>61965</v>
      </c>
    </row>
    <row r="85" customFormat="false" ht="15" hidden="false" customHeight="false" outlineLevel="0" collapsed="false">
      <c r="A85" s="26"/>
      <c r="B85" s="26"/>
      <c r="C85" s="26"/>
      <c r="D85" s="26"/>
      <c r="E85" s="26"/>
      <c r="F85" s="26"/>
      <c r="G85" s="26"/>
      <c r="H85" s="26"/>
      <c r="I85" s="26"/>
      <c r="J85" s="26"/>
      <c r="K85" s="26"/>
      <c r="L85" s="26"/>
      <c r="M85" s="26"/>
      <c r="N85" s="26"/>
      <c r="O85" s="26"/>
      <c r="P85" s="26"/>
      <c r="Q85" s="26"/>
      <c r="R85" s="26"/>
    </row>
    <row r="86" customFormat="false" ht="26.25" hidden="false" customHeight="true" outlineLevel="0" collapsed="false">
      <c r="A86" s="30" t="s">
        <v>1162</v>
      </c>
      <c r="B86" s="30"/>
      <c r="C86" s="30"/>
      <c r="D86" s="30"/>
      <c r="E86" s="30"/>
      <c r="F86" s="30"/>
      <c r="G86" s="30"/>
      <c r="H86" s="30"/>
      <c r="I86" s="30"/>
      <c r="J86" s="30"/>
      <c r="K86" s="30"/>
      <c r="L86" s="30"/>
      <c r="M86" s="30"/>
      <c r="N86" s="30"/>
      <c r="O86" s="30"/>
      <c r="P86" s="30"/>
      <c r="Q86" s="30"/>
      <c r="R86" s="30"/>
    </row>
    <row r="87" customFormat="false" ht="16.5" hidden="false" customHeight="true" outlineLevel="0" collapsed="false">
      <c r="A87" s="30" t="s">
        <v>1163</v>
      </c>
      <c r="B87" s="30"/>
      <c r="C87" s="30"/>
      <c r="D87" s="30"/>
      <c r="E87" s="30"/>
      <c r="F87" s="30"/>
      <c r="G87" s="30"/>
      <c r="H87" s="30"/>
      <c r="I87" s="30"/>
      <c r="J87" s="30"/>
      <c r="K87" s="30"/>
      <c r="L87" s="30"/>
      <c r="M87" s="30"/>
      <c r="N87" s="30"/>
      <c r="O87" s="30"/>
      <c r="P87" s="30"/>
      <c r="Q87" s="30"/>
      <c r="R87" s="30"/>
    </row>
  </sheetData>
  <mergeCells count="86">
    <mergeCell ref="A1:R1"/>
    <mergeCell ref="A2:R2"/>
    <mergeCell ref="K3:N3"/>
    <mergeCell ref="O3:R3"/>
    <mergeCell ref="D4:J4"/>
    <mergeCell ref="K4:N4"/>
    <mergeCell ref="O4:R4"/>
    <mergeCell ref="B5:C5"/>
    <mergeCell ref="O5:R5"/>
    <mergeCell ref="B6:C6"/>
    <mergeCell ref="D6:J6"/>
    <mergeCell ref="K6:N6"/>
    <mergeCell ref="O6:R6"/>
    <mergeCell ref="B7:C7"/>
    <mergeCell ref="D7:J7"/>
    <mergeCell ref="M7:N7"/>
    <mergeCell ref="B8:C8"/>
    <mergeCell ref="D8:J8"/>
    <mergeCell ref="M8:N8"/>
    <mergeCell ref="B9:C9"/>
    <mergeCell ref="M9:N9"/>
    <mergeCell ref="K10:L10"/>
    <mergeCell ref="O10:P10"/>
    <mergeCell ref="Q10:R10"/>
    <mergeCell ref="B11:C11"/>
    <mergeCell ref="G11:H11"/>
    <mergeCell ref="I11:J11"/>
    <mergeCell ref="K11:L11"/>
    <mergeCell ref="O11:P11"/>
    <mergeCell ref="Q11:R11"/>
    <mergeCell ref="B12:C12"/>
    <mergeCell ref="G12:H12"/>
    <mergeCell ref="I12:J12"/>
    <mergeCell ref="K12:L12"/>
    <mergeCell ref="O12:P12"/>
    <mergeCell ref="Q12:R12"/>
    <mergeCell ref="B13:C13"/>
    <mergeCell ref="D13:E13"/>
    <mergeCell ref="K13:L13"/>
    <mergeCell ref="O13:P13"/>
    <mergeCell ref="Q13:R13"/>
    <mergeCell ref="B14:C14"/>
    <mergeCell ref="D14:E14"/>
    <mergeCell ref="G14:H14"/>
    <mergeCell ref="I14:J14"/>
    <mergeCell ref="K14:L14"/>
    <mergeCell ref="O14:P14"/>
    <mergeCell ref="Q14:R14"/>
    <mergeCell ref="B15:C15"/>
    <mergeCell ref="D15:E15"/>
    <mergeCell ref="G15:H15"/>
    <mergeCell ref="I15:J15"/>
    <mergeCell ref="K15:L15"/>
    <mergeCell ref="O15:P15"/>
    <mergeCell ref="Q15:R15"/>
    <mergeCell ref="B16:C16"/>
    <mergeCell ref="D16:E16"/>
    <mergeCell ref="G16:H16"/>
    <mergeCell ref="I16:J16"/>
    <mergeCell ref="K16:L16"/>
    <mergeCell ref="O16:P16"/>
    <mergeCell ref="Q16:R16"/>
    <mergeCell ref="B17:C17"/>
    <mergeCell ref="D17:E17"/>
    <mergeCell ref="G17:H17"/>
    <mergeCell ref="I17:J17"/>
    <mergeCell ref="K17:L17"/>
    <mergeCell ref="O17:P17"/>
    <mergeCell ref="Q17:R17"/>
    <mergeCell ref="B18:C18"/>
    <mergeCell ref="D18:E18"/>
    <mergeCell ref="G18:H18"/>
    <mergeCell ref="I18:J18"/>
    <mergeCell ref="B19:C19"/>
    <mergeCell ref="D19:E19"/>
    <mergeCell ref="G19:J19"/>
    <mergeCell ref="B20:C20"/>
    <mergeCell ref="D20:E20"/>
    <mergeCell ref="G20:J20"/>
    <mergeCell ref="B21:C21"/>
    <mergeCell ref="D21:E21"/>
    <mergeCell ref="G21:J21"/>
    <mergeCell ref="E22:F22"/>
    <mergeCell ref="L22:N22"/>
    <mergeCell ref="A86:R86"/>
    <mergeCell ref="A87:R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8.9921875" defaultRowHeight="15" zeroHeight="false" outlineLevelRow="0" outlineLevelCol="0"/>
  <cols>
    <col collapsed="false" customWidth="true" hidden="false" outlineLevel="0" max="1" min="1" style="1" width="26.12"/>
    <col collapsed="false" customWidth="false" hidden="false" outlineLevel="0" max="11" min="2" style="1" width="8.99"/>
    <col collapsed="false" customWidth="true" hidden="false" outlineLevel="0" max="13" min="12" style="1" width="9.75"/>
    <col collapsed="false" customWidth="true" hidden="false" outlineLevel="0" max="18" min="14" style="1" width="10.74"/>
    <col collapsed="false" customWidth="false" hidden="false" outlineLevel="0" max="257" min="19" style="1" width="8.99"/>
  </cols>
  <sheetData>
    <row r="1" customFormat="false" ht="15" hidden="false" customHeight="false" outlineLevel="0" collapsed="false">
      <c r="A1" s="2" t="s">
        <v>1164</v>
      </c>
      <c r="B1" s="2"/>
      <c r="C1" s="2"/>
      <c r="D1" s="2"/>
      <c r="E1" s="2"/>
      <c r="F1" s="2"/>
      <c r="G1" s="2"/>
      <c r="H1" s="2"/>
      <c r="I1" s="2"/>
      <c r="J1" s="2"/>
      <c r="K1" s="2"/>
      <c r="L1" s="2"/>
      <c r="M1" s="2"/>
      <c r="N1" s="2"/>
      <c r="O1" s="2"/>
      <c r="P1" s="2"/>
      <c r="Q1" s="2"/>
      <c r="R1" s="2"/>
    </row>
    <row r="2" customFormat="false" ht="15" hidden="false" customHeight="false" outlineLevel="0" collapsed="false">
      <c r="A2" s="28" t="s">
        <v>769</v>
      </c>
      <c r="B2" s="28"/>
      <c r="C2" s="28"/>
      <c r="D2" s="28"/>
      <c r="E2" s="28"/>
      <c r="F2" s="28"/>
      <c r="G2" s="28"/>
      <c r="H2" s="28"/>
      <c r="I2" s="28"/>
      <c r="J2" s="28"/>
      <c r="K2" s="28"/>
      <c r="L2" s="28"/>
      <c r="M2" s="28"/>
      <c r="N2" s="28"/>
      <c r="O2" s="28"/>
      <c r="P2" s="28"/>
      <c r="Q2" s="28"/>
      <c r="R2" s="28"/>
    </row>
    <row r="3" customFormat="false" ht="15" hidden="false" customHeight="false" outlineLevel="0" collapsed="false">
      <c r="B3" s="84"/>
      <c r="C3" s="84"/>
      <c r="D3" s="41"/>
      <c r="E3" s="42"/>
      <c r="H3" s="41"/>
      <c r="I3" s="99"/>
      <c r="J3" s="41"/>
      <c r="K3" s="42"/>
      <c r="L3" s="41"/>
      <c r="M3" s="99"/>
      <c r="N3" s="41"/>
      <c r="O3" s="42"/>
      <c r="P3" s="41"/>
      <c r="Q3" s="99"/>
      <c r="R3" s="101"/>
    </row>
    <row r="4" customFormat="false" ht="15" hidden="false" customHeight="false" outlineLevel="0" collapsed="false">
      <c r="B4" s="49"/>
      <c r="C4" s="49"/>
      <c r="D4" s="46"/>
      <c r="E4" s="47"/>
      <c r="H4" s="46"/>
      <c r="I4" s="50"/>
      <c r="J4" s="46"/>
      <c r="K4" s="47"/>
      <c r="L4" s="46"/>
      <c r="M4" s="50"/>
      <c r="N4" s="52" t="s">
        <v>1165</v>
      </c>
      <c r="O4" s="52"/>
      <c r="P4" s="56" t="s">
        <v>1166</v>
      </c>
      <c r="Q4" s="56"/>
      <c r="R4" s="52" t="s">
        <v>1167</v>
      </c>
    </row>
    <row r="5" customFormat="false" ht="17.25" hidden="false" customHeight="false" outlineLevel="0" collapsed="false">
      <c r="A5" s="47"/>
      <c r="B5" s="100" t="s">
        <v>1168</v>
      </c>
      <c r="C5" s="100"/>
      <c r="D5" s="52" t="s">
        <v>1169</v>
      </c>
      <c r="E5" s="52"/>
      <c r="F5" s="48" t="s">
        <v>1168</v>
      </c>
      <c r="G5" s="48"/>
      <c r="H5" s="56" t="s">
        <v>1169</v>
      </c>
      <c r="I5" s="56"/>
      <c r="J5" s="52" t="s">
        <v>1170</v>
      </c>
      <c r="K5" s="52"/>
      <c r="L5" s="56" t="s">
        <v>1171</v>
      </c>
      <c r="M5" s="56"/>
      <c r="N5" s="52" t="s">
        <v>1172</v>
      </c>
      <c r="O5" s="52"/>
      <c r="P5" s="56" t="s">
        <v>1173</v>
      </c>
      <c r="Q5" s="56"/>
      <c r="R5" s="52" t="s">
        <v>789</v>
      </c>
    </row>
    <row r="6" customFormat="false" ht="17.25" hidden="false" customHeight="false" outlineLevel="0" collapsed="false">
      <c r="A6" s="49"/>
      <c r="B6" s="100" t="s">
        <v>1174</v>
      </c>
      <c r="C6" s="100"/>
      <c r="D6" s="52" t="s">
        <v>1174</v>
      </c>
      <c r="E6" s="52"/>
      <c r="F6" s="48" t="s">
        <v>1174</v>
      </c>
      <c r="G6" s="48"/>
      <c r="H6" s="56" t="s">
        <v>1174</v>
      </c>
      <c r="I6" s="56"/>
      <c r="J6" s="155" t="s">
        <v>1175</v>
      </c>
      <c r="K6" s="155"/>
      <c r="L6" s="56" t="s">
        <v>1175</v>
      </c>
      <c r="M6" s="56"/>
      <c r="N6" s="52" t="s">
        <v>1176</v>
      </c>
      <c r="O6" s="52"/>
      <c r="P6" s="52" t="s">
        <v>1177</v>
      </c>
      <c r="Q6" s="52"/>
      <c r="R6" s="100" t="s">
        <v>1178</v>
      </c>
    </row>
    <row r="7" customFormat="false" ht="17.25" hidden="false" customHeight="true" outlineLevel="0" collapsed="false">
      <c r="A7" s="100" t="s">
        <v>2</v>
      </c>
      <c r="B7" s="100" t="s">
        <v>1179</v>
      </c>
      <c r="C7" s="100"/>
      <c r="D7" s="52" t="s">
        <v>1180</v>
      </c>
      <c r="E7" s="52"/>
      <c r="F7" s="156" t="s">
        <v>1181</v>
      </c>
      <c r="G7" s="156"/>
      <c r="H7" s="52" t="s">
        <v>1181</v>
      </c>
      <c r="I7" s="52"/>
      <c r="J7" s="56" t="s">
        <v>1182</v>
      </c>
      <c r="K7" s="56"/>
      <c r="L7" s="52" t="s">
        <v>1182</v>
      </c>
      <c r="M7" s="52"/>
      <c r="N7" s="56" t="s">
        <v>1183</v>
      </c>
      <c r="O7" s="56"/>
      <c r="P7" s="52" t="s">
        <v>1184</v>
      </c>
      <c r="Q7" s="52"/>
      <c r="R7" s="100" t="s">
        <v>1185</v>
      </c>
    </row>
    <row r="8" customFormat="false" ht="15" hidden="false" customHeight="false" outlineLevel="0" collapsed="false">
      <c r="A8" s="49"/>
      <c r="B8" s="58"/>
      <c r="C8" s="58"/>
      <c r="D8" s="54"/>
      <c r="E8" s="58"/>
      <c r="F8" s="51"/>
      <c r="G8" s="51"/>
      <c r="H8" s="54"/>
      <c r="I8" s="58"/>
      <c r="L8" s="54"/>
      <c r="M8" s="58"/>
      <c r="N8" s="52" t="s">
        <v>1115</v>
      </c>
      <c r="O8" s="52"/>
      <c r="P8" s="54"/>
      <c r="Q8" s="58"/>
      <c r="R8" s="100" t="s">
        <v>1060</v>
      </c>
    </row>
    <row r="9" customFormat="false" ht="15" hidden="false" customHeight="false" outlineLevel="0" collapsed="false">
      <c r="A9" s="55" t="s">
        <v>3</v>
      </c>
      <c r="B9" s="59" t="s">
        <v>1186</v>
      </c>
      <c r="C9" s="59"/>
      <c r="D9" s="55" t="s">
        <v>1187</v>
      </c>
      <c r="E9" s="55"/>
      <c r="F9" s="53" t="s">
        <v>1186</v>
      </c>
      <c r="G9" s="53"/>
      <c r="H9" s="55" t="s">
        <v>1187</v>
      </c>
      <c r="I9" s="55"/>
      <c r="J9" s="55" t="s">
        <v>1188</v>
      </c>
      <c r="K9" s="55"/>
      <c r="L9" s="55" t="s">
        <v>1189</v>
      </c>
      <c r="M9" s="55"/>
      <c r="N9" s="54"/>
      <c r="O9" s="58"/>
      <c r="P9" s="55" t="s">
        <v>1190</v>
      </c>
      <c r="Q9" s="55"/>
      <c r="R9" s="52" t="s">
        <v>696</v>
      </c>
    </row>
    <row r="10" customFormat="false" ht="17.25" hidden="false" customHeight="false" outlineLevel="0" collapsed="false">
      <c r="A10" s="54"/>
      <c r="B10" s="55" t="s">
        <v>1191</v>
      </c>
      <c r="C10" s="55"/>
      <c r="D10" s="55" t="s">
        <v>1191</v>
      </c>
      <c r="E10" s="55"/>
      <c r="F10" s="53" t="s">
        <v>1192</v>
      </c>
      <c r="G10" s="53"/>
      <c r="H10" s="55" t="s">
        <v>1192</v>
      </c>
      <c r="I10" s="55"/>
      <c r="J10" s="55" t="s">
        <v>1193</v>
      </c>
      <c r="K10" s="55"/>
      <c r="L10" s="55" t="s">
        <v>1193</v>
      </c>
      <c r="M10" s="55"/>
      <c r="N10" s="55" t="s">
        <v>1194</v>
      </c>
      <c r="O10" s="55"/>
      <c r="P10" s="55" t="s">
        <v>1195</v>
      </c>
      <c r="Q10" s="55"/>
      <c r="R10" s="49"/>
    </row>
    <row r="11" customFormat="false" ht="17.25" hidden="false" customHeight="false" outlineLevel="0" collapsed="false">
      <c r="A11" s="54"/>
      <c r="B11" s="55" t="s">
        <v>1196</v>
      </c>
      <c r="C11" s="55"/>
      <c r="D11" s="55" t="s">
        <v>1197</v>
      </c>
      <c r="E11" s="55"/>
      <c r="F11" s="53" t="s">
        <v>1198</v>
      </c>
      <c r="G11" s="53"/>
      <c r="H11" s="55" t="s">
        <v>1198</v>
      </c>
      <c r="I11" s="55"/>
      <c r="J11" s="55" t="s">
        <v>1199</v>
      </c>
      <c r="K11" s="55"/>
      <c r="L11" s="55" t="s">
        <v>1199</v>
      </c>
      <c r="M11" s="55"/>
      <c r="N11" s="55" t="s">
        <v>1200</v>
      </c>
      <c r="O11" s="55"/>
      <c r="P11" s="55" t="s">
        <v>1201</v>
      </c>
      <c r="Q11" s="55"/>
      <c r="R11" s="55" t="s">
        <v>1202</v>
      </c>
    </row>
    <row r="12" customFormat="false" ht="15" hidden="false" customHeight="false" outlineLevel="0" collapsed="false">
      <c r="A12" s="54"/>
      <c r="B12" s="49"/>
      <c r="C12" s="49"/>
      <c r="D12" s="49"/>
      <c r="E12" s="49"/>
      <c r="F12" s="51"/>
      <c r="G12" s="51"/>
      <c r="H12" s="49"/>
      <c r="I12" s="49"/>
      <c r="J12" s="58"/>
      <c r="K12" s="58"/>
      <c r="L12" s="49"/>
      <c r="M12" s="49"/>
      <c r="N12" s="55" t="s">
        <v>1203</v>
      </c>
      <c r="O12" s="55"/>
      <c r="P12" s="55" t="s">
        <v>1204</v>
      </c>
      <c r="Q12" s="55"/>
      <c r="R12" s="55" t="s">
        <v>1205</v>
      </c>
    </row>
    <row r="13" customFormat="false" ht="15" hidden="false" customHeight="false" outlineLevel="0" collapsed="false">
      <c r="A13" s="54"/>
      <c r="B13" s="46"/>
      <c r="C13" s="47"/>
      <c r="D13" s="46"/>
      <c r="E13" s="47"/>
      <c r="F13" s="50"/>
      <c r="G13" s="50"/>
      <c r="H13" s="46"/>
      <c r="I13" s="47"/>
      <c r="J13" s="58"/>
      <c r="K13" s="58"/>
      <c r="L13" s="49"/>
      <c r="M13" s="49"/>
      <c r="N13" s="55" t="s">
        <v>1206</v>
      </c>
      <c r="O13" s="55"/>
      <c r="P13" s="54"/>
      <c r="Q13" s="58"/>
      <c r="R13" s="55" t="s">
        <v>1207</v>
      </c>
    </row>
    <row r="14" customFormat="false" ht="17.25" hidden="false" customHeight="false" outlineLevel="0" collapsed="false">
      <c r="A14" s="54"/>
      <c r="B14" s="64"/>
      <c r="C14" s="65"/>
      <c r="D14" s="64"/>
      <c r="E14" s="65"/>
      <c r="H14" s="64"/>
      <c r="I14" s="65"/>
      <c r="J14" s="104"/>
      <c r="K14" s="104"/>
      <c r="L14" s="61"/>
      <c r="M14" s="61"/>
      <c r="N14" s="61"/>
      <c r="O14" s="61"/>
      <c r="P14" s="61"/>
      <c r="Q14" s="61"/>
      <c r="R14" s="55" t="s">
        <v>1208</v>
      </c>
    </row>
    <row r="15" customFormat="false" ht="15" hidden="false" customHeight="false" outlineLevel="0" collapsed="false">
      <c r="A15" s="49"/>
      <c r="B15" s="39" t="s">
        <v>1209</v>
      </c>
      <c r="C15" s="39"/>
      <c r="D15" s="39"/>
      <c r="E15" s="39"/>
      <c r="F15" s="39"/>
      <c r="G15" s="39"/>
      <c r="H15" s="39"/>
      <c r="I15" s="39"/>
      <c r="J15" s="39"/>
      <c r="K15" s="39"/>
      <c r="L15" s="39"/>
      <c r="M15" s="39"/>
      <c r="N15" s="39"/>
      <c r="O15" s="39"/>
      <c r="P15" s="39"/>
      <c r="Q15" s="39"/>
      <c r="R15" s="55" t="s">
        <v>1210</v>
      </c>
    </row>
    <row r="16" customFormat="false" ht="15" hidden="false" customHeight="false" outlineLevel="0" collapsed="false">
      <c r="A16" s="26"/>
      <c r="B16" s="157"/>
      <c r="C16" s="157"/>
      <c r="D16" s="157"/>
      <c r="E16" s="157"/>
      <c r="F16" s="157"/>
      <c r="G16" s="157"/>
      <c r="H16" s="157"/>
      <c r="I16" s="157"/>
      <c r="J16" s="157"/>
      <c r="K16" s="157"/>
      <c r="L16" s="157"/>
      <c r="M16" s="157"/>
      <c r="N16" s="157"/>
      <c r="O16" s="157"/>
      <c r="P16" s="157"/>
      <c r="Q16" s="157"/>
      <c r="R16" s="55" t="s">
        <v>714</v>
      </c>
    </row>
    <row r="17" customFormat="false" ht="15" hidden="false" customHeight="false" outlineLevel="0" collapsed="false">
      <c r="A17" s="26"/>
      <c r="B17" s="62" t="s">
        <v>1211</v>
      </c>
      <c r="C17" s="62"/>
      <c r="D17" s="62"/>
      <c r="E17" s="62"/>
      <c r="F17" s="62"/>
      <c r="G17" s="62"/>
      <c r="H17" s="62"/>
      <c r="I17" s="62"/>
      <c r="J17" s="62"/>
      <c r="K17" s="62"/>
      <c r="L17" s="62"/>
      <c r="M17" s="62"/>
      <c r="N17" s="62"/>
      <c r="O17" s="62"/>
      <c r="P17" s="62"/>
      <c r="Q17" s="62"/>
      <c r="R17" s="61"/>
    </row>
    <row r="18" customFormat="false" ht="15" hidden="false" customHeight="false" outlineLevel="0" collapsed="false">
      <c r="A18" s="49"/>
      <c r="B18" s="39" t="n">
        <v>2005</v>
      </c>
      <c r="C18" s="39" t="n">
        <v>2012</v>
      </c>
      <c r="D18" s="39" t="n">
        <v>2005</v>
      </c>
      <c r="E18" s="39" t="n">
        <v>2012</v>
      </c>
      <c r="F18" s="39" t="n">
        <v>2005</v>
      </c>
      <c r="G18" s="39" t="n">
        <v>2012</v>
      </c>
      <c r="H18" s="39" t="n">
        <v>2005</v>
      </c>
      <c r="I18" s="39" t="n">
        <v>2012</v>
      </c>
      <c r="J18" s="39" t="n">
        <v>2005</v>
      </c>
      <c r="K18" s="39" t="n">
        <v>2012</v>
      </c>
      <c r="L18" s="39" t="n">
        <v>2005</v>
      </c>
      <c r="M18" s="39" t="n">
        <v>2012</v>
      </c>
      <c r="N18" s="39" t="n">
        <v>2005</v>
      </c>
      <c r="O18" s="39" t="n">
        <v>2012</v>
      </c>
      <c r="P18" s="39" t="n">
        <v>2005</v>
      </c>
      <c r="Q18" s="39" t="n">
        <v>2012</v>
      </c>
      <c r="R18" s="39"/>
    </row>
    <row r="19" customFormat="false" ht="15" hidden="false" customHeight="false" outlineLevel="0" collapsed="false">
      <c r="A19" s="67" t="s">
        <v>719</v>
      </c>
      <c r="B19" s="68" t="n">
        <v>1821</v>
      </c>
      <c r="C19" s="68" t="n">
        <v>2949</v>
      </c>
      <c r="D19" s="68" t="n">
        <v>1804</v>
      </c>
      <c r="E19" s="68" t="n">
        <v>2967</v>
      </c>
      <c r="F19" s="68" t="n">
        <v>545</v>
      </c>
      <c r="G19" s="68" t="n">
        <v>837</v>
      </c>
      <c r="H19" s="68" t="n">
        <v>549</v>
      </c>
      <c r="I19" s="68" t="n">
        <v>828</v>
      </c>
      <c r="J19" s="68" t="n">
        <v>2857</v>
      </c>
      <c r="K19" s="68" t="n">
        <v>4840</v>
      </c>
      <c r="L19" s="68" t="n">
        <v>2858</v>
      </c>
      <c r="M19" s="68" t="n">
        <v>4925</v>
      </c>
      <c r="N19" s="68" t="n">
        <v>2155</v>
      </c>
      <c r="O19" s="68" t="n">
        <v>3321</v>
      </c>
      <c r="P19" s="68" t="n">
        <v>26076</v>
      </c>
      <c r="Q19" s="68" t="n">
        <v>40348</v>
      </c>
      <c r="R19" s="68" t="n">
        <v>1121</v>
      </c>
    </row>
    <row r="20" customFormat="false" ht="15" hidden="false" customHeight="false" outlineLevel="0" collapsed="false">
      <c r="A20" s="71" t="s">
        <v>720</v>
      </c>
      <c r="B20" s="61"/>
      <c r="C20" s="61"/>
      <c r="D20" s="61"/>
      <c r="E20" s="61"/>
      <c r="F20" s="61"/>
      <c r="G20" s="61"/>
      <c r="H20" s="61"/>
      <c r="I20" s="61"/>
      <c r="J20" s="61"/>
      <c r="K20" s="61"/>
      <c r="L20" s="61"/>
      <c r="M20" s="61"/>
      <c r="N20" s="61"/>
      <c r="O20" s="61"/>
      <c r="P20" s="61"/>
      <c r="Q20" s="61"/>
      <c r="R20" s="61"/>
    </row>
    <row r="21" customFormat="false" ht="15" hidden="false" customHeight="false" outlineLevel="0" collapsed="false">
      <c r="A21" s="74" t="s">
        <v>733</v>
      </c>
      <c r="B21" s="75"/>
      <c r="C21" s="75"/>
      <c r="D21" s="75"/>
      <c r="E21" s="75"/>
      <c r="F21" s="75"/>
      <c r="G21" s="75"/>
      <c r="H21" s="75"/>
      <c r="I21" s="75"/>
      <c r="J21" s="75"/>
      <c r="K21" s="75"/>
      <c r="L21" s="75"/>
      <c r="M21" s="75"/>
      <c r="N21" s="75"/>
      <c r="O21" s="75"/>
      <c r="P21" s="75"/>
      <c r="Q21" s="75"/>
      <c r="R21" s="75"/>
    </row>
    <row r="22" customFormat="false" ht="15" hidden="false" customHeight="false" outlineLevel="0" collapsed="false">
      <c r="A22" s="77" t="s">
        <v>722</v>
      </c>
      <c r="B22" s="78" t="n">
        <v>1720</v>
      </c>
      <c r="C22" s="78" t="n">
        <v>2824</v>
      </c>
      <c r="D22" s="78" t="n">
        <v>1705</v>
      </c>
      <c r="E22" s="78" t="n">
        <v>2810</v>
      </c>
      <c r="F22" s="78" t="n">
        <v>552</v>
      </c>
      <c r="G22" s="78" t="n">
        <v>892</v>
      </c>
      <c r="H22" s="78" t="n">
        <v>558</v>
      </c>
      <c r="I22" s="78" t="n">
        <v>892</v>
      </c>
      <c r="J22" s="78" t="n">
        <v>2583</v>
      </c>
      <c r="K22" s="78" t="n">
        <v>4035</v>
      </c>
      <c r="L22" s="78" t="n">
        <v>2598</v>
      </c>
      <c r="M22" s="78" t="n">
        <v>3712</v>
      </c>
      <c r="N22" s="78" t="n">
        <v>1532</v>
      </c>
      <c r="O22" s="78" t="n">
        <v>2349</v>
      </c>
      <c r="P22" s="78" t="n">
        <v>15394</v>
      </c>
      <c r="Q22" s="78" t="n">
        <v>23869</v>
      </c>
      <c r="R22" s="78" t="n">
        <v>912</v>
      </c>
    </row>
    <row r="23" customFormat="false" ht="15" hidden="false" customHeight="false" outlineLevel="0" collapsed="false">
      <c r="A23" s="8" t="s">
        <v>735</v>
      </c>
      <c r="B23" s="12"/>
      <c r="C23" s="12"/>
      <c r="D23" s="12"/>
      <c r="E23" s="12"/>
      <c r="F23" s="12"/>
      <c r="G23" s="12"/>
      <c r="H23" s="12"/>
      <c r="I23" s="12"/>
      <c r="J23" s="12"/>
      <c r="K23" s="12"/>
      <c r="L23" s="12"/>
      <c r="M23" s="12"/>
      <c r="N23" s="12"/>
      <c r="O23" s="12"/>
      <c r="P23" s="12"/>
      <c r="Q23" s="12"/>
      <c r="R23" s="12"/>
    </row>
    <row r="24" customFormat="false" ht="15" hidden="false" customHeight="false" outlineLevel="0" collapsed="false">
      <c r="A24" s="8" t="s">
        <v>724</v>
      </c>
      <c r="B24" s="25" t="n">
        <v>1780</v>
      </c>
      <c r="C24" s="25" t="n">
        <v>2770</v>
      </c>
      <c r="D24" s="25" t="n">
        <v>1748</v>
      </c>
      <c r="E24" s="25" t="n">
        <v>2804</v>
      </c>
      <c r="F24" s="25" t="n">
        <v>531</v>
      </c>
      <c r="G24" s="25" t="n">
        <v>966</v>
      </c>
      <c r="H24" s="25" t="n">
        <v>562</v>
      </c>
      <c r="I24" s="25" t="n">
        <v>999</v>
      </c>
      <c r="J24" s="25" t="s">
        <v>283</v>
      </c>
      <c r="K24" s="25" t="s">
        <v>283</v>
      </c>
      <c r="L24" s="25" t="s">
        <v>283</v>
      </c>
      <c r="M24" s="25" t="s">
        <v>283</v>
      </c>
      <c r="N24" s="25" t="n">
        <v>1364</v>
      </c>
      <c r="O24" s="25" t="n">
        <v>1517</v>
      </c>
      <c r="P24" s="25" t="n">
        <v>12117</v>
      </c>
      <c r="Q24" s="25" t="n">
        <v>20874</v>
      </c>
      <c r="R24" s="25" t="n">
        <v>825</v>
      </c>
    </row>
    <row r="25" customFormat="false" ht="15" hidden="false" customHeight="false" outlineLevel="0" collapsed="false">
      <c r="A25" s="8" t="s">
        <v>722</v>
      </c>
      <c r="B25" s="25" t="n">
        <v>1731</v>
      </c>
      <c r="C25" s="25" t="n">
        <v>2802</v>
      </c>
      <c r="D25" s="25" t="n">
        <v>1723</v>
      </c>
      <c r="E25" s="25" t="n">
        <v>2712</v>
      </c>
      <c r="F25" s="25" t="n">
        <v>298</v>
      </c>
      <c r="G25" s="25" t="n">
        <v>492</v>
      </c>
      <c r="H25" s="25" t="n">
        <v>291</v>
      </c>
      <c r="I25" s="25" t="n">
        <v>574</v>
      </c>
      <c r="J25" s="25" t="s">
        <v>283</v>
      </c>
      <c r="K25" s="25" t="s">
        <v>283</v>
      </c>
      <c r="L25" s="25" t="s">
        <v>283</v>
      </c>
      <c r="M25" s="25" t="s">
        <v>283</v>
      </c>
      <c r="N25" s="25" t="n">
        <v>292</v>
      </c>
      <c r="O25" s="25" t="n">
        <v>1348</v>
      </c>
      <c r="P25" s="25" t="n">
        <v>6294</v>
      </c>
      <c r="Q25" s="25" t="n">
        <v>10017</v>
      </c>
      <c r="R25" s="25" t="n">
        <v>714</v>
      </c>
    </row>
    <row r="26" customFormat="false" ht="15" hidden="false" customHeight="false" outlineLevel="0" collapsed="false">
      <c r="A26" s="8" t="s">
        <v>725</v>
      </c>
      <c r="B26" s="25" t="n">
        <v>1950</v>
      </c>
      <c r="C26" s="25" t="n">
        <v>3019</v>
      </c>
      <c r="D26" s="25" t="n">
        <v>2046</v>
      </c>
      <c r="E26" s="25" t="n">
        <v>3043</v>
      </c>
      <c r="F26" s="25" t="n">
        <v>543</v>
      </c>
      <c r="G26" s="25" t="n">
        <v>826</v>
      </c>
      <c r="H26" s="25" t="n">
        <v>500</v>
      </c>
      <c r="I26" s="25" t="n">
        <v>904</v>
      </c>
      <c r="J26" s="25" t="s">
        <v>283</v>
      </c>
      <c r="K26" s="25" t="s">
        <v>283</v>
      </c>
      <c r="L26" s="25" t="s">
        <v>283</v>
      </c>
      <c r="M26" s="25" t="s">
        <v>283</v>
      </c>
      <c r="N26" s="25" t="n">
        <v>1432</v>
      </c>
      <c r="O26" s="25" t="n">
        <v>2386</v>
      </c>
      <c r="P26" s="25" t="n">
        <v>12342</v>
      </c>
      <c r="Q26" s="25" t="n">
        <v>23241</v>
      </c>
      <c r="R26" s="25" t="n">
        <v>993</v>
      </c>
    </row>
    <row r="27" customFormat="false" ht="15" hidden="false" customHeight="false" outlineLevel="0" collapsed="false">
      <c r="A27" s="8" t="s">
        <v>726</v>
      </c>
      <c r="B27" s="25" t="n">
        <v>1532</v>
      </c>
      <c r="C27" s="25" t="n">
        <v>2854</v>
      </c>
      <c r="D27" s="25" t="n">
        <v>1618</v>
      </c>
      <c r="E27" s="25" t="n">
        <v>2939</v>
      </c>
      <c r="F27" s="25" t="n">
        <v>606</v>
      </c>
      <c r="G27" s="25" t="n">
        <v>1011</v>
      </c>
      <c r="H27" s="25" t="n">
        <v>595</v>
      </c>
      <c r="I27" s="25" t="n">
        <v>984</v>
      </c>
      <c r="J27" s="25" t="s">
        <v>283</v>
      </c>
      <c r="K27" s="25" t="s">
        <v>283</v>
      </c>
      <c r="L27" s="25" t="s">
        <v>283</v>
      </c>
      <c r="M27" s="25" t="s">
        <v>283</v>
      </c>
      <c r="N27" s="25" t="n">
        <v>2231</v>
      </c>
      <c r="O27" s="25" t="n">
        <v>2774</v>
      </c>
      <c r="P27" s="25" t="n">
        <v>14539</v>
      </c>
      <c r="Q27" s="25" t="n">
        <v>27932</v>
      </c>
      <c r="R27" s="25" t="n">
        <v>792</v>
      </c>
    </row>
    <row r="28" customFormat="false" ht="15" hidden="false" customHeight="false" outlineLevel="0" collapsed="false">
      <c r="A28" s="8" t="s">
        <v>727</v>
      </c>
      <c r="B28" s="25" t="n">
        <v>1721</v>
      </c>
      <c r="C28" s="25" t="n">
        <v>2736</v>
      </c>
      <c r="D28" s="25" t="n">
        <v>1627</v>
      </c>
      <c r="E28" s="25" t="n">
        <v>2740</v>
      </c>
      <c r="F28" s="25" t="n">
        <v>542</v>
      </c>
      <c r="G28" s="25" t="n">
        <v>830</v>
      </c>
      <c r="H28" s="25" t="n">
        <v>553</v>
      </c>
      <c r="I28" s="25" t="n">
        <v>801</v>
      </c>
      <c r="J28" s="25" t="s">
        <v>283</v>
      </c>
      <c r="K28" s="25" t="s">
        <v>283</v>
      </c>
      <c r="L28" s="25" t="s">
        <v>283</v>
      </c>
      <c r="M28" s="25" t="s">
        <v>283</v>
      </c>
      <c r="N28" s="25" t="n">
        <v>1361</v>
      </c>
      <c r="O28" s="25" t="n">
        <v>2504</v>
      </c>
      <c r="P28" s="25" t="n">
        <v>12396</v>
      </c>
      <c r="Q28" s="25" t="n">
        <v>23383</v>
      </c>
      <c r="R28" s="25" t="n">
        <v>960</v>
      </c>
    </row>
    <row r="29" customFormat="false" ht="15" hidden="false" customHeight="false" outlineLevel="0" collapsed="false">
      <c r="A29" s="8" t="s">
        <v>728</v>
      </c>
      <c r="B29" s="25" t="n">
        <v>1722</v>
      </c>
      <c r="C29" s="25" t="n">
        <v>2850</v>
      </c>
      <c r="D29" s="25" t="n">
        <v>1656</v>
      </c>
      <c r="E29" s="25" t="n">
        <v>2748</v>
      </c>
      <c r="F29" s="25" t="n">
        <v>686</v>
      </c>
      <c r="G29" s="25" t="n">
        <v>1115</v>
      </c>
      <c r="H29" s="25" t="n">
        <v>673</v>
      </c>
      <c r="I29" s="25" t="n">
        <v>1056</v>
      </c>
      <c r="J29" s="25" t="s">
        <v>283</v>
      </c>
      <c r="K29" s="25" t="s">
        <v>283</v>
      </c>
      <c r="L29" s="25" t="s">
        <v>283</v>
      </c>
      <c r="M29" s="25" t="s">
        <v>283</v>
      </c>
      <c r="N29" s="25" t="n">
        <v>981</v>
      </c>
      <c r="O29" s="25" t="n">
        <v>1321</v>
      </c>
      <c r="P29" s="25" t="n">
        <v>8132</v>
      </c>
      <c r="Q29" s="25" t="n">
        <v>15031</v>
      </c>
      <c r="R29" s="25" t="n">
        <v>913</v>
      </c>
    </row>
    <row r="30" customFormat="false" ht="15" hidden="false" customHeight="false" outlineLevel="0" collapsed="false">
      <c r="A30" s="16" t="s">
        <v>729</v>
      </c>
      <c r="B30" s="81" t="n">
        <v>1664</v>
      </c>
      <c r="C30" s="81" t="n">
        <v>2907</v>
      </c>
      <c r="D30" s="81" t="n">
        <v>1678</v>
      </c>
      <c r="E30" s="81" t="n">
        <v>2809</v>
      </c>
      <c r="F30" s="81" t="n">
        <v>750</v>
      </c>
      <c r="G30" s="81" t="n">
        <v>1207</v>
      </c>
      <c r="H30" s="81" t="n">
        <v>817</v>
      </c>
      <c r="I30" s="81" t="n">
        <v>1150</v>
      </c>
      <c r="J30" s="81" t="s">
        <v>283</v>
      </c>
      <c r="K30" s="81" t="s">
        <v>283</v>
      </c>
      <c r="L30" s="81" t="s">
        <v>283</v>
      </c>
      <c r="M30" s="81" t="s">
        <v>283</v>
      </c>
      <c r="N30" s="81" t="n">
        <v>829</v>
      </c>
      <c r="O30" s="81" t="n">
        <v>1390</v>
      </c>
      <c r="P30" s="81" t="n">
        <v>9798</v>
      </c>
      <c r="Q30" s="81" t="n">
        <v>14073</v>
      </c>
      <c r="R30" s="81" t="n">
        <v>866</v>
      </c>
    </row>
    <row r="31" customFormat="false" ht="15" hidden="false" customHeight="false" outlineLevel="0" collapsed="false">
      <c r="A31" s="16" t="s">
        <v>730</v>
      </c>
      <c r="B31" s="84"/>
      <c r="C31" s="84"/>
      <c r="D31" s="84"/>
      <c r="E31" s="84"/>
      <c r="F31" s="84"/>
      <c r="G31" s="84"/>
      <c r="H31" s="84"/>
      <c r="I31" s="84"/>
      <c r="J31" s="84"/>
      <c r="K31" s="84"/>
      <c r="L31" s="84"/>
      <c r="M31" s="84"/>
      <c r="N31" s="84"/>
      <c r="O31" s="84"/>
      <c r="P31" s="84"/>
      <c r="Q31" s="84"/>
      <c r="R31" s="84"/>
    </row>
    <row r="32" customFormat="false" ht="15" hidden="false" customHeight="false" outlineLevel="0" collapsed="false">
      <c r="A32" s="21" t="s">
        <v>731</v>
      </c>
      <c r="B32" s="49"/>
      <c r="C32" s="49"/>
      <c r="D32" s="49"/>
      <c r="E32" s="49"/>
      <c r="F32" s="49"/>
      <c r="G32" s="49"/>
      <c r="H32" s="49"/>
      <c r="I32" s="49"/>
      <c r="J32" s="49"/>
      <c r="K32" s="49"/>
      <c r="L32" s="49"/>
      <c r="M32" s="49"/>
      <c r="N32" s="49"/>
      <c r="O32" s="49"/>
      <c r="P32" s="49"/>
      <c r="Q32" s="49"/>
      <c r="R32" s="49"/>
    </row>
    <row r="33" customFormat="false" ht="15" hidden="false" customHeight="false" outlineLevel="0" collapsed="false">
      <c r="A33" s="14" t="s">
        <v>732</v>
      </c>
      <c r="B33" s="24" t="s">
        <v>283</v>
      </c>
      <c r="C33" s="24" t="s">
        <v>283</v>
      </c>
      <c r="D33" s="24" t="s">
        <v>283</v>
      </c>
      <c r="E33" s="24" t="s">
        <v>283</v>
      </c>
      <c r="F33" s="24" t="s">
        <v>283</v>
      </c>
      <c r="G33" s="24" t="s">
        <v>283</v>
      </c>
      <c r="H33" s="24" t="s">
        <v>283</v>
      </c>
      <c r="I33" s="24" t="s">
        <v>283</v>
      </c>
      <c r="J33" s="24" t="n">
        <v>2583</v>
      </c>
      <c r="K33" s="24" t="n">
        <v>4035</v>
      </c>
      <c r="L33" s="24" t="n">
        <v>2598</v>
      </c>
      <c r="M33" s="24" t="n">
        <v>3712</v>
      </c>
      <c r="N33" s="24" t="n">
        <v>3050</v>
      </c>
      <c r="O33" s="24" t="n">
        <v>4254</v>
      </c>
      <c r="P33" s="24" t="n">
        <v>37837</v>
      </c>
      <c r="Q33" s="24" t="n">
        <v>45484</v>
      </c>
      <c r="R33" s="24" t="n">
        <v>1126</v>
      </c>
    </row>
    <row r="34" customFormat="false" ht="15" hidden="false" customHeight="false" outlineLevel="0" collapsed="false">
      <c r="A34" s="67" t="s">
        <v>721</v>
      </c>
      <c r="B34" s="23"/>
      <c r="C34" s="23"/>
      <c r="D34" s="23"/>
      <c r="E34" s="23"/>
      <c r="F34" s="23"/>
      <c r="G34" s="23"/>
      <c r="H34" s="23"/>
      <c r="I34" s="23"/>
      <c r="J34" s="23"/>
      <c r="K34" s="23"/>
      <c r="L34" s="23"/>
      <c r="M34" s="23"/>
      <c r="N34" s="23"/>
      <c r="O34" s="23"/>
      <c r="P34" s="23"/>
      <c r="Q34" s="23"/>
      <c r="R34" s="23"/>
    </row>
    <row r="35" customFormat="false" ht="15" hidden="false" customHeight="false" outlineLevel="0" collapsed="false">
      <c r="A35" s="77" t="s">
        <v>734</v>
      </c>
      <c r="B35" s="78" t="n">
        <v>1838</v>
      </c>
      <c r="C35" s="78" t="n">
        <v>2960</v>
      </c>
      <c r="D35" s="78" t="n">
        <v>1818</v>
      </c>
      <c r="E35" s="78" t="n">
        <v>2919</v>
      </c>
      <c r="F35" s="78" t="n">
        <v>533</v>
      </c>
      <c r="G35" s="78" t="n">
        <v>823</v>
      </c>
      <c r="H35" s="78" t="n">
        <v>530</v>
      </c>
      <c r="I35" s="78" t="n">
        <v>791</v>
      </c>
      <c r="J35" s="78" t="n">
        <v>2799</v>
      </c>
      <c r="K35" s="78" t="n">
        <v>5057</v>
      </c>
      <c r="L35" s="78" t="n">
        <v>2632</v>
      </c>
      <c r="M35" s="78" t="n">
        <v>5082</v>
      </c>
      <c r="N35" s="78" t="n">
        <v>1176</v>
      </c>
      <c r="O35" s="78" t="n">
        <v>2410</v>
      </c>
      <c r="P35" s="78" t="n">
        <v>21406</v>
      </c>
      <c r="Q35" s="78" t="n">
        <v>29964</v>
      </c>
      <c r="R35" s="78" t="n">
        <v>872</v>
      </c>
    </row>
    <row r="36" customFormat="false" ht="15" hidden="false" customHeight="false" outlineLevel="0" collapsed="false">
      <c r="A36" s="8" t="s">
        <v>723</v>
      </c>
      <c r="B36" s="12"/>
      <c r="C36" s="12"/>
      <c r="D36" s="12"/>
      <c r="E36" s="12"/>
      <c r="F36" s="12"/>
      <c r="G36" s="12"/>
      <c r="H36" s="12"/>
      <c r="I36" s="12"/>
      <c r="J36" s="12"/>
      <c r="K36" s="12"/>
      <c r="L36" s="12"/>
      <c r="M36" s="12"/>
      <c r="N36" s="12"/>
      <c r="O36" s="12"/>
      <c r="P36" s="12"/>
      <c r="Q36" s="12"/>
      <c r="R36" s="12"/>
    </row>
    <row r="37" customFormat="false" ht="15" hidden="false" customHeight="false" outlineLevel="0" collapsed="false">
      <c r="A37" s="8" t="s">
        <v>736</v>
      </c>
      <c r="B37" s="25" t="n">
        <v>1642</v>
      </c>
      <c r="C37" s="25" t="n">
        <v>2823</v>
      </c>
      <c r="D37" s="25" t="n">
        <v>1691</v>
      </c>
      <c r="E37" s="25" t="n">
        <v>2676</v>
      </c>
      <c r="F37" s="25" t="n">
        <v>625</v>
      </c>
      <c r="G37" s="25" t="n">
        <v>870</v>
      </c>
      <c r="H37" s="25" t="n">
        <v>611</v>
      </c>
      <c r="I37" s="25" t="n">
        <v>861</v>
      </c>
      <c r="J37" s="25" t="s">
        <v>283</v>
      </c>
      <c r="K37" s="25" t="s">
        <v>283</v>
      </c>
      <c r="L37" s="25" t="s">
        <v>283</v>
      </c>
      <c r="M37" s="25" t="s">
        <v>283</v>
      </c>
      <c r="N37" s="25" t="n">
        <v>1128</v>
      </c>
      <c r="O37" s="25" t="n">
        <v>2136</v>
      </c>
      <c r="P37" s="25" t="n">
        <v>15009</v>
      </c>
      <c r="Q37" s="25" t="n">
        <v>20714</v>
      </c>
      <c r="R37" s="25" t="n">
        <v>1041</v>
      </c>
    </row>
    <row r="38" customFormat="false" ht="15" hidden="false" customHeight="false" outlineLevel="0" collapsed="false">
      <c r="A38" s="8" t="s">
        <v>737</v>
      </c>
      <c r="B38" s="25" t="n">
        <v>1796</v>
      </c>
      <c r="C38" s="25" t="n">
        <v>2726</v>
      </c>
      <c r="D38" s="25" t="n">
        <v>1863</v>
      </c>
      <c r="E38" s="25" t="n">
        <v>2644</v>
      </c>
      <c r="F38" s="25" t="n">
        <v>542</v>
      </c>
      <c r="G38" s="25" t="n">
        <v>811</v>
      </c>
      <c r="H38" s="25" t="n">
        <v>517</v>
      </c>
      <c r="I38" s="25" t="n">
        <v>744</v>
      </c>
      <c r="J38" s="25" t="s">
        <v>283</v>
      </c>
      <c r="K38" s="25" t="s">
        <v>283</v>
      </c>
      <c r="L38" s="25" t="s">
        <v>283</v>
      </c>
      <c r="M38" s="25" t="s">
        <v>283</v>
      </c>
      <c r="N38" s="25" t="n">
        <v>1448</v>
      </c>
      <c r="O38" s="25" t="n">
        <v>1688</v>
      </c>
      <c r="P38" s="25" t="n">
        <v>13575</v>
      </c>
      <c r="Q38" s="25" t="n">
        <v>18543</v>
      </c>
      <c r="R38" s="25" t="n">
        <v>755</v>
      </c>
    </row>
    <row r="39" customFormat="false" ht="15" hidden="false" customHeight="false" outlineLevel="0" collapsed="false">
      <c r="A39" s="8" t="s">
        <v>734</v>
      </c>
      <c r="B39" s="25" t="n">
        <v>2199</v>
      </c>
      <c r="C39" s="25" t="n">
        <v>3314</v>
      </c>
      <c r="D39" s="25" t="n">
        <v>2178</v>
      </c>
      <c r="E39" s="25" t="n">
        <v>3233</v>
      </c>
      <c r="F39" s="25" t="n">
        <v>332</v>
      </c>
      <c r="G39" s="25" t="n">
        <v>538</v>
      </c>
      <c r="H39" s="25" t="n">
        <v>325</v>
      </c>
      <c r="I39" s="25" t="n">
        <v>521</v>
      </c>
      <c r="J39" s="25" t="s">
        <v>283</v>
      </c>
      <c r="K39" s="25" t="s">
        <v>283</v>
      </c>
      <c r="L39" s="25" t="s">
        <v>283</v>
      </c>
      <c r="M39" s="25" t="s">
        <v>283</v>
      </c>
      <c r="N39" s="25" t="n">
        <v>546</v>
      </c>
      <c r="O39" s="25" t="n">
        <v>1485</v>
      </c>
      <c r="P39" s="25" t="n">
        <v>13471</v>
      </c>
      <c r="Q39" s="25" t="n">
        <v>21564</v>
      </c>
      <c r="R39" s="25" t="n">
        <v>688</v>
      </c>
    </row>
    <row r="40" customFormat="false" ht="15" hidden="false" customHeight="false" outlineLevel="0" collapsed="false">
      <c r="A40" s="8" t="s">
        <v>738</v>
      </c>
      <c r="B40" s="25" t="n">
        <v>1814</v>
      </c>
      <c r="C40" s="25" t="n">
        <v>2952</v>
      </c>
      <c r="D40" s="25" t="n">
        <v>1659</v>
      </c>
      <c r="E40" s="25" t="n">
        <v>2967</v>
      </c>
      <c r="F40" s="25" t="n">
        <v>659</v>
      </c>
      <c r="G40" s="25" t="n">
        <v>1060</v>
      </c>
      <c r="H40" s="25" t="n">
        <v>650</v>
      </c>
      <c r="I40" s="25" t="n">
        <v>1038</v>
      </c>
      <c r="J40" s="25" t="s">
        <v>283</v>
      </c>
      <c r="K40" s="25" t="s">
        <v>283</v>
      </c>
      <c r="L40" s="25" t="s">
        <v>283</v>
      </c>
      <c r="M40" s="25" t="s">
        <v>283</v>
      </c>
      <c r="N40" s="25" t="n">
        <v>842</v>
      </c>
      <c r="O40" s="25" t="n">
        <v>871</v>
      </c>
      <c r="P40" s="25" t="n">
        <v>7717</v>
      </c>
      <c r="Q40" s="25" t="n">
        <v>12091</v>
      </c>
      <c r="R40" s="25" t="n">
        <v>814</v>
      </c>
    </row>
    <row r="41" customFormat="false" ht="15" hidden="false" customHeight="false" outlineLevel="0" collapsed="false">
      <c r="A41" s="8" t="s">
        <v>739</v>
      </c>
      <c r="B41" s="25" t="n">
        <v>1904</v>
      </c>
      <c r="C41" s="25" t="n">
        <v>3227</v>
      </c>
      <c r="D41" s="25" t="n">
        <v>1830</v>
      </c>
      <c r="E41" s="25" t="n">
        <v>3386</v>
      </c>
      <c r="F41" s="25" t="n">
        <v>573</v>
      </c>
      <c r="G41" s="25" t="n">
        <v>1007</v>
      </c>
      <c r="H41" s="25" t="n">
        <v>573</v>
      </c>
      <c r="I41" s="25" t="n">
        <v>981</v>
      </c>
      <c r="J41" s="25" t="s">
        <v>283</v>
      </c>
      <c r="K41" s="25" t="s">
        <v>283</v>
      </c>
      <c r="L41" s="25" t="s">
        <v>283</v>
      </c>
      <c r="M41" s="25" t="s">
        <v>283</v>
      </c>
      <c r="N41" s="25" t="n">
        <v>1227</v>
      </c>
      <c r="O41" s="25" t="n">
        <v>1806</v>
      </c>
      <c r="P41" s="25" t="n">
        <v>28791</v>
      </c>
      <c r="Q41" s="25" t="n">
        <v>34596</v>
      </c>
      <c r="R41" s="25" t="n">
        <v>680</v>
      </c>
    </row>
    <row r="42" customFormat="false" ht="15" hidden="false" customHeight="false" outlineLevel="0" collapsed="false">
      <c r="A42" s="16" t="s">
        <v>740</v>
      </c>
      <c r="B42" s="81" t="n">
        <v>1601</v>
      </c>
      <c r="C42" s="81" t="n">
        <v>2609</v>
      </c>
      <c r="D42" s="81" t="n">
        <v>1515</v>
      </c>
      <c r="E42" s="81" t="n">
        <v>2619</v>
      </c>
      <c r="F42" s="81" t="n">
        <v>536</v>
      </c>
      <c r="G42" s="81" t="n">
        <v>840</v>
      </c>
      <c r="H42" s="81" t="n">
        <v>593</v>
      </c>
      <c r="I42" s="81" t="n">
        <v>763</v>
      </c>
      <c r="J42" s="81" t="s">
        <v>283</v>
      </c>
      <c r="K42" s="81" t="s">
        <v>283</v>
      </c>
      <c r="L42" s="81" t="s">
        <v>283</v>
      </c>
      <c r="M42" s="81" t="s">
        <v>283</v>
      </c>
      <c r="N42" s="81" t="n">
        <v>997</v>
      </c>
      <c r="O42" s="81" t="n">
        <v>5441</v>
      </c>
      <c r="P42" s="81" t="n">
        <v>13189</v>
      </c>
      <c r="Q42" s="81" t="n">
        <v>29955</v>
      </c>
      <c r="R42" s="81" t="n">
        <v>1053</v>
      </c>
    </row>
    <row r="43" customFormat="false" ht="15" hidden="false" customHeight="false" outlineLevel="0" collapsed="false">
      <c r="A43" s="16" t="s">
        <v>730</v>
      </c>
      <c r="B43" s="84"/>
      <c r="C43" s="84"/>
      <c r="D43" s="84"/>
      <c r="E43" s="84"/>
      <c r="F43" s="84"/>
      <c r="G43" s="84"/>
      <c r="H43" s="84"/>
      <c r="I43" s="84"/>
      <c r="J43" s="84"/>
      <c r="K43" s="84"/>
      <c r="L43" s="84"/>
      <c r="M43" s="84"/>
      <c r="N43" s="84"/>
      <c r="O43" s="84"/>
      <c r="P43" s="84"/>
      <c r="Q43" s="84"/>
      <c r="R43" s="84"/>
    </row>
    <row r="44" customFormat="false" ht="15" hidden="false" customHeight="false" outlineLevel="0" collapsed="false">
      <c r="A44" s="21" t="s">
        <v>731</v>
      </c>
      <c r="B44" s="49"/>
      <c r="C44" s="49"/>
      <c r="D44" s="49"/>
      <c r="E44" s="49"/>
      <c r="F44" s="49"/>
      <c r="G44" s="49"/>
      <c r="H44" s="49"/>
      <c r="I44" s="49"/>
      <c r="J44" s="49"/>
      <c r="K44" s="49"/>
      <c r="L44" s="49"/>
      <c r="M44" s="49"/>
      <c r="N44" s="49"/>
      <c r="O44" s="49"/>
      <c r="P44" s="49"/>
      <c r="Q44" s="49"/>
      <c r="R44" s="49"/>
    </row>
    <row r="45" customFormat="false" ht="15" hidden="false" customHeight="false" outlineLevel="0" collapsed="false">
      <c r="A45" s="14" t="s">
        <v>741</v>
      </c>
      <c r="B45" s="24" t="s">
        <v>283</v>
      </c>
      <c r="C45" s="24" t="s">
        <v>283</v>
      </c>
      <c r="D45" s="24" t="s">
        <v>283</v>
      </c>
      <c r="E45" s="24" t="s">
        <v>283</v>
      </c>
      <c r="F45" s="24" t="s">
        <v>283</v>
      </c>
      <c r="G45" s="24" t="s">
        <v>283</v>
      </c>
      <c r="H45" s="24" t="s">
        <v>283</v>
      </c>
      <c r="I45" s="24" t="s">
        <v>283</v>
      </c>
      <c r="J45" s="24" t="n">
        <v>2799</v>
      </c>
      <c r="K45" s="24" t="n">
        <v>5057</v>
      </c>
      <c r="L45" s="24" t="n">
        <v>2632</v>
      </c>
      <c r="M45" s="24" t="n">
        <v>5082</v>
      </c>
      <c r="N45" s="24" t="n">
        <v>2265</v>
      </c>
      <c r="O45" s="24" t="n">
        <v>4127</v>
      </c>
      <c r="P45" s="24" t="n">
        <v>63942</v>
      </c>
      <c r="Q45" s="24" t="n">
        <v>82790</v>
      </c>
      <c r="R45" s="24" t="n">
        <v>1070</v>
      </c>
    </row>
    <row r="46" customFormat="false" ht="15" hidden="false" customHeight="false" outlineLevel="0" collapsed="false">
      <c r="A46" s="67" t="s">
        <v>733</v>
      </c>
      <c r="B46" s="23"/>
      <c r="C46" s="23"/>
      <c r="D46" s="23"/>
      <c r="E46" s="23"/>
      <c r="F46" s="23"/>
      <c r="G46" s="23"/>
      <c r="H46" s="23"/>
      <c r="I46" s="23"/>
      <c r="J46" s="23"/>
      <c r="K46" s="23"/>
      <c r="L46" s="23"/>
      <c r="M46" s="23"/>
      <c r="N46" s="23"/>
      <c r="O46" s="23"/>
      <c r="P46" s="23"/>
      <c r="Q46" s="23"/>
      <c r="R46" s="23"/>
    </row>
    <row r="47" customFormat="false" ht="15" hidden="false" customHeight="false" outlineLevel="0" collapsed="false">
      <c r="A47" s="77" t="s">
        <v>743</v>
      </c>
      <c r="B47" s="78" t="n">
        <v>1763</v>
      </c>
      <c r="C47" s="78" t="n">
        <v>2920</v>
      </c>
      <c r="D47" s="78" t="n">
        <v>1777</v>
      </c>
      <c r="E47" s="78" t="n">
        <v>2913</v>
      </c>
      <c r="F47" s="78" t="n">
        <v>533</v>
      </c>
      <c r="G47" s="78" t="n">
        <v>840</v>
      </c>
      <c r="H47" s="78" t="n">
        <v>534</v>
      </c>
      <c r="I47" s="78" t="n">
        <v>831</v>
      </c>
      <c r="J47" s="78" t="n">
        <v>2773</v>
      </c>
      <c r="K47" s="78" t="n">
        <v>4636</v>
      </c>
      <c r="L47" s="78" t="n">
        <v>2629</v>
      </c>
      <c r="M47" s="78" t="n">
        <v>4631</v>
      </c>
      <c r="N47" s="78" t="n">
        <v>1796</v>
      </c>
      <c r="O47" s="78" t="n">
        <v>2722</v>
      </c>
      <c r="P47" s="78" t="n">
        <v>15631</v>
      </c>
      <c r="Q47" s="78" t="n">
        <v>25807</v>
      </c>
      <c r="R47" s="78" t="n">
        <v>1009</v>
      </c>
    </row>
    <row r="48" customFormat="false" ht="15" hidden="false" customHeight="false" outlineLevel="0" collapsed="false">
      <c r="A48" s="8" t="s">
        <v>735</v>
      </c>
      <c r="B48" s="12"/>
      <c r="C48" s="12"/>
      <c r="D48" s="12"/>
      <c r="E48" s="12"/>
      <c r="F48" s="12"/>
      <c r="G48" s="12"/>
      <c r="H48" s="12"/>
      <c r="I48" s="12"/>
      <c r="J48" s="12"/>
      <c r="K48" s="12"/>
      <c r="L48" s="12"/>
      <c r="M48" s="12"/>
      <c r="N48" s="12"/>
      <c r="O48" s="12"/>
      <c r="P48" s="12"/>
      <c r="Q48" s="12"/>
      <c r="R48" s="12"/>
    </row>
    <row r="49" customFormat="false" ht="15" hidden="false" customHeight="false" outlineLevel="0" collapsed="false">
      <c r="A49" s="8" t="s">
        <v>744</v>
      </c>
      <c r="B49" s="25" t="n">
        <v>1715</v>
      </c>
      <c r="C49" s="25" t="n">
        <v>2880</v>
      </c>
      <c r="D49" s="25" t="n">
        <v>1696</v>
      </c>
      <c r="E49" s="25" t="n">
        <v>2912</v>
      </c>
      <c r="F49" s="25" t="n">
        <v>611</v>
      </c>
      <c r="G49" s="25" t="n">
        <v>949</v>
      </c>
      <c r="H49" s="25" t="n">
        <v>627</v>
      </c>
      <c r="I49" s="25" t="n">
        <v>949</v>
      </c>
      <c r="J49" s="25" t="s">
        <v>283</v>
      </c>
      <c r="K49" s="25" t="s">
        <v>283</v>
      </c>
      <c r="L49" s="25" t="s">
        <v>283</v>
      </c>
      <c r="M49" s="25" t="s">
        <v>283</v>
      </c>
      <c r="N49" s="25" t="n">
        <v>2139</v>
      </c>
      <c r="O49" s="25" t="n">
        <v>2092</v>
      </c>
      <c r="P49" s="25" t="n">
        <v>17636</v>
      </c>
      <c r="Q49" s="25" t="n">
        <v>28102</v>
      </c>
      <c r="R49" s="25" t="n">
        <v>907</v>
      </c>
    </row>
    <row r="50" customFormat="false" ht="15" hidden="false" customHeight="false" outlineLevel="0" collapsed="false">
      <c r="A50" s="8" t="s">
        <v>745</v>
      </c>
      <c r="B50" s="25" t="n">
        <v>1841</v>
      </c>
      <c r="C50" s="25" t="n">
        <v>2901</v>
      </c>
      <c r="D50" s="25" t="n">
        <v>1965</v>
      </c>
      <c r="E50" s="25" t="n">
        <v>2723</v>
      </c>
      <c r="F50" s="25" t="n">
        <v>444</v>
      </c>
      <c r="G50" s="25" t="n">
        <v>708</v>
      </c>
      <c r="H50" s="25" t="n">
        <v>453</v>
      </c>
      <c r="I50" s="25" t="n">
        <v>684</v>
      </c>
      <c r="J50" s="25" t="s">
        <v>283</v>
      </c>
      <c r="K50" s="25" t="s">
        <v>283</v>
      </c>
      <c r="L50" s="25" t="s">
        <v>283</v>
      </c>
      <c r="M50" s="25" t="s">
        <v>283</v>
      </c>
      <c r="N50" s="25" t="n">
        <v>1290</v>
      </c>
      <c r="O50" s="25" t="n">
        <v>1724</v>
      </c>
      <c r="P50" s="25" t="n">
        <v>13883</v>
      </c>
      <c r="Q50" s="25" t="n">
        <v>19789</v>
      </c>
      <c r="R50" s="25" t="n">
        <v>907</v>
      </c>
    </row>
    <row r="51" customFormat="false" ht="15" hidden="false" customHeight="false" outlineLevel="0" collapsed="false">
      <c r="A51" s="8" t="s">
        <v>746</v>
      </c>
      <c r="B51" s="25" t="n">
        <v>1661</v>
      </c>
      <c r="C51" s="25" t="n">
        <v>2908</v>
      </c>
      <c r="D51" s="25" t="n">
        <v>1751</v>
      </c>
      <c r="E51" s="25" t="n">
        <v>2904</v>
      </c>
      <c r="F51" s="25" t="n">
        <v>467</v>
      </c>
      <c r="G51" s="25" t="n">
        <v>746</v>
      </c>
      <c r="H51" s="25" t="n">
        <v>468</v>
      </c>
      <c r="I51" s="25" t="n">
        <v>799</v>
      </c>
      <c r="J51" s="25" t="s">
        <v>283</v>
      </c>
      <c r="K51" s="25" t="s">
        <v>283</v>
      </c>
      <c r="L51" s="25" t="s">
        <v>283</v>
      </c>
      <c r="M51" s="25" t="s">
        <v>283</v>
      </c>
      <c r="N51" s="25" t="n">
        <v>1686</v>
      </c>
      <c r="O51" s="25" t="n">
        <v>3357</v>
      </c>
      <c r="P51" s="25" t="n">
        <v>11392</v>
      </c>
      <c r="Q51" s="25" t="n">
        <v>18578</v>
      </c>
      <c r="R51" s="25" t="n">
        <v>969</v>
      </c>
    </row>
    <row r="52" customFormat="false" ht="15" hidden="false" customHeight="false" outlineLevel="0" collapsed="false">
      <c r="A52" s="8" t="s">
        <v>743</v>
      </c>
      <c r="B52" s="25" t="n">
        <v>1784</v>
      </c>
      <c r="C52" s="25" t="n">
        <v>3034</v>
      </c>
      <c r="D52" s="25" t="n">
        <v>1796</v>
      </c>
      <c r="E52" s="25" t="n">
        <v>2960</v>
      </c>
      <c r="F52" s="25" t="n">
        <v>367</v>
      </c>
      <c r="G52" s="25" t="n">
        <v>671</v>
      </c>
      <c r="H52" s="25" t="n">
        <v>357</v>
      </c>
      <c r="I52" s="25" t="n">
        <v>668</v>
      </c>
      <c r="J52" s="25" t="s">
        <v>283</v>
      </c>
      <c r="K52" s="25" t="s">
        <v>283</v>
      </c>
      <c r="L52" s="25" t="s">
        <v>283</v>
      </c>
      <c r="M52" s="25" t="s">
        <v>283</v>
      </c>
      <c r="N52" s="25" t="n">
        <v>1812</v>
      </c>
      <c r="O52" s="25" t="n">
        <v>3768</v>
      </c>
      <c r="P52" s="25" t="n">
        <v>9917</v>
      </c>
      <c r="Q52" s="25" t="n">
        <v>21909</v>
      </c>
      <c r="R52" s="25" t="n">
        <v>981</v>
      </c>
    </row>
    <row r="53" customFormat="false" ht="15" hidden="false" customHeight="false" outlineLevel="0" collapsed="false">
      <c r="A53" s="8" t="s">
        <v>747</v>
      </c>
      <c r="B53" s="25" t="n">
        <v>1801</v>
      </c>
      <c r="C53" s="25" t="n">
        <v>2891</v>
      </c>
      <c r="D53" s="25" t="n">
        <v>1829</v>
      </c>
      <c r="E53" s="25" t="n">
        <v>2890</v>
      </c>
      <c r="F53" s="25" t="n">
        <v>767</v>
      </c>
      <c r="G53" s="25" t="n">
        <v>1135</v>
      </c>
      <c r="H53" s="25" t="n">
        <v>762</v>
      </c>
      <c r="I53" s="25" t="n">
        <v>1111</v>
      </c>
      <c r="J53" s="25" t="s">
        <v>283</v>
      </c>
      <c r="K53" s="25" t="s">
        <v>283</v>
      </c>
      <c r="L53" s="25" t="s">
        <v>283</v>
      </c>
      <c r="M53" s="25" t="s">
        <v>283</v>
      </c>
      <c r="N53" s="25" t="n">
        <v>1790</v>
      </c>
      <c r="O53" s="25" t="n">
        <v>2582</v>
      </c>
      <c r="P53" s="25" t="n">
        <v>19667</v>
      </c>
      <c r="Q53" s="25" t="n">
        <v>25334</v>
      </c>
      <c r="R53" s="25" t="n">
        <v>937</v>
      </c>
    </row>
    <row r="54" customFormat="false" ht="15" hidden="false" customHeight="false" outlineLevel="0" collapsed="false">
      <c r="A54" s="8" t="s">
        <v>748</v>
      </c>
      <c r="B54" s="25" t="n">
        <v>1786</v>
      </c>
      <c r="C54" s="25" t="n">
        <v>3006</v>
      </c>
      <c r="D54" s="25" t="n">
        <v>1689</v>
      </c>
      <c r="E54" s="25" t="n">
        <v>3039</v>
      </c>
      <c r="F54" s="25" t="n">
        <v>481</v>
      </c>
      <c r="G54" s="25" t="n">
        <v>803</v>
      </c>
      <c r="H54" s="25" t="n">
        <v>478</v>
      </c>
      <c r="I54" s="25" t="n">
        <v>764</v>
      </c>
      <c r="J54" s="25" t="s">
        <v>283</v>
      </c>
      <c r="K54" s="25" t="s">
        <v>283</v>
      </c>
      <c r="L54" s="25" t="s">
        <v>283</v>
      </c>
      <c r="M54" s="25" t="s">
        <v>283</v>
      </c>
      <c r="N54" s="25" t="n">
        <v>1533</v>
      </c>
      <c r="O54" s="25" t="n">
        <v>2930</v>
      </c>
      <c r="P54" s="25" t="n">
        <v>17020</v>
      </c>
      <c r="Q54" s="25" t="n">
        <v>27098</v>
      </c>
      <c r="R54" s="25" t="n">
        <v>1045</v>
      </c>
    </row>
    <row r="55" customFormat="false" ht="15" hidden="false" customHeight="false" outlineLevel="0" collapsed="false">
      <c r="A55" s="8" t="s">
        <v>749</v>
      </c>
      <c r="B55" s="25" t="n">
        <v>1730</v>
      </c>
      <c r="C55" s="25" t="n">
        <v>2923</v>
      </c>
      <c r="D55" s="25" t="n">
        <v>1712</v>
      </c>
      <c r="E55" s="25" t="n">
        <v>2975</v>
      </c>
      <c r="F55" s="25" t="n">
        <v>564</v>
      </c>
      <c r="G55" s="25" t="n">
        <v>854</v>
      </c>
      <c r="H55" s="25" t="n">
        <v>548</v>
      </c>
      <c r="I55" s="25" t="n">
        <v>871</v>
      </c>
      <c r="J55" s="25" t="s">
        <v>283</v>
      </c>
      <c r="K55" s="25" t="s">
        <v>283</v>
      </c>
      <c r="L55" s="25" t="s">
        <v>283</v>
      </c>
      <c r="M55" s="25" t="s">
        <v>283</v>
      </c>
      <c r="N55" s="25" t="n">
        <v>1532</v>
      </c>
      <c r="O55" s="25" t="n">
        <v>2890</v>
      </c>
      <c r="P55" s="25" t="n">
        <v>17548</v>
      </c>
      <c r="Q55" s="25" t="n">
        <v>30353</v>
      </c>
      <c r="R55" s="25" t="n">
        <v>820</v>
      </c>
    </row>
    <row r="56" customFormat="false" ht="15" hidden="false" customHeight="false" outlineLevel="0" collapsed="false">
      <c r="A56" s="16" t="s">
        <v>750</v>
      </c>
      <c r="B56" s="81" t="n">
        <v>1864</v>
      </c>
      <c r="C56" s="81" t="n">
        <v>2803</v>
      </c>
      <c r="D56" s="81" t="n">
        <v>1890</v>
      </c>
      <c r="E56" s="81" t="n">
        <v>2834</v>
      </c>
      <c r="F56" s="81" t="n">
        <v>626</v>
      </c>
      <c r="G56" s="81" t="n">
        <v>943</v>
      </c>
      <c r="H56" s="81" t="n">
        <v>640</v>
      </c>
      <c r="I56" s="81" t="n">
        <v>862</v>
      </c>
      <c r="J56" s="81" t="s">
        <v>283</v>
      </c>
      <c r="K56" s="81" t="s">
        <v>283</v>
      </c>
      <c r="L56" s="81" t="s">
        <v>283</v>
      </c>
      <c r="M56" s="81" t="s">
        <v>283</v>
      </c>
      <c r="N56" s="81" t="n">
        <v>2262</v>
      </c>
      <c r="O56" s="81" t="n">
        <v>2310</v>
      </c>
      <c r="P56" s="81" t="n">
        <v>14162</v>
      </c>
      <c r="Q56" s="81" t="n">
        <v>28689</v>
      </c>
      <c r="R56" s="81" t="n">
        <v>1111</v>
      </c>
    </row>
    <row r="57" customFormat="false" ht="15" hidden="false" customHeight="false" outlineLevel="0" collapsed="false">
      <c r="A57" s="16" t="s">
        <v>730</v>
      </c>
      <c r="B57" s="84"/>
      <c r="C57" s="84"/>
      <c r="D57" s="84"/>
      <c r="E57" s="84"/>
      <c r="F57" s="84"/>
      <c r="G57" s="84"/>
      <c r="H57" s="84"/>
      <c r="I57" s="84"/>
      <c r="J57" s="84"/>
      <c r="K57" s="84"/>
      <c r="L57" s="84"/>
      <c r="M57" s="84"/>
      <c r="N57" s="84"/>
      <c r="O57" s="84"/>
      <c r="P57" s="84"/>
      <c r="Q57" s="84"/>
      <c r="R57" s="84"/>
    </row>
    <row r="58" customFormat="false" ht="15" hidden="false" customHeight="false" outlineLevel="0" collapsed="false">
      <c r="A58" s="21" t="s">
        <v>731</v>
      </c>
      <c r="B58" s="49"/>
      <c r="C58" s="49"/>
      <c r="D58" s="49"/>
      <c r="E58" s="49"/>
      <c r="F58" s="49"/>
      <c r="G58" s="49"/>
      <c r="H58" s="49"/>
      <c r="I58" s="49"/>
      <c r="J58" s="49"/>
      <c r="K58" s="49"/>
      <c r="L58" s="49"/>
      <c r="M58" s="49"/>
      <c r="N58" s="49"/>
      <c r="O58" s="49"/>
      <c r="P58" s="49"/>
      <c r="Q58" s="49"/>
      <c r="R58" s="49"/>
    </row>
    <row r="59" customFormat="false" ht="15" hidden="false" customHeight="false" outlineLevel="0" collapsed="false">
      <c r="A59" s="14" t="s">
        <v>751</v>
      </c>
      <c r="B59" s="24" t="s">
        <v>283</v>
      </c>
      <c r="C59" s="24" t="s">
        <v>283</v>
      </c>
      <c r="D59" s="24" t="s">
        <v>283</v>
      </c>
      <c r="E59" s="24" t="s">
        <v>283</v>
      </c>
      <c r="F59" s="24" t="s">
        <v>283</v>
      </c>
      <c r="G59" s="24" t="s">
        <v>283</v>
      </c>
      <c r="H59" s="24" t="s">
        <v>283</v>
      </c>
      <c r="I59" s="24" t="s">
        <v>283</v>
      </c>
      <c r="J59" s="24" t="n">
        <v>2773</v>
      </c>
      <c r="K59" s="24" t="n">
        <v>4636</v>
      </c>
      <c r="L59" s="24" t="n">
        <v>2629</v>
      </c>
      <c r="M59" s="24" t="n">
        <v>4631</v>
      </c>
      <c r="N59" s="24" t="n">
        <v>2069</v>
      </c>
      <c r="O59" s="24" t="n">
        <v>2660</v>
      </c>
      <c r="P59" s="24" t="n">
        <v>19954</v>
      </c>
      <c r="Q59" s="24" t="n">
        <v>31885</v>
      </c>
      <c r="R59" s="24" t="n">
        <v>1372</v>
      </c>
    </row>
    <row r="60" customFormat="false" ht="15" hidden="false" customHeight="false" outlineLevel="0" collapsed="false">
      <c r="A60" s="67" t="s">
        <v>733</v>
      </c>
      <c r="B60" s="23"/>
      <c r="C60" s="23"/>
      <c r="D60" s="23"/>
      <c r="E60" s="23"/>
      <c r="F60" s="23"/>
      <c r="G60" s="23"/>
      <c r="H60" s="23"/>
      <c r="I60" s="23"/>
      <c r="J60" s="23"/>
      <c r="K60" s="23"/>
      <c r="L60" s="23"/>
      <c r="M60" s="23"/>
      <c r="N60" s="23"/>
      <c r="O60" s="23"/>
      <c r="P60" s="23"/>
      <c r="Q60" s="23"/>
      <c r="R60" s="23"/>
    </row>
    <row r="61" customFormat="false" ht="15" hidden="false" customHeight="false" outlineLevel="0" collapsed="false">
      <c r="A61" s="77" t="s">
        <v>752</v>
      </c>
      <c r="B61" s="78" t="n">
        <v>1863</v>
      </c>
      <c r="C61" s="78" t="n">
        <v>2988</v>
      </c>
      <c r="D61" s="78" t="n">
        <v>1790</v>
      </c>
      <c r="E61" s="78" t="n">
        <v>3064</v>
      </c>
      <c r="F61" s="78" t="n">
        <v>666</v>
      </c>
      <c r="G61" s="78" t="n">
        <v>971</v>
      </c>
      <c r="H61" s="78" t="n">
        <v>659</v>
      </c>
      <c r="I61" s="78" t="n">
        <v>967</v>
      </c>
      <c r="J61" s="78" t="s">
        <v>283</v>
      </c>
      <c r="K61" s="78" t="s">
        <v>283</v>
      </c>
      <c r="L61" s="78" t="s">
        <v>283</v>
      </c>
      <c r="M61" s="78" t="s">
        <v>283</v>
      </c>
      <c r="N61" s="78" t="n">
        <v>1429</v>
      </c>
      <c r="O61" s="78" t="n">
        <v>1928</v>
      </c>
      <c r="P61" s="78" t="n">
        <v>16080</v>
      </c>
      <c r="Q61" s="78" t="n">
        <v>24036</v>
      </c>
      <c r="R61" s="78" t="n">
        <v>823</v>
      </c>
    </row>
    <row r="62" customFormat="false" ht="15" hidden="false" customHeight="false" outlineLevel="0" collapsed="false">
      <c r="A62" s="8" t="s">
        <v>825</v>
      </c>
      <c r="B62" s="12"/>
      <c r="C62" s="12"/>
      <c r="D62" s="12"/>
      <c r="E62" s="12"/>
      <c r="F62" s="12"/>
      <c r="G62" s="12"/>
      <c r="H62" s="12"/>
      <c r="I62" s="12"/>
      <c r="J62" s="12"/>
      <c r="K62" s="12"/>
      <c r="L62" s="12"/>
      <c r="M62" s="12"/>
      <c r="N62" s="12"/>
      <c r="O62" s="12"/>
      <c r="P62" s="12"/>
      <c r="Q62" s="12"/>
      <c r="R62" s="12"/>
    </row>
    <row r="63" customFormat="false" ht="15" hidden="false" customHeight="false" outlineLevel="0" collapsed="false">
      <c r="A63" s="8" t="s">
        <v>754</v>
      </c>
      <c r="B63" s="25" t="n">
        <v>1900</v>
      </c>
      <c r="C63" s="25" t="n">
        <v>2967</v>
      </c>
      <c r="D63" s="25" t="n">
        <v>1768</v>
      </c>
      <c r="E63" s="25" t="n">
        <v>2886</v>
      </c>
      <c r="F63" s="25" t="n">
        <v>668</v>
      </c>
      <c r="G63" s="25" t="n">
        <v>938</v>
      </c>
      <c r="H63" s="25" t="n">
        <v>660</v>
      </c>
      <c r="I63" s="25" t="n">
        <v>938</v>
      </c>
      <c r="J63" s="25" t="s">
        <v>283</v>
      </c>
      <c r="K63" s="25" t="s">
        <v>283</v>
      </c>
      <c r="L63" s="25" t="s">
        <v>283</v>
      </c>
      <c r="M63" s="25" t="s">
        <v>283</v>
      </c>
      <c r="N63" s="25" t="n">
        <v>1507</v>
      </c>
      <c r="O63" s="25" t="n">
        <v>4089</v>
      </c>
      <c r="P63" s="25" t="n">
        <v>14911</v>
      </c>
      <c r="Q63" s="25" t="n">
        <v>26766</v>
      </c>
      <c r="R63" s="25" t="n">
        <v>875</v>
      </c>
    </row>
    <row r="64" customFormat="false" ht="15" hidden="false" customHeight="false" outlineLevel="0" collapsed="false">
      <c r="A64" s="8" t="s">
        <v>755</v>
      </c>
      <c r="B64" s="25" t="n">
        <v>1836</v>
      </c>
      <c r="C64" s="25" t="n">
        <v>2965</v>
      </c>
      <c r="D64" s="25" t="n">
        <v>1879</v>
      </c>
      <c r="E64" s="25" t="n">
        <v>3054</v>
      </c>
      <c r="F64" s="25" t="n">
        <v>764</v>
      </c>
      <c r="G64" s="25" t="n">
        <v>1047</v>
      </c>
      <c r="H64" s="25" t="n">
        <v>769</v>
      </c>
      <c r="I64" s="25" t="n">
        <v>1001</v>
      </c>
      <c r="J64" s="25" t="s">
        <v>283</v>
      </c>
      <c r="K64" s="25" t="s">
        <v>283</v>
      </c>
      <c r="L64" s="25" t="s">
        <v>283</v>
      </c>
      <c r="M64" s="25" t="s">
        <v>283</v>
      </c>
      <c r="N64" s="25" t="n">
        <v>1318</v>
      </c>
      <c r="O64" s="25" t="n">
        <v>1142</v>
      </c>
      <c r="P64" s="25" t="n">
        <v>11050</v>
      </c>
      <c r="Q64" s="25" t="n">
        <v>22716</v>
      </c>
      <c r="R64" s="25" t="n">
        <v>776</v>
      </c>
    </row>
    <row r="65" customFormat="false" ht="15" hidden="false" customHeight="false" outlineLevel="0" collapsed="false">
      <c r="A65" s="8" t="s">
        <v>752</v>
      </c>
      <c r="B65" s="25" t="n">
        <v>1800</v>
      </c>
      <c r="C65" s="25" t="n">
        <v>2993</v>
      </c>
      <c r="D65" s="25" t="n">
        <v>1759</v>
      </c>
      <c r="E65" s="25" t="n">
        <v>3306</v>
      </c>
      <c r="F65" s="25" t="n">
        <v>679</v>
      </c>
      <c r="G65" s="25" t="n">
        <v>990</v>
      </c>
      <c r="H65" s="25" t="n">
        <v>614</v>
      </c>
      <c r="I65" s="25" t="n">
        <v>1023</v>
      </c>
      <c r="J65" s="25" t="s">
        <v>283</v>
      </c>
      <c r="K65" s="25" t="s">
        <v>283</v>
      </c>
      <c r="L65" s="25" t="s">
        <v>283</v>
      </c>
      <c r="M65" s="25" t="s">
        <v>283</v>
      </c>
      <c r="N65" s="25" t="n">
        <v>2354</v>
      </c>
      <c r="O65" s="25" t="n">
        <v>2475</v>
      </c>
      <c r="P65" s="25" t="n">
        <v>28088</v>
      </c>
      <c r="Q65" s="25" t="n">
        <v>35980</v>
      </c>
      <c r="R65" s="25" t="n">
        <v>899</v>
      </c>
    </row>
    <row r="66" customFormat="false" ht="15" hidden="false" customHeight="false" outlineLevel="0" collapsed="false">
      <c r="A66" s="8" t="s">
        <v>756</v>
      </c>
      <c r="B66" s="25" t="n">
        <v>1796</v>
      </c>
      <c r="C66" s="25" t="n">
        <v>3000</v>
      </c>
      <c r="D66" s="25" t="n">
        <v>1732</v>
      </c>
      <c r="E66" s="25" t="n">
        <v>2836</v>
      </c>
      <c r="F66" s="25" t="n">
        <v>643</v>
      </c>
      <c r="G66" s="25" t="n">
        <v>963</v>
      </c>
      <c r="H66" s="25" t="n">
        <v>734</v>
      </c>
      <c r="I66" s="25" t="n">
        <v>911</v>
      </c>
      <c r="J66" s="25" t="s">
        <v>283</v>
      </c>
      <c r="K66" s="25" t="s">
        <v>283</v>
      </c>
      <c r="L66" s="25" t="s">
        <v>283</v>
      </c>
      <c r="M66" s="25" t="s">
        <v>283</v>
      </c>
      <c r="N66" s="25" t="n">
        <v>438</v>
      </c>
      <c r="O66" s="25" t="n">
        <v>1121</v>
      </c>
      <c r="P66" s="25" t="n">
        <v>7147</v>
      </c>
      <c r="Q66" s="25" t="n">
        <v>13414</v>
      </c>
      <c r="R66" s="25" t="n">
        <v>844</v>
      </c>
    </row>
    <row r="67" customFormat="false" ht="15" hidden="false" customHeight="false" outlineLevel="0" collapsed="false">
      <c r="A67" s="8" t="s">
        <v>757</v>
      </c>
      <c r="B67" s="25" t="n">
        <v>2066</v>
      </c>
      <c r="C67" s="25" t="n">
        <v>3010</v>
      </c>
      <c r="D67" s="25" t="n">
        <v>1814</v>
      </c>
      <c r="E67" s="25" t="n">
        <v>2949</v>
      </c>
      <c r="F67" s="25" t="n">
        <v>536</v>
      </c>
      <c r="G67" s="25" t="n">
        <v>870</v>
      </c>
      <c r="H67" s="25" t="n">
        <v>538</v>
      </c>
      <c r="I67" s="25" t="n">
        <v>889</v>
      </c>
      <c r="J67" s="25" t="s">
        <v>283</v>
      </c>
      <c r="K67" s="25" t="s">
        <v>283</v>
      </c>
      <c r="L67" s="25" t="s">
        <v>283</v>
      </c>
      <c r="M67" s="25" t="s">
        <v>283</v>
      </c>
      <c r="N67" s="25" t="n">
        <v>641</v>
      </c>
      <c r="O67" s="25" t="n">
        <v>1169</v>
      </c>
      <c r="P67" s="25" t="n">
        <v>7973</v>
      </c>
      <c r="Q67" s="25" t="n">
        <v>10855</v>
      </c>
      <c r="R67" s="25" t="n">
        <v>675</v>
      </c>
    </row>
    <row r="68" customFormat="false" ht="15" hidden="false" customHeight="false" outlineLevel="0" collapsed="false">
      <c r="A68" s="67" t="s">
        <v>824</v>
      </c>
      <c r="B68" s="23"/>
      <c r="C68" s="23"/>
      <c r="D68" s="23"/>
      <c r="E68" s="23"/>
      <c r="F68" s="23"/>
      <c r="G68" s="23"/>
      <c r="H68" s="23"/>
      <c r="I68" s="23"/>
      <c r="J68" s="23"/>
      <c r="K68" s="23"/>
      <c r="L68" s="23"/>
      <c r="M68" s="23"/>
      <c r="N68" s="23"/>
      <c r="O68" s="23"/>
      <c r="P68" s="23"/>
      <c r="Q68" s="23"/>
      <c r="R68" s="23"/>
    </row>
    <row r="69" customFormat="false" ht="15" hidden="false" customHeight="false" outlineLevel="0" collapsed="false">
      <c r="A69" s="77" t="s">
        <v>758</v>
      </c>
      <c r="B69" s="78" t="n">
        <v>1924</v>
      </c>
      <c r="C69" s="78" t="n">
        <v>3054</v>
      </c>
      <c r="D69" s="78" t="n">
        <v>1928</v>
      </c>
      <c r="E69" s="78" t="n">
        <v>3138</v>
      </c>
      <c r="F69" s="78" t="n">
        <v>470</v>
      </c>
      <c r="G69" s="78" t="n">
        <v>706</v>
      </c>
      <c r="H69" s="78" t="n">
        <v>487</v>
      </c>
      <c r="I69" s="78" t="n">
        <v>707</v>
      </c>
      <c r="J69" s="78" t="s">
        <v>283</v>
      </c>
      <c r="K69" s="78" t="s">
        <v>283</v>
      </c>
      <c r="L69" s="78" t="s">
        <v>283</v>
      </c>
      <c r="M69" s="78" t="s">
        <v>283</v>
      </c>
      <c r="N69" s="78" t="n">
        <v>2319</v>
      </c>
      <c r="O69" s="78" t="n">
        <v>3643</v>
      </c>
      <c r="P69" s="78" t="n">
        <v>19376</v>
      </c>
      <c r="Q69" s="78" t="n">
        <v>48199</v>
      </c>
      <c r="R69" s="78" t="n">
        <v>1255</v>
      </c>
    </row>
    <row r="70" customFormat="false" ht="15" hidden="false" customHeight="false" outlineLevel="0" collapsed="false">
      <c r="A70" s="8" t="s">
        <v>753</v>
      </c>
      <c r="B70" s="12"/>
      <c r="C70" s="12"/>
      <c r="D70" s="12"/>
      <c r="E70" s="12"/>
      <c r="F70" s="12"/>
      <c r="G70" s="12"/>
      <c r="H70" s="12"/>
      <c r="I70" s="12"/>
      <c r="J70" s="12"/>
      <c r="K70" s="12"/>
      <c r="L70" s="12"/>
      <c r="M70" s="12"/>
      <c r="N70" s="12"/>
      <c r="O70" s="12"/>
      <c r="P70" s="12"/>
      <c r="Q70" s="12"/>
      <c r="R70" s="12"/>
    </row>
    <row r="71" customFormat="false" ht="15" hidden="false" customHeight="false" outlineLevel="0" collapsed="false">
      <c r="A71" s="8" t="s">
        <v>759</v>
      </c>
      <c r="B71" s="25" t="n">
        <v>1608</v>
      </c>
      <c r="C71" s="25" t="n">
        <v>2915</v>
      </c>
      <c r="D71" s="25" t="n">
        <v>1732</v>
      </c>
      <c r="E71" s="25" t="n">
        <v>2999</v>
      </c>
      <c r="F71" s="25" t="n">
        <v>525</v>
      </c>
      <c r="G71" s="25" t="n">
        <v>708</v>
      </c>
      <c r="H71" s="25" t="n">
        <v>522</v>
      </c>
      <c r="I71" s="25" t="n">
        <v>672</v>
      </c>
      <c r="J71" s="25" t="s">
        <v>283</v>
      </c>
      <c r="K71" s="25" t="s">
        <v>283</v>
      </c>
      <c r="L71" s="25" t="s">
        <v>283</v>
      </c>
      <c r="M71" s="25" t="s">
        <v>283</v>
      </c>
      <c r="N71" s="25" t="n">
        <v>853</v>
      </c>
      <c r="O71" s="25" t="n">
        <v>1890</v>
      </c>
      <c r="P71" s="25" t="n">
        <v>10527</v>
      </c>
      <c r="Q71" s="25" t="n">
        <v>24934</v>
      </c>
      <c r="R71" s="25" t="n">
        <v>1038</v>
      </c>
    </row>
    <row r="72" customFormat="false" ht="15" hidden="false" customHeight="false" outlineLevel="0" collapsed="false">
      <c r="A72" s="8" t="s">
        <v>758</v>
      </c>
      <c r="B72" s="25" t="n">
        <v>2128</v>
      </c>
      <c r="C72" s="25" t="n">
        <v>3244</v>
      </c>
      <c r="D72" s="25" t="n">
        <v>2116</v>
      </c>
      <c r="E72" s="25" t="n">
        <v>3356</v>
      </c>
      <c r="F72" s="25" t="n">
        <v>383</v>
      </c>
      <c r="G72" s="25" t="n">
        <v>626</v>
      </c>
      <c r="H72" s="25" t="n">
        <v>410</v>
      </c>
      <c r="I72" s="25" t="n">
        <v>638</v>
      </c>
      <c r="J72" s="25" t="s">
        <v>283</v>
      </c>
      <c r="K72" s="25" t="s">
        <v>283</v>
      </c>
      <c r="L72" s="25" t="s">
        <v>283</v>
      </c>
      <c r="M72" s="25" t="s">
        <v>283</v>
      </c>
      <c r="N72" s="25" t="n">
        <v>3092</v>
      </c>
      <c r="O72" s="25" t="n">
        <v>4648</v>
      </c>
      <c r="P72" s="25" t="n">
        <v>32483</v>
      </c>
      <c r="Q72" s="25" t="n">
        <v>63564</v>
      </c>
      <c r="R72" s="25" t="n">
        <v>1474</v>
      </c>
    </row>
    <row r="73" customFormat="false" ht="15" hidden="false" customHeight="false" outlineLevel="0" collapsed="false">
      <c r="A73" s="8" t="s">
        <v>760</v>
      </c>
      <c r="B73" s="25" t="n">
        <v>1789</v>
      </c>
      <c r="C73" s="25" t="n">
        <v>2771</v>
      </c>
      <c r="D73" s="25" t="n">
        <v>1810</v>
      </c>
      <c r="E73" s="25" t="n">
        <v>2767</v>
      </c>
      <c r="F73" s="25" t="n">
        <v>561</v>
      </c>
      <c r="G73" s="25" t="n">
        <v>769</v>
      </c>
      <c r="H73" s="25" t="n">
        <v>538</v>
      </c>
      <c r="I73" s="25" t="n">
        <v>768</v>
      </c>
      <c r="J73" s="25" t="s">
        <v>283</v>
      </c>
      <c r="K73" s="25" t="s">
        <v>283</v>
      </c>
      <c r="L73" s="25" t="s">
        <v>283</v>
      </c>
      <c r="M73" s="25" t="s">
        <v>283</v>
      </c>
      <c r="N73" s="25" t="n">
        <v>1460</v>
      </c>
      <c r="O73" s="25" t="n">
        <v>3830</v>
      </c>
      <c r="P73" s="25" t="n">
        <v>21876</v>
      </c>
      <c r="Q73" s="25" t="n">
        <v>35928</v>
      </c>
      <c r="R73" s="25" t="n">
        <v>937</v>
      </c>
    </row>
    <row r="74" customFormat="false" ht="15" hidden="false" customHeight="false" outlineLevel="0" collapsed="false">
      <c r="A74" s="8" t="s">
        <v>761</v>
      </c>
      <c r="B74" s="25" t="n">
        <v>1758</v>
      </c>
      <c r="C74" s="25" t="n">
        <v>3006</v>
      </c>
      <c r="D74" s="25" t="n">
        <v>1652</v>
      </c>
      <c r="E74" s="25" t="n">
        <v>3113</v>
      </c>
      <c r="F74" s="25" t="n">
        <v>561</v>
      </c>
      <c r="G74" s="25" t="n">
        <v>853</v>
      </c>
      <c r="H74" s="25" t="n">
        <v>570</v>
      </c>
      <c r="I74" s="25" t="n">
        <v>877</v>
      </c>
      <c r="J74" s="25" t="s">
        <v>283</v>
      </c>
      <c r="K74" s="25" t="s">
        <v>283</v>
      </c>
      <c r="L74" s="25" t="s">
        <v>283</v>
      </c>
      <c r="M74" s="25" t="s">
        <v>283</v>
      </c>
      <c r="N74" s="25" t="n">
        <v>2558</v>
      </c>
      <c r="O74" s="25" t="n">
        <v>1721</v>
      </c>
      <c r="P74" s="25" t="n">
        <v>14246</v>
      </c>
      <c r="Q74" s="25" t="n">
        <v>26157</v>
      </c>
      <c r="R74" s="25" t="n">
        <v>909</v>
      </c>
    </row>
    <row r="75" customFormat="false" ht="15" hidden="false" customHeight="false" outlineLevel="0" collapsed="false">
      <c r="A75" s="8" t="s">
        <v>762</v>
      </c>
      <c r="B75" s="25" t="n">
        <v>1595</v>
      </c>
      <c r="C75" s="25" t="n">
        <v>2573</v>
      </c>
      <c r="D75" s="25" t="n">
        <v>1631</v>
      </c>
      <c r="E75" s="25" t="n">
        <v>2608</v>
      </c>
      <c r="F75" s="25" t="n">
        <v>623</v>
      </c>
      <c r="G75" s="25" t="n">
        <v>926</v>
      </c>
      <c r="H75" s="25" t="n">
        <v>675</v>
      </c>
      <c r="I75" s="25" t="n">
        <v>879</v>
      </c>
      <c r="J75" s="25" t="s">
        <v>283</v>
      </c>
      <c r="K75" s="25" t="s">
        <v>283</v>
      </c>
      <c r="L75" s="25" t="s">
        <v>283</v>
      </c>
      <c r="M75" s="25" t="s">
        <v>283</v>
      </c>
      <c r="N75" s="25" t="n">
        <v>1171</v>
      </c>
      <c r="O75" s="25" t="n">
        <v>1198</v>
      </c>
      <c r="P75" s="25" t="n">
        <v>12976</v>
      </c>
      <c r="Q75" s="25" t="n">
        <v>22218</v>
      </c>
      <c r="R75" s="25" t="n">
        <v>1010</v>
      </c>
    </row>
    <row r="76" customFormat="false" ht="15" hidden="false" customHeight="false" outlineLevel="0" collapsed="false">
      <c r="A76" s="67" t="s">
        <v>824</v>
      </c>
      <c r="B76" s="23"/>
      <c r="C76" s="23"/>
      <c r="D76" s="23"/>
      <c r="E76" s="23"/>
      <c r="F76" s="23"/>
      <c r="G76" s="23"/>
      <c r="H76" s="23"/>
      <c r="I76" s="23"/>
      <c r="J76" s="23"/>
      <c r="K76" s="23"/>
      <c r="L76" s="23"/>
      <c r="M76" s="23"/>
      <c r="N76" s="23"/>
      <c r="O76" s="23"/>
      <c r="P76" s="23"/>
      <c r="Q76" s="23"/>
      <c r="R76" s="23"/>
    </row>
    <row r="77" customFormat="false" ht="15" hidden="false" customHeight="false" outlineLevel="0" collapsed="false">
      <c r="A77" s="74" t="s">
        <v>764</v>
      </c>
      <c r="B77" s="96" t="s">
        <v>283</v>
      </c>
      <c r="C77" s="96" t="s">
        <v>283</v>
      </c>
      <c r="D77" s="96" t="s">
        <v>283</v>
      </c>
      <c r="E77" s="96" t="s">
        <v>283</v>
      </c>
      <c r="F77" s="96" t="s">
        <v>283</v>
      </c>
      <c r="G77" s="96" t="s">
        <v>283</v>
      </c>
      <c r="H77" s="96" t="s">
        <v>283</v>
      </c>
      <c r="I77" s="96" t="s">
        <v>283</v>
      </c>
      <c r="J77" s="96" t="n">
        <v>2927</v>
      </c>
      <c r="K77" s="96" t="n">
        <v>4985</v>
      </c>
      <c r="L77" s="96" t="n">
        <v>2965</v>
      </c>
      <c r="M77" s="96" t="n">
        <v>5167</v>
      </c>
      <c r="N77" s="96" t="n">
        <v>4679</v>
      </c>
      <c r="O77" s="96" t="n">
        <v>6886</v>
      </c>
      <c r="P77" s="96" t="n">
        <v>62241</v>
      </c>
      <c r="Q77" s="96" t="n">
        <v>91109</v>
      </c>
      <c r="R77" s="96" t="n">
        <v>1861</v>
      </c>
    </row>
    <row r="78" customFormat="false" ht="15" hidden="false" customHeight="false" outlineLevel="0" collapsed="false">
      <c r="A78" s="16" t="s">
        <v>730</v>
      </c>
      <c r="B78" s="84"/>
      <c r="C78" s="84"/>
      <c r="D78" s="84"/>
      <c r="E78" s="84"/>
      <c r="F78" s="84"/>
      <c r="G78" s="84"/>
      <c r="H78" s="84"/>
      <c r="I78" s="84"/>
      <c r="J78" s="84"/>
      <c r="K78" s="84"/>
      <c r="L78" s="84"/>
      <c r="M78" s="84"/>
      <c r="N78" s="84"/>
      <c r="O78" s="84"/>
      <c r="P78" s="84"/>
      <c r="Q78" s="84"/>
      <c r="R78" s="84"/>
    </row>
    <row r="79" customFormat="false" ht="15" hidden="false" customHeight="false" outlineLevel="0" collapsed="false">
      <c r="A79" s="21" t="s">
        <v>731</v>
      </c>
      <c r="B79" s="49"/>
      <c r="C79" s="49"/>
      <c r="D79" s="49"/>
      <c r="E79" s="49"/>
      <c r="F79" s="49"/>
      <c r="G79" s="49"/>
      <c r="H79" s="49"/>
      <c r="I79" s="49"/>
      <c r="J79" s="49"/>
      <c r="K79" s="49"/>
      <c r="L79" s="49"/>
      <c r="M79" s="49"/>
      <c r="N79" s="49"/>
      <c r="O79" s="49"/>
      <c r="P79" s="49"/>
      <c r="Q79" s="49"/>
      <c r="R79" s="49"/>
    </row>
    <row r="80" customFormat="false" ht="15" hidden="false" customHeight="false" outlineLevel="0" collapsed="false">
      <c r="A80" s="14" t="s">
        <v>765</v>
      </c>
      <c r="B80" s="24" t="s">
        <v>283</v>
      </c>
      <c r="C80" s="24" t="s">
        <v>283</v>
      </c>
      <c r="D80" s="24" t="s">
        <v>283</v>
      </c>
      <c r="E80" s="24" t="s">
        <v>283</v>
      </c>
      <c r="F80" s="24" t="s">
        <v>283</v>
      </c>
      <c r="G80" s="24" t="s">
        <v>283</v>
      </c>
      <c r="H80" s="24" t="s">
        <v>283</v>
      </c>
      <c r="I80" s="24" t="s">
        <v>283</v>
      </c>
      <c r="J80" s="24" t="n">
        <v>2927</v>
      </c>
      <c r="K80" s="24" t="n">
        <v>4985</v>
      </c>
      <c r="L80" s="24" t="n">
        <v>2965</v>
      </c>
      <c r="M80" s="24" t="n">
        <v>5167</v>
      </c>
      <c r="N80" s="24" t="n">
        <v>4679</v>
      </c>
      <c r="O80" s="24" t="n">
        <v>6886</v>
      </c>
      <c r="P80" s="24" t="n">
        <v>62241</v>
      </c>
      <c r="Q80" s="24" t="n">
        <v>91109</v>
      </c>
      <c r="R80" s="24" t="n">
        <v>1861</v>
      </c>
    </row>
    <row r="81" customFormat="false" ht="15" hidden="false" customHeight="false" outlineLevel="0" collapsed="false">
      <c r="J81" s="26"/>
      <c r="K81" s="26"/>
      <c r="L81" s="26"/>
      <c r="M81" s="26"/>
      <c r="N81" s="26"/>
      <c r="O81" s="26"/>
      <c r="P81" s="26"/>
      <c r="Q81" s="26"/>
      <c r="R81" s="26"/>
    </row>
    <row r="82" customFormat="false" ht="28.5" hidden="false" customHeight="true" outlineLevel="0" collapsed="false">
      <c r="A82" s="30" t="s">
        <v>1212</v>
      </c>
      <c r="B82" s="30"/>
      <c r="C82" s="30"/>
      <c r="D82" s="30"/>
      <c r="E82" s="30"/>
      <c r="F82" s="30"/>
      <c r="G82" s="30"/>
      <c r="H82" s="30"/>
      <c r="I82" s="30"/>
      <c r="J82" s="30"/>
      <c r="K82" s="30"/>
      <c r="L82" s="30"/>
      <c r="M82" s="30"/>
      <c r="N82" s="30"/>
      <c r="O82" s="30"/>
      <c r="P82" s="30"/>
      <c r="Q82" s="30"/>
      <c r="R82" s="30"/>
    </row>
    <row r="83" customFormat="false" ht="29.25" hidden="false" customHeight="true" outlineLevel="0" collapsed="false">
      <c r="A83" s="30" t="s">
        <v>1213</v>
      </c>
      <c r="B83" s="30"/>
      <c r="C83" s="30"/>
      <c r="D83" s="30"/>
      <c r="E83" s="30"/>
      <c r="F83" s="30"/>
      <c r="G83" s="30"/>
      <c r="H83" s="30"/>
      <c r="I83" s="30"/>
      <c r="J83" s="30"/>
      <c r="K83" s="30"/>
      <c r="L83" s="30"/>
      <c r="M83" s="30"/>
      <c r="N83" s="30"/>
      <c r="O83" s="30"/>
      <c r="P83" s="30"/>
      <c r="Q83" s="30"/>
      <c r="R83" s="30"/>
    </row>
    <row r="84" customFormat="false" ht="15" hidden="false" customHeight="false" outlineLevel="0" collapsed="false">
      <c r="A84" s="26"/>
      <c r="B84" s="26"/>
      <c r="C84" s="26"/>
      <c r="D84" s="26"/>
      <c r="E84" s="26"/>
      <c r="F84" s="26"/>
      <c r="G84" s="26"/>
      <c r="H84" s="26"/>
      <c r="I84" s="26"/>
      <c r="J84" s="34"/>
      <c r="K84" s="26"/>
    </row>
    <row r="85" customFormat="false" ht="15" hidden="false" customHeight="false" outlineLevel="0" collapsed="false">
      <c r="A85" s="33"/>
      <c r="B85" s="26"/>
      <c r="C85" s="26"/>
      <c r="D85" s="26"/>
      <c r="E85" s="26"/>
      <c r="F85" s="26"/>
      <c r="G85" s="26"/>
      <c r="H85" s="26"/>
      <c r="I85" s="26"/>
      <c r="J85" s="26"/>
      <c r="K85" s="26"/>
    </row>
  </sheetData>
  <mergeCells count="76">
    <mergeCell ref="A1:R1"/>
    <mergeCell ref="A2:R2"/>
    <mergeCell ref="B3:C3"/>
    <mergeCell ref="B4:C4"/>
    <mergeCell ref="N4:O4"/>
    <mergeCell ref="P4:Q4"/>
    <mergeCell ref="B5:C5"/>
    <mergeCell ref="D5:E5"/>
    <mergeCell ref="F5:G5"/>
    <mergeCell ref="H5:I5"/>
    <mergeCell ref="J5:K5"/>
    <mergeCell ref="L5:M5"/>
    <mergeCell ref="N5:O5"/>
    <mergeCell ref="P5:Q5"/>
    <mergeCell ref="B6:C6"/>
    <mergeCell ref="D6:E6"/>
    <mergeCell ref="F6:G6"/>
    <mergeCell ref="H6:I6"/>
    <mergeCell ref="J6:K6"/>
    <mergeCell ref="L6:M6"/>
    <mergeCell ref="N6:O6"/>
    <mergeCell ref="P6:Q6"/>
    <mergeCell ref="B7:C7"/>
    <mergeCell ref="D7:E7"/>
    <mergeCell ref="F7:G7"/>
    <mergeCell ref="H7:I7"/>
    <mergeCell ref="J7:K7"/>
    <mergeCell ref="L7:M7"/>
    <mergeCell ref="N7:O7"/>
    <mergeCell ref="P7:Q7"/>
    <mergeCell ref="B8:C8"/>
    <mergeCell ref="N8:O8"/>
    <mergeCell ref="B9:C9"/>
    <mergeCell ref="D9:E9"/>
    <mergeCell ref="F9:G9"/>
    <mergeCell ref="H9:I9"/>
    <mergeCell ref="J9:K9"/>
    <mergeCell ref="L9:M9"/>
    <mergeCell ref="P9:Q9"/>
    <mergeCell ref="B10:C10"/>
    <mergeCell ref="D10:E10"/>
    <mergeCell ref="F10:G10"/>
    <mergeCell ref="H10:I10"/>
    <mergeCell ref="J10:K10"/>
    <mergeCell ref="L10:M10"/>
    <mergeCell ref="N10:O10"/>
    <mergeCell ref="P10:Q10"/>
    <mergeCell ref="B11:C11"/>
    <mergeCell ref="D11:E11"/>
    <mergeCell ref="F11:G11"/>
    <mergeCell ref="H11:I11"/>
    <mergeCell ref="J11:K11"/>
    <mergeCell ref="L11:M11"/>
    <mergeCell ref="N11:O11"/>
    <mergeCell ref="P11:Q11"/>
    <mergeCell ref="B12:C12"/>
    <mergeCell ref="D12:E12"/>
    <mergeCell ref="F12:G12"/>
    <mergeCell ref="H12:I12"/>
    <mergeCell ref="J12:K12"/>
    <mergeCell ref="L12:M12"/>
    <mergeCell ref="N12:O12"/>
    <mergeCell ref="P12:Q12"/>
    <mergeCell ref="J13:K13"/>
    <mergeCell ref="L13:M13"/>
    <mergeCell ref="N13:O13"/>
    <mergeCell ref="J14:K14"/>
    <mergeCell ref="L14:M14"/>
    <mergeCell ref="N14:O14"/>
    <mergeCell ref="P14:Q14"/>
    <mergeCell ref="B15:Q15"/>
    <mergeCell ref="B16:Q16"/>
    <mergeCell ref="B17:Q17"/>
    <mergeCell ref="Q18:R18"/>
    <mergeCell ref="A82:R82"/>
    <mergeCell ref="A83:R8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5" zeroHeight="false" outlineLevelRow="0" outlineLevelCol="0"/>
  <cols>
    <col collapsed="false" customWidth="true" hidden="false" outlineLevel="0" max="1" min="1" style="1" width="43.75"/>
    <col collapsed="false" customWidth="false" hidden="false" outlineLevel="0" max="10" min="2" style="1" width="8.99"/>
    <col collapsed="false" customWidth="true" hidden="false" outlineLevel="0" max="11" min="11" style="1" width="41.12"/>
    <col collapsed="false" customWidth="false" hidden="false" outlineLevel="0" max="257" min="12" style="1" width="8.99"/>
  </cols>
  <sheetData>
    <row r="1" customFormat="false" ht="15" hidden="false" customHeight="false" outlineLevel="0" collapsed="false">
      <c r="A1" s="2" t="s">
        <v>91</v>
      </c>
      <c r="B1" s="2"/>
      <c r="C1" s="2"/>
      <c r="D1" s="2"/>
      <c r="E1" s="2"/>
      <c r="F1" s="2"/>
      <c r="G1" s="2"/>
      <c r="H1" s="2"/>
      <c r="I1" s="2"/>
      <c r="J1" s="2"/>
      <c r="K1" s="2"/>
    </row>
    <row r="2" customFormat="false" ht="15" hidden="false" customHeight="false" outlineLevel="0" collapsed="false">
      <c r="A2" s="28" t="s">
        <v>92</v>
      </c>
      <c r="B2" s="28"/>
      <c r="C2" s="28"/>
      <c r="D2" s="28"/>
      <c r="E2" s="28"/>
      <c r="F2" s="28"/>
      <c r="G2" s="28"/>
      <c r="H2" s="28"/>
      <c r="I2" s="28"/>
      <c r="J2" s="28"/>
      <c r="K2" s="28"/>
    </row>
    <row r="3" customFormat="false" ht="15" hidden="false" customHeight="false" outlineLevel="0" collapsed="false">
      <c r="A3" s="4" t="s">
        <v>2</v>
      </c>
      <c r="B3" s="4" t="n">
        <v>2000</v>
      </c>
      <c r="C3" s="4" t="n">
        <v>2005</v>
      </c>
      <c r="D3" s="4" t="n">
        <v>2006</v>
      </c>
      <c r="E3" s="4" t="n">
        <v>2007</v>
      </c>
      <c r="F3" s="4" t="n">
        <v>2008</v>
      </c>
      <c r="G3" s="4" t="n">
        <v>2009</v>
      </c>
      <c r="H3" s="4" t="n">
        <v>2010</v>
      </c>
      <c r="I3" s="4" t="n">
        <v>2011</v>
      </c>
      <c r="J3" s="4" t="n">
        <v>2012</v>
      </c>
      <c r="K3" s="5" t="s">
        <v>3</v>
      </c>
    </row>
    <row r="4" customFormat="false" ht="17.25" hidden="false" customHeight="false" outlineLevel="0" collapsed="false">
      <c r="A4" s="6" t="s">
        <v>93</v>
      </c>
      <c r="B4" s="6"/>
      <c r="C4" s="6"/>
      <c r="D4" s="6"/>
      <c r="E4" s="6"/>
      <c r="F4" s="6"/>
      <c r="G4" s="6"/>
      <c r="H4" s="6"/>
      <c r="I4" s="6"/>
      <c r="J4" s="6"/>
      <c r="K4" s="6"/>
    </row>
    <row r="5" customFormat="false" ht="17.25" hidden="false" customHeight="false" outlineLevel="0" collapsed="false">
      <c r="A5" s="7" t="s">
        <v>94</v>
      </c>
      <c r="B5" s="7"/>
      <c r="C5" s="7"/>
      <c r="D5" s="7"/>
      <c r="E5" s="7"/>
      <c r="F5" s="7"/>
      <c r="G5" s="7"/>
      <c r="H5" s="7"/>
      <c r="I5" s="7"/>
      <c r="J5" s="7"/>
      <c r="K5" s="7"/>
    </row>
    <row r="6" customFormat="false" ht="15" hidden="false" customHeight="false" outlineLevel="0" collapsed="false">
      <c r="A6" s="8" t="s">
        <v>95</v>
      </c>
      <c r="B6" s="25" t="n">
        <v>3345316</v>
      </c>
      <c r="C6" s="25" t="n">
        <v>3372417</v>
      </c>
      <c r="D6" s="25" t="n">
        <v>3378502</v>
      </c>
      <c r="E6" s="25" t="n">
        <v>3386882</v>
      </c>
      <c r="F6" s="25" t="n">
        <v>3397617</v>
      </c>
      <c r="G6" s="25" t="n">
        <v>3408281</v>
      </c>
      <c r="H6" s="25" t="n">
        <v>3446745</v>
      </c>
      <c r="I6" s="25" t="n">
        <v>3455477</v>
      </c>
      <c r="J6" s="25" t="n">
        <v>3462196</v>
      </c>
      <c r="K6" s="10" t="s">
        <v>96</v>
      </c>
    </row>
    <row r="7" customFormat="false" ht="15" hidden="false" customHeight="false" outlineLevel="0" collapsed="false">
      <c r="A7" s="8" t="s">
        <v>97</v>
      </c>
      <c r="B7" s="25" t="n">
        <v>1936125</v>
      </c>
      <c r="C7" s="25" t="n">
        <v>1925481</v>
      </c>
      <c r="D7" s="25" t="n">
        <v>1921528</v>
      </c>
      <c r="E7" s="25" t="n">
        <v>1918047</v>
      </c>
      <c r="F7" s="25" t="n">
        <v>1914841</v>
      </c>
      <c r="G7" s="25" t="n">
        <v>1912830</v>
      </c>
      <c r="H7" s="25" t="n">
        <v>1927523</v>
      </c>
      <c r="I7" s="25" t="n">
        <v>1924014</v>
      </c>
      <c r="J7" s="25" t="n">
        <v>1920117</v>
      </c>
      <c r="K7" s="10" t="s">
        <v>98</v>
      </c>
    </row>
    <row r="8" customFormat="false" ht="15" hidden="false" customHeight="false" outlineLevel="0" collapsed="false">
      <c r="A8" s="8" t="s">
        <v>99</v>
      </c>
      <c r="B8" s="25" t="n">
        <v>1409191</v>
      </c>
      <c r="C8" s="25" t="n">
        <v>1446936</v>
      </c>
      <c r="D8" s="25" t="n">
        <v>1456974</v>
      </c>
      <c r="E8" s="25" t="n">
        <v>1468835</v>
      </c>
      <c r="F8" s="25" t="n">
        <v>1482776</v>
      </c>
      <c r="G8" s="25" t="n">
        <v>1495451</v>
      </c>
      <c r="H8" s="25" t="n">
        <v>1519222</v>
      </c>
      <c r="I8" s="25" t="n">
        <v>1531463</v>
      </c>
      <c r="J8" s="25" t="n">
        <v>1542079</v>
      </c>
      <c r="K8" s="10" t="s">
        <v>100</v>
      </c>
    </row>
    <row r="9" customFormat="false" ht="15" hidden="false" customHeight="false" outlineLevel="0" collapsed="false">
      <c r="A9" s="8" t="s">
        <v>101</v>
      </c>
      <c r="B9" s="25" t="n">
        <v>1721655</v>
      </c>
      <c r="C9" s="25" t="n">
        <v>1736294</v>
      </c>
      <c r="D9" s="25" t="n">
        <v>1739582</v>
      </c>
      <c r="E9" s="25" t="n">
        <v>1744127</v>
      </c>
      <c r="F9" s="25" t="n">
        <v>1749881</v>
      </c>
      <c r="G9" s="25" t="n">
        <v>1754927</v>
      </c>
      <c r="H9" s="25" t="n">
        <v>1770127</v>
      </c>
      <c r="I9" s="25" t="n">
        <v>1774892</v>
      </c>
      <c r="J9" s="25" t="n">
        <v>1778298</v>
      </c>
      <c r="K9" s="10" t="s">
        <v>102</v>
      </c>
    </row>
    <row r="10" customFormat="false" ht="15" hidden="false" customHeight="false" outlineLevel="0" collapsed="false">
      <c r="A10" s="8" t="s">
        <v>103</v>
      </c>
      <c r="B10" s="9" t="n">
        <v>106</v>
      </c>
      <c r="C10" s="9" t="n">
        <v>106.1</v>
      </c>
      <c r="D10" s="9" t="n">
        <v>106.1</v>
      </c>
      <c r="E10" s="9" t="n">
        <v>106.2</v>
      </c>
      <c r="F10" s="9" t="n">
        <v>106.2</v>
      </c>
      <c r="G10" s="9" t="n">
        <v>106.1</v>
      </c>
      <c r="H10" s="9" t="n">
        <v>105.6</v>
      </c>
      <c r="I10" s="9" t="n">
        <v>105.6</v>
      </c>
      <c r="J10" s="9" t="n">
        <v>105.6</v>
      </c>
      <c r="K10" s="10" t="s">
        <v>104</v>
      </c>
    </row>
    <row r="11" customFormat="false" ht="17.25" hidden="false" customHeight="false" outlineLevel="0" collapsed="false">
      <c r="A11" s="16" t="s">
        <v>105</v>
      </c>
      <c r="B11" s="23"/>
      <c r="C11" s="23"/>
      <c r="D11" s="23"/>
      <c r="E11" s="23"/>
      <c r="F11" s="23"/>
      <c r="G11" s="23"/>
      <c r="H11" s="23"/>
      <c r="I11" s="23"/>
      <c r="J11" s="23"/>
      <c r="K11" s="11"/>
    </row>
    <row r="12" customFormat="false" ht="17.25" hidden="false" customHeight="false" outlineLevel="0" collapsed="false">
      <c r="A12" s="14" t="s">
        <v>106</v>
      </c>
      <c r="B12" s="24" t="n">
        <v>112.2</v>
      </c>
      <c r="C12" s="24" t="n">
        <v>113.1</v>
      </c>
      <c r="D12" s="24" t="n">
        <v>113.3</v>
      </c>
      <c r="E12" s="24" t="n">
        <v>113.6</v>
      </c>
      <c r="F12" s="24" t="n">
        <v>113.9</v>
      </c>
      <c r="G12" s="24" t="n">
        <v>114.3</v>
      </c>
      <c r="H12" s="24" t="n">
        <v>115.6</v>
      </c>
      <c r="I12" s="24" t="n">
        <v>115.9</v>
      </c>
      <c r="J12" s="24" t="n">
        <v>116.1</v>
      </c>
      <c r="K12" s="15" t="s">
        <v>107</v>
      </c>
    </row>
    <row r="13" customFormat="false" ht="15" hidden="false" customHeight="false" outlineLevel="0" collapsed="false">
      <c r="A13" s="8" t="s">
        <v>108</v>
      </c>
      <c r="B13" s="12"/>
      <c r="C13" s="12"/>
      <c r="D13" s="12"/>
      <c r="E13" s="12"/>
      <c r="F13" s="12"/>
      <c r="G13" s="12"/>
      <c r="H13" s="12"/>
      <c r="I13" s="12"/>
      <c r="J13" s="12"/>
      <c r="K13" s="10" t="s">
        <v>109</v>
      </c>
    </row>
    <row r="14" customFormat="false" ht="15" hidden="false" customHeight="false" outlineLevel="0" collapsed="false">
      <c r="A14" s="8" t="s">
        <v>110</v>
      </c>
      <c r="B14" s="25" t="n">
        <v>850693</v>
      </c>
      <c r="C14" s="25" t="n">
        <v>728791</v>
      </c>
      <c r="D14" s="25" t="n">
        <v>712880</v>
      </c>
      <c r="E14" s="25" t="n">
        <v>700152</v>
      </c>
      <c r="F14" s="25" t="n">
        <v>690530</v>
      </c>
      <c r="G14" s="25" t="n">
        <v>682307</v>
      </c>
      <c r="H14" s="25" t="n">
        <v>684545</v>
      </c>
      <c r="I14" s="25" t="n">
        <v>677781</v>
      </c>
      <c r="J14" s="25" t="n">
        <v>673307</v>
      </c>
      <c r="K14" s="10" t="s">
        <v>111</v>
      </c>
    </row>
    <row r="15" customFormat="false" ht="15" hidden="false" customHeight="false" outlineLevel="0" collapsed="false">
      <c r="A15" s="8" t="s">
        <v>112</v>
      </c>
      <c r="B15" s="25" t="n">
        <v>2041805</v>
      </c>
      <c r="C15" s="25" t="n">
        <v>2179176</v>
      </c>
      <c r="D15" s="25" t="n">
        <v>2188191</v>
      </c>
      <c r="E15" s="25" t="n">
        <v>2198103</v>
      </c>
      <c r="F15" s="25" t="n">
        <v>2207039</v>
      </c>
      <c r="G15" s="25" t="n">
        <v>2214527</v>
      </c>
      <c r="H15" s="25" t="n">
        <v>2235446</v>
      </c>
      <c r="I15" s="25" t="n">
        <v>2228465</v>
      </c>
      <c r="J15" s="25" t="n">
        <v>2219016</v>
      </c>
      <c r="K15" s="10" t="s">
        <v>113</v>
      </c>
    </row>
    <row r="16" customFormat="false" ht="15" hidden="false" customHeight="false" outlineLevel="0" collapsed="false">
      <c r="A16" s="8" t="s">
        <v>114</v>
      </c>
      <c r="B16" s="25" t="n">
        <v>452818</v>
      </c>
      <c r="C16" s="25" t="n">
        <v>464450</v>
      </c>
      <c r="D16" s="25" t="n">
        <v>477431</v>
      </c>
      <c r="E16" s="25" t="n">
        <v>488627</v>
      </c>
      <c r="F16" s="25" t="n">
        <v>500048</v>
      </c>
      <c r="G16" s="25" t="n">
        <v>511447</v>
      </c>
      <c r="H16" s="25" t="n">
        <v>526754</v>
      </c>
      <c r="I16" s="25" t="n">
        <v>549231</v>
      </c>
      <c r="J16" s="25" t="n">
        <v>569873</v>
      </c>
      <c r="K16" s="10" t="s">
        <v>115</v>
      </c>
    </row>
    <row r="17" customFormat="false" ht="15" hidden="false" customHeight="false" outlineLevel="0" collapsed="false">
      <c r="A17" s="8" t="s">
        <v>116</v>
      </c>
      <c r="B17" s="9" t="n">
        <v>5.8</v>
      </c>
      <c r="C17" s="9" t="n">
        <v>5.6</v>
      </c>
      <c r="D17" s="9" t="n">
        <v>6.1</v>
      </c>
      <c r="E17" s="9" t="n">
        <v>7</v>
      </c>
      <c r="F17" s="9" t="n">
        <v>7.3</v>
      </c>
      <c r="G17" s="9" t="n">
        <v>6.9</v>
      </c>
      <c r="H17" s="9" t="n">
        <v>6.2</v>
      </c>
      <c r="I17" s="9" t="n">
        <v>5.6</v>
      </c>
      <c r="J17" s="9" t="n">
        <v>5.5</v>
      </c>
      <c r="K17" s="10" t="s">
        <v>117</v>
      </c>
    </row>
    <row r="18" customFormat="false" ht="15" hidden="false" customHeight="false" outlineLevel="0" collapsed="false">
      <c r="A18" s="8" t="s">
        <v>118</v>
      </c>
      <c r="B18" s="9" t="n">
        <v>1.1</v>
      </c>
      <c r="C18" s="9" t="n">
        <v>1.4</v>
      </c>
      <c r="D18" s="9" t="n">
        <v>1.6</v>
      </c>
      <c r="E18" s="9" t="n">
        <v>1.5</v>
      </c>
      <c r="F18" s="9" t="n">
        <v>1.7</v>
      </c>
      <c r="G18" s="9" t="n">
        <v>1.5</v>
      </c>
      <c r="H18" s="9" t="n">
        <v>1.4</v>
      </c>
      <c r="I18" s="9" t="n">
        <v>1.6</v>
      </c>
      <c r="J18" s="9" t="n">
        <v>1.6</v>
      </c>
      <c r="K18" s="10" t="s">
        <v>119</v>
      </c>
    </row>
    <row r="19" customFormat="false" ht="15" hidden="false" customHeight="false" outlineLevel="0" collapsed="false">
      <c r="A19" s="8" t="s">
        <v>120</v>
      </c>
      <c r="B19" s="9" t="n">
        <v>10.5</v>
      </c>
      <c r="C19" s="9" t="n">
        <v>10.5</v>
      </c>
      <c r="D19" s="9" t="n">
        <v>10.8</v>
      </c>
      <c r="E19" s="9" t="n">
        <v>11.3</v>
      </c>
      <c r="F19" s="9" t="n">
        <v>12.1</v>
      </c>
      <c r="G19" s="9" t="n">
        <v>12</v>
      </c>
      <c r="H19" s="9" t="n">
        <v>11.9</v>
      </c>
      <c r="I19" s="9" t="n">
        <v>11</v>
      </c>
      <c r="J19" s="9" t="n">
        <v>10.9</v>
      </c>
      <c r="K19" s="10" t="s">
        <v>121</v>
      </c>
    </row>
    <row r="20" customFormat="false" ht="17.25" hidden="false" customHeight="false" outlineLevel="0" collapsed="false">
      <c r="A20" s="8" t="s">
        <v>122</v>
      </c>
      <c r="B20" s="9" t="n">
        <v>9.5</v>
      </c>
      <c r="C20" s="9" t="n">
        <v>9</v>
      </c>
      <c r="D20" s="9" t="n">
        <v>9.2</v>
      </c>
      <c r="E20" s="9" t="n">
        <v>9.2</v>
      </c>
      <c r="F20" s="9" t="n">
        <v>9.2</v>
      </c>
      <c r="G20" s="9" t="n">
        <v>9.3</v>
      </c>
      <c r="H20" s="9" t="n">
        <v>9</v>
      </c>
      <c r="I20" s="9" t="n">
        <v>8.9</v>
      </c>
      <c r="J20" s="9" t="n">
        <v>9.1</v>
      </c>
      <c r="K20" s="10" t="s">
        <v>123</v>
      </c>
    </row>
    <row r="21" customFormat="false" ht="15" hidden="false" customHeight="false" outlineLevel="0" collapsed="false">
      <c r="A21" s="8" t="s">
        <v>124</v>
      </c>
      <c r="B21" s="9" t="n">
        <v>1</v>
      </c>
      <c r="C21" s="9" t="n">
        <v>1.5</v>
      </c>
      <c r="D21" s="9" t="n">
        <v>1.7</v>
      </c>
      <c r="E21" s="9" t="n">
        <v>2.1</v>
      </c>
      <c r="F21" s="9" t="n">
        <v>2.9</v>
      </c>
      <c r="G21" s="9" t="n">
        <v>2.7</v>
      </c>
      <c r="H21" s="9" t="n">
        <v>2.9</v>
      </c>
      <c r="I21" s="9" t="n">
        <v>2.1</v>
      </c>
      <c r="J21" s="9" t="n">
        <v>1.8</v>
      </c>
      <c r="K21" s="10" t="s">
        <v>125</v>
      </c>
    </row>
    <row r="22" customFormat="false" ht="15" hidden="false" customHeight="false" outlineLevel="0" collapsed="false">
      <c r="A22" s="8" t="s">
        <v>126</v>
      </c>
      <c r="B22" s="9" t="n">
        <v>7.8</v>
      </c>
      <c r="C22" s="9" t="n">
        <v>5.9</v>
      </c>
      <c r="D22" s="9" t="n">
        <v>6.1</v>
      </c>
      <c r="E22" s="9" t="n">
        <v>6.7</v>
      </c>
      <c r="F22" s="9" t="n">
        <v>5.6</v>
      </c>
      <c r="G22" s="9" t="n">
        <v>5.4</v>
      </c>
      <c r="H22" s="9" t="n">
        <v>4.4</v>
      </c>
      <c r="I22" s="9" t="n">
        <v>3.7</v>
      </c>
      <c r="J22" s="9" t="n">
        <v>4.5</v>
      </c>
      <c r="K22" s="10" t="s">
        <v>127</v>
      </c>
    </row>
    <row r="23" customFormat="false" ht="15" hidden="false" customHeight="false" outlineLevel="0" collapsed="false">
      <c r="A23" s="16" t="s">
        <v>128</v>
      </c>
      <c r="B23" s="17"/>
      <c r="C23" s="17"/>
      <c r="D23" s="17"/>
      <c r="E23" s="17"/>
      <c r="F23" s="17"/>
      <c r="G23" s="17"/>
      <c r="H23" s="17"/>
      <c r="I23" s="17"/>
      <c r="J23" s="17"/>
      <c r="K23" s="13" t="s">
        <v>129</v>
      </c>
    </row>
    <row r="24" customFormat="false" ht="15" hidden="false" customHeight="false" outlineLevel="0" collapsed="false">
      <c r="A24" s="14" t="s">
        <v>130</v>
      </c>
      <c r="B24" s="18" t="n">
        <v>0.4</v>
      </c>
      <c r="C24" s="18" t="n">
        <v>0.7</v>
      </c>
      <c r="D24" s="18" t="n">
        <v>0.2</v>
      </c>
      <c r="E24" s="18" t="n">
        <v>0.6</v>
      </c>
      <c r="F24" s="18" t="n">
        <v>0.3</v>
      </c>
      <c r="G24" s="18" t="n">
        <v>0.5</v>
      </c>
      <c r="H24" s="18" t="n">
        <v>0.4</v>
      </c>
      <c r="I24" s="18" t="n">
        <v>0.4</v>
      </c>
      <c r="J24" s="18" t="n">
        <v>0.2</v>
      </c>
      <c r="K24" s="15" t="s">
        <v>131</v>
      </c>
    </row>
    <row r="25" customFormat="false" ht="15" hidden="false" customHeight="false" outlineLevel="0" collapsed="false">
      <c r="A25" s="16" t="s">
        <v>132</v>
      </c>
      <c r="B25" s="19"/>
      <c r="C25" s="19"/>
      <c r="D25" s="19"/>
      <c r="E25" s="19"/>
      <c r="F25" s="19"/>
      <c r="G25" s="19"/>
      <c r="H25" s="19"/>
      <c r="I25" s="19"/>
      <c r="J25" s="19"/>
      <c r="K25" s="11"/>
    </row>
    <row r="26" customFormat="false" ht="15" hidden="false" customHeight="false" outlineLevel="0" collapsed="false">
      <c r="A26" s="14" t="s">
        <v>133</v>
      </c>
      <c r="B26" s="19"/>
      <c r="C26" s="19"/>
      <c r="D26" s="19"/>
      <c r="E26" s="19"/>
      <c r="F26" s="19"/>
      <c r="G26" s="19"/>
      <c r="H26" s="19"/>
      <c r="I26" s="19"/>
      <c r="J26" s="19"/>
      <c r="K26" s="15" t="s">
        <v>134</v>
      </c>
    </row>
    <row r="27" customFormat="false" ht="15" hidden="false" customHeight="false" outlineLevel="0" collapsed="false">
      <c r="A27" s="8" t="s">
        <v>135</v>
      </c>
      <c r="B27" s="9" t="n">
        <v>69.7</v>
      </c>
      <c r="C27" s="9" t="n">
        <v>71.3</v>
      </c>
      <c r="D27" s="9" t="n">
        <v>71.4</v>
      </c>
      <c r="E27" s="9" t="n">
        <v>71.4</v>
      </c>
      <c r="F27" s="9" t="n">
        <v>71.8</v>
      </c>
      <c r="G27" s="9" t="n">
        <v>72</v>
      </c>
      <c r="H27" s="9" t="n">
        <v>72.5</v>
      </c>
      <c r="I27" s="9" t="n">
        <v>72.9</v>
      </c>
      <c r="J27" s="9" t="n">
        <v>73.2</v>
      </c>
      <c r="K27" s="10" t="s">
        <v>136</v>
      </c>
    </row>
    <row r="28" customFormat="false" ht="15" hidden="false" customHeight="false" outlineLevel="0" collapsed="false">
      <c r="A28" s="8" t="s">
        <v>137</v>
      </c>
      <c r="B28" s="9" t="n">
        <v>77.5</v>
      </c>
      <c r="C28" s="9" t="n">
        <v>79.2</v>
      </c>
      <c r="D28" s="9" t="n">
        <v>79.3</v>
      </c>
      <c r="E28" s="9" t="n">
        <v>79.5</v>
      </c>
      <c r="F28" s="9" t="n">
        <v>79.9</v>
      </c>
      <c r="G28" s="9" t="n">
        <v>79.9</v>
      </c>
      <c r="H28" s="9" t="n">
        <v>80.5</v>
      </c>
      <c r="I28" s="9" t="n">
        <v>80.9</v>
      </c>
      <c r="J28" s="9" t="n">
        <v>80.8</v>
      </c>
      <c r="K28" s="10" t="s">
        <v>138</v>
      </c>
    </row>
    <row r="29" customFormat="false" ht="15" hidden="false" customHeight="false" outlineLevel="0" collapsed="false">
      <c r="A29" s="6" t="s">
        <v>139</v>
      </c>
      <c r="B29" s="6"/>
      <c r="C29" s="6"/>
      <c r="D29" s="6"/>
      <c r="E29" s="6"/>
      <c r="F29" s="6"/>
      <c r="G29" s="6"/>
      <c r="H29" s="6"/>
      <c r="I29" s="6"/>
      <c r="J29" s="6"/>
      <c r="K29" s="6"/>
    </row>
    <row r="30" customFormat="false" ht="15" hidden="false" customHeight="false" outlineLevel="0" collapsed="false">
      <c r="A30" s="7" t="s">
        <v>140</v>
      </c>
      <c r="B30" s="7"/>
      <c r="C30" s="7"/>
      <c r="D30" s="7"/>
      <c r="E30" s="7"/>
      <c r="F30" s="7"/>
      <c r="G30" s="7"/>
      <c r="H30" s="7"/>
      <c r="I30" s="7"/>
      <c r="J30" s="7"/>
      <c r="K30" s="7"/>
    </row>
    <row r="31" customFormat="false" ht="17.25" hidden="false" customHeight="false" outlineLevel="0" collapsed="false">
      <c r="A31" s="8" t="s">
        <v>141</v>
      </c>
      <c r="B31" s="12"/>
      <c r="C31" s="12"/>
      <c r="D31" s="12"/>
      <c r="E31" s="12"/>
      <c r="F31" s="12"/>
      <c r="G31" s="12"/>
      <c r="H31" s="12"/>
      <c r="I31" s="12"/>
      <c r="J31" s="12"/>
      <c r="K31" s="10" t="s">
        <v>142</v>
      </c>
    </row>
    <row r="32" customFormat="false" ht="15" hidden="false" customHeight="false" outlineLevel="0" collapsed="false">
      <c r="A32" s="8" t="s">
        <v>143</v>
      </c>
      <c r="B32" s="9" t="n">
        <v>1351.1</v>
      </c>
      <c r="C32" s="9" t="n">
        <v>1223.7</v>
      </c>
      <c r="D32" s="9" t="n">
        <v>1257.7</v>
      </c>
      <c r="E32" s="9" t="n">
        <v>1318.6</v>
      </c>
      <c r="F32" s="9" t="n">
        <v>1332</v>
      </c>
      <c r="G32" s="9" t="n">
        <v>1310.5</v>
      </c>
      <c r="H32" s="9" t="n">
        <v>1327.8</v>
      </c>
      <c r="I32" s="9" t="n">
        <v>1350.2</v>
      </c>
      <c r="J32" s="9" t="n">
        <v>1358</v>
      </c>
      <c r="K32" s="10" t="s">
        <v>144</v>
      </c>
    </row>
    <row r="33" customFormat="false" ht="15" hidden="false" customHeight="false" outlineLevel="0" collapsed="false">
      <c r="A33" s="8" t="s">
        <v>145</v>
      </c>
      <c r="B33" s="9" t="n">
        <v>631.3</v>
      </c>
      <c r="C33" s="9" t="n">
        <v>548.7</v>
      </c>
      <c r="D33" s="9" t="n">
        <v>561.1</v>
      </c>
      <c r="E33" s="9" t="n">
        <v>587.6</v>
      </c>
      <c r="F33" s="9" t="n">
        <v>593.4</v>
      </c>
      <c r="G33" s="9" t="n">
        <v>588.5</v>
      </c>
      <c r="H33" s="9" t="n">
        <v>599.6</v>
      </c>
      <c r="I33" s="9" t="n">
        <v>610.8</v>
      </c>
      <c r="J33" s="9" t="n">
        <v>619.9</v>
      </c>
      <c r="K33" s="10" t="s">
        <v>146</v>
      </c>
    </row>
    <row r="34" customFormat="false" ht="15" hidden="false" customHeight="false" outlineLevel="0" collapsed="false">
      <c r="A34" s="8" t="s">
        <v>147</v>
      </c>
      <c r="B34" s="25" t="n">
        <v>404</v>
      </c>
      <c r="C34" s="25" t="n">
        <v>363</v>
      </c>
      <c r="D34" s="25" t="n">
        <v>372</v>
      </c>
      <c r="E34" s="25" t="n">
        <v>389</v>
      </c>
      <c r="F34" s="25" t="n">
        <v>392</v>
      </c>
      <c r="G34" s="25" t="n">
        <v>384</v>
      </c>
      <c r="H34" s="25" t="n">
        <v>385</v>
      </c>
      <c r="I34" s="25" t="n">
        <v>391</v>
      </c>
      <c r="J34" s="25" t="n">
        <v>392</v>
      </c>
      <c r="K34" s="10" t="s">
        <v>148</v>
      </c>
    </row>
    <row r="35" customFormat="false" ht="15" hidden="false" customHeight="false" outlineLevel="0" collapsed="false">
      <c r="A35" s="8" t="s">
        <v>149</v>
      </c>
      <c r="B35" s="9" t="n">
        <v>77.4</v>
      </c>
      <c r="C35" s="9" t="n">
        <v>78.1</v>
      </c>
      <c r="D35" s="9" t="n">
        <v>78.8</v>
      </c>
      <c r="E35" s="9" t="n">
        <v>79.9</v>
      </c>
      <c r="F35" s="9" t="n">
        <v>80</v>
      </c>
      <c r="G35" s="9" t="n">
        <v>79.8</v>
      </c>
      <c r="H35" s="9" t="n">
        <v>80.3</v>
      </c>
      <c r="I35" s="9" t="n">
        <v>80.8</v>
      </c>
      <c r="J35" s="9" t="n">
        <v>81.2</v>
      </c>
      <c r="K35" s="10" t="s">
        <v>150</v>
      </c>
    </row>
    <row r="36" customFormat="false" ht="15" hidden="false" customHeight="false" outlineLevel="0" collapsed="false">
      <c r="A36" s="8" t="s">
        <v>151</v>
      </c>
      <c r="B36" s="19"/>
      <c r="C36" s="19"/>
      <c r="D36" s="19"/>
      <c r="E36" s="19"/>
      <c r="F36" s="19"/>
      <c r="G36" s="19"/>
      <c r="H36" s="19"/>
      <c r="I36" s="19"/>
      <c r="J36" s="19"/>
      <c r="K36" s="10" t="s">
        <v>152</v>
      </c>
    </row>
    <row r="37" customFormat="false" ht="15" hidden="false" customHeight="false" outlineLevel="0" collapsed="false">
      <c r="A37" s="8" t="s">
        <v>153</v>
      </c>
      <c r="B37" s="9" t="s">
        <v>154</v>
      </c>
      <c r="C37" s="9" t="n">
        <v>17.1</v>
      </c>
      <c r="D37" s="9" t="n">
        <v>16.7</v>
      </c>
      <c r="E37" s="9" t="n">
        <v>15.9</v>
      </c>
      <c r="F37" s="9" t="n">
        <v>15.8</v>
      </c>
      <c r="G37" s="9" t="n">
        <v>15.9</v>
      </c>
      <c r="H37" s="9" t="n">
        <v>16</v>
      </c>
      <c r="I37" s="9" t="n">
        <v>15.7</v>
      </c>
      <c r="J37" s="9" t="n">
        <v>15.7</v>
      </c>
      <c r="K37" s="10" t="s">
        <v>155</v>
      </c>
    </row>
    <row r="38" customFormat="false" ht="15" hidden="false" customHeight="false" outlineLevel="0" collapsed="false">
      <c r="A38" s="8" t="s">
        <v>156</v>
      </c>
      <c r="B38" s="9" t="s">
        <v>154</v>
      </c>
      <c r="C38" s="9" t="n">
        <v>32.5</v>
      </c>
      <c r="D38" s="9" t="n">
        <v>32.6</v>
      </c>
      <c r="E38" s="9" t="n">
        <v>33.2</v>
      </c>
      <c r="F38" s="9" t="n">
        <v>32.9</v>
      </c>
      <c r="G38" s="9" t="n">
        <v>32.1</v>
      </c>
      <c r="H38" s="9" t="n">
        <v>31.8</v>
      </c>
      <c r="I38" s="9" t="n">
        <v>31.8</v>
      </c>
      <c r="J38" s="9" t="n">
        <v>31.3</v>
      </c>
      <c r="K38" s="10" t="s">
        <v>157</v>
      </c>
    </row>
    <row r="39" customFormat="false" ht="16.5" hidden="false" customHeight="false" outlineLevel="0" collapsed="false">
      <c r="A39" s="16" t="s">
        <v>158</v>
      </c>
      <c r="B39" s="17"/>
      <c r="C39" s="17"/>
      <c r="D39" s="17"/>
      <c r="E39" s="17"/>
      <c r="F39" s="17"/>
      <c r="G39" s="17"/>
      <c r="H39" s="17"/>
      <c r="I39" s="17"/>
      <c r="J39" s="17"/>
      <c r="K39" s="11"/>
    </row>
    <row r="40" customFormat="false" ht="16.5" hidden="false" customHeight="false" outlineLevel="0" collapsed="false">
      <c r="A40" s="20" t="s">
        <v>159</v>
      </c>
      <c r="B40" s="29"/>
      <c r="C40" s="29"/>
      <c r="D40" s="29"/>
      <c r="E40" s="29"/>
      <c r="F40" s="29"/>
      <c r="G40" s="29"/>
      <c r="H40" s="29"/>
      <c r="I40" s="29"/>
      <c r="J40" s="29"/>
      <c r="K40" s="21" t="s">
        <v>160</v>
      </c>
    </row>
    <row r="41" customFormat="false" ht="16.5" hidden="false" customHeight="false" outlineLevel="0" collapsed="false">
      <c r="A41" s="20" t="s">
        <v>161</v>
      </c>
      <c r="B41" s="29"/>
      <c r="C41" s="29"/>
      <c r="D41" s="29"/>
      <c r="E41" s="29"/>
      <c r="F41" s="29"/>
      <c r="G41" s="29"/>
      <c r="H41" s="29"/>
      <c r="I41" s="29"/>
      <c r="J41" s="29"/>
      <c r="K41" s="21" t="s">
        <v>162</v>
      </c>
    </row>
    <row r="42" customFormat="false" ht="16.5" hidden="false" customHeight="false" outlineLevel="0" collapsed="false">
      <c r="A42" s="14" t="s">
        <v>163</v>
      </c>
      <c r="B42" s="18" t="s">
        <v>154</v>
      </c>
      <c r="C42" s="18" t="n">
        <v>24</v>
      </c>
      <c r="D42" s="18" t="n">
        <v>24.3</v>
      </c>
      <c r="E42" s="18" t="n">
        <v>24.7</v>
      </c>
      <c r="F42" s="18" t="n">
        <v>25.4</v>
      </c>
      <c r="G42" s="18" t="n">
        <v>25.2</v>
      </c>
      <c r="H42" s="18" t="n">
        <v>25.2</v>
      </c>
      <c r="I42" s="18" t="n">
        <v>25.1</v>
      </c>
      <c r="J42" s="18" t="n">
        <v>25.4</v>
      </c>
      <c r="K42" s="15" t="s">
        <v>164</v>
      </c>
    </row>
    <row r="43" customFormat="false" ht="15" hidden="false" customHeight="false" outlineLevel="0" collapsed="false">
      <c r="A43" s="16" t="s">
        <v>165</v>
      </c>
      <c r="B43" s="17"/>
      <c r="C43" s="17"/>
      <c r="D43" s="17"/>
      <c r="E43" s="17"/>
      <c r="F43" s="17"/>
      <c r="G43" s="17"/>
      <c r="H43" s="17"/>
      <c r="I43" s="17"/>
      <c r="J43" s="17"/>
      <c r="K43" s="13" t="s">
        <v>166</v>
      </c>
    </row>
    <row r="44" customFormat="false" ht="16.5" hidden="false" customHeight="false" outlineLevel="0" collapsed="false">
      <c r="A44" s="14" t="s">
        <v>167</v>
      </c>
      <c r="B44" s="18" t="s">
        <v>154</v>
      </c>
      <c r="C44" s="18" t="n">
        <v>3.3</v>
      </c>
      <c r="D44" s="18" t="n">
        <v>3.3</v>
      </c>
      <c r="E44" s="18" t="n">
        <v>3.2</v>
      </c>
      <c r="F44" s="18" t="n">
        <v>3.4</v>
      </c>
      <c r="G44" s="18" t="n">
        <v>3.2</v>
      </c>
      <c r="H44" s="18" t="n">
        <v>3.1</v>
      </c>
      <c r="I44" s="18" t="n">
        <v>3.2</v>
      </c>
      <c r="J44" s="18" t="n">
        <v>3.2</v>
      </c>
      <c r="K44" s="15" t="s">
        <v>168</v>
      </c>
    </row>
    <row r="45" customFormat="false" ht="17.25" hidden="false" customHeight="false" outlineLevel="0" collapsed="false">
      <c r="A45" s="8" t="s">
        <v>169</v>
      </c>
      <c r="B45" s="9" t="s">
        <v>154</v>
      </c>
      <c r="C45" s="9" t="n">
        <v>23.1</v>
      </c>
      <c r="D45" s="9" t="n">
        <v>23.1</v>
      </c>
      <c r="E45" s="9" t="n">
        <v>23</v>
      </c>
      <c r="F45" s="9" t="n">
        <v>22.5</v>
      </c>
      <c r="G45" s="9" t="n">
        <v>23.6</v>
      </c>
      <c r="H45" s="9" t="n">
        <v>23.9</v>
      </c>
      <c r="I45" s="9" t="n">
        <v>24.2</v>
      </c>
      <c r="J45" s="9" t="n">
        <v>24.4</v>
      </c>
      <c r="K45" s="10" t="s">
        <v>170</v>
      </c>
    </row>
    <row r="46" customFormat="false" ht="15" hidden="false" customHeight="false" outlineLevel="0" collapsed="false">
      <c r="A46" s="26"/>
      <c r="B46" s="26"/>
      <c r="C46" s="26"/>
      <c r="D46" s="26"/>
      <c r="E46" s="26"/>
      <c r="F46" s="26"/>
      <c r="G46" s="26"/>
      <c r="H46" s="26"/>
      <c r="I46" s="26"/>
      <c r="J46" s="26"/>
      <c r="K46" s="26"/>
    </row>
    <row r="47" customFormat="false" ht="49.5" hidden="false" customHeight="true" outlineLevel="0" collapsed="false">
      <c r="A47" s="30" t="s">
        <v>171</v>
      </c>
      <c r="B47" s="30"/>
      <c r="C47" s="30"/>
      <c r="D47" s="30"/>
      <c r="E47" s="30"/>
      <c r="F47" s="30"/>
      <c r="G47" s="30"/>
      <c r="H47" s="30"/>
      <c r="I47" s="30"/>
      <c r="J47" s="30"/>
      <c r="K47" s="30"/>
    </row>
    <row r="48" customFormat="false" ht="42.75" hidden="false" customHeight="true" outlineLevel="0" collapsed="false">
      <c r="A48" s="30" t="s">
        <v>172</v>
      </c>
      <c r="B48" s="30"/>
      <c r="C48" s="30"/>
      <c r="D48" s="30"/>
      <c r="E48" s="30"/>
      <c r="F48" s="30"/>
      <c r="G48" s="30"/>
      <c r="H48" s="30"/>
      <c r="I48" s="30"/>
      <c r="J48" s="30"/>
      <c r="K48" s="30"/>
    </row>
  </sheetData>
  <mergeCells count="17">
    <mergeCell ref="A1:K1"/>
    <mergeCell ref="A2:K2"/>
    <mergeCell ref="A4:K4"/>
    <mergeCell ref="A5:K5"/>
    <mergeCell ref="B25:B26"/>
    <mergeCell ref="C25:C26"/>
    <mergeCell ref="D25:D26"/>
    <mergeCell ref="E25:E26"/>
    <mergeCell ref="F25:F26"/>
    <mergeCell ref="G25:G26"/>
    <mergeCell ref="H25:H26"/>
    <mergeCell ref="I25:I26"/>
    <mergeCell ref="J25:J26"/>
    <mergeCell ref="A29:K29"/>
    <mergeCell ref="A30:K30"/>
    <mergeCell ref="A47:K47"/>
    <mergeCell ref="A48:K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5" zeroHeight="false" outlineLevelRow="0" outlineLevelCol="0"/>
  <cols>
    <col collapsed="false" customWidth="true" hidden="false" outlineLevel="0" max="1" min="1" style="1" width="40.99"/>
    <col collapsed="false" customWidth="false" hidden="false" outlineLevel="0" max="10" min="2" style="1" width="8.99"/>
    <col collapsed="false" customWidth="true" hidden="false" outlineLevel="0" max="11" min="11" style="1" width="41.25"/>
    <col collapsed="false" customWidth="false" hidden="false" outlineLevel="0" max="257" min="12" style="1" width="8.99"/>
  </cols>
  <sheetData>
    <row r="1" customFormat="false" ht="15" hidden="false" customHeight="false" outlineLevel="0" collapsed="false">
      <c r="A1" s="2" t="s">
        <v>91</v>
      </c>
      <c r="B1" s="2"/>
      <c r="C1" s="2"/>
      <c r="D1" s="2"/>
      <c r="E1" s="2"/>
      <c r="F1" s="2"/>
      <c r="G1" s="2"/>
      <c r="H1" s="2"/>
      <c r="I1" s="2"/>
      <c r="J1" s="2"/>
      <c r="K1" s="2"/>
    </row>
    <row r="2" customFormat="false" ht="15" hidden="false" customHeight="false" outlineLevel="0" collapsed="false">
      <c r="A2" s="28" t="s">
        <v>92</v>
      </c>
      <c r="B2" s="28"/>
      <c r="C2" s="28"/>
      <c r="D2" s="28"/>
      <c r="E2" s="28"/>
      <c r="F2" s="28"/>
      <c r="G2" s="28"/>
      <c r="H2" s="28"/>
      <c r="I2" s="28"/>
      <c r="J2" s="28"/>
      <c r="K2" s="28"/>
    </row>
    <row r="3" customFormat="false" ht="15" hidden="false" customHeight="false" outlineLevel="0" collapsed="false">
      <c r="A3" s="4" t="s">
        <v>2</v>
      </c>
      <c r="B3" s="4" t="n">
        <v>2000</v>
      </c>
      <c r="C3" s="4" t="n">
        <v>2005</v>
      </c>
      <c r="D3" s="4" t="n">
        <v>2006</v>
      </c>
      <c r="E3" s="4" t="n">
        <v>2007</v>
      </c>
      <c r="F3" s="4" t="n">
        <v>2008</v>
      </c>
      <c r="G3" s="4" t="n">
        <v>2009</v>
      </c>
      <c r="H3" s="4" t="n">
        <v>2010</v>
      </c>
      <c r="I3" s="4" t="n">
        <v>2011</v>
      </c>
      <c r="J3" s="4" t="n">
        <v>2012</v>
      </c>
      <c r="K3" s="5" t="s">
        <v>3</v>
      </c>
    </row>
    <row r="4" customFormat="false" ht="15" hidden="false" customHeight="false" outlineLevel="0" collapsed="false">
      <c r="A4" s="6" t="s">
        <v>173</v>
      </c>
      <c r="B4" s="6"/>
      <c r="C4" s="6"/>
      <c r="D4" s="6"/>
      <c r="E4" s="6"/>
      <c r="F4" s="6"/>
      <c r="G4" s="6"/>
      <c r="H4" s="6"/>
      <c r="I4" s="6"/>
      <c r="J4" s="6"/>
      <c r="K4" s="6"/>
    </row>
    <row r="5" customFormat="false" ht="15" hidden="false" customHeight="false" outlineLevel="0" collapsed="false">
      <c r="A5" s="7" t="s">
        <v>174</v>
      </c>
      <c r="B5" s="7"/>
      <c r="C5" s="7"/>
      <c r="D5" s="7"/>
      <c r="E5" s="7"/>
      <c r="F5" s="7"/>
      <c r="G5" s="7"/>
      <c r="H5" s="7"/>
      <c r="I5" s="7"/>
      <c r="J5" s="7"/>
      <c r="K5" s="7"/>
    </row>
    <row r="6" customFormat="false" ht="15" hidden="false" customHeight="false" outlineLevel="0" collapsed="false">
      <c r="A6" s="8" t="s">
        <v>175</v>
      </c>
      <c r="B6" s="19"/>
      <c r="C6" s="19"/>
      <c r="D6" s="19"/>
      <c r="E6" s="19"/>
      <c r="F6" s="19"/>
      <c r="G6" s="19"/>
      <c r="H6" s="19"/>
      <c r="I6" s="19"/>
      <c r="J6" s="19"/>
      <c r="K6" s="10" t="s">
        <v>176</v>
      </c>
    </row>
    <row r="7" customFormat="false" ht="15" hidden="false" customHeight="false" outlineLevel="0" collapsed="false">
      <c r="A7" s="8" t="s">
        <v>177</v>
      </c>
      <c r="B7" s="19"/>
      <c r="C7" s="19"/>
      <c r="D7" s="19"/>
      <c r="E7" s="19"/>
      <c r="F7" s="19"/>
      <c r="G7" s="19"/>
      <c r="H7" s="19"/>
      <c r="I7" s="19"/>
      <c r="J7" s="19"/>
      <c r="K7" s="10" t="s">
        <v>178</v>
      </c>
    </row>
    <row r="8" customFormat="false" ht="15" hidden="false" customHeight="false" outlineLevel="0" collapsed="false">
      <c r="A8" s="8" t="s">
        <v>179</v>
      </c>
      <c r="B8" s="9" t="s">
        <v>154</v>
      </c>
      <c r="C8" s="9" t="n">
        <v>307.1</v>
      </c>
      <c r="D8" s="9" t="n">
        <v>313.1</v>
      </c>
      <c r="E8" s="9" t="n">
        <v>328</v>
      </c>
      <c r="F8" s="9" t="n">
        <v>338.3</v>
      </c>
      <c r="G8" s="9" t="n">
        <v>319.7</v>
      </c>
      <c r="H8" s="9" t="n">
        <v>314.8</v>
      </c>
      <c r="I8" s="9" t="n">
        <v>323.4</v>
      </c>
      <c r="J8" s="9" t="n">
        <v>316.3</v>
      </c>
      <c r="K8" s="10" t="s">
        <v>180</v>
      </c>
    </row>
    <row r="9" customFormat="false" ht="15" hidden="false" customHeight="false" outlineLevel="0" collapsed="false">
      <c r="A9" s="8" t="s">
        <v>181</v>
      </c>
      <c r="B9" s="9" t="s">
        <v>154</v>
      </c>
      <c r="C9" s="9" t="n">
        <v>91.2</v>
      </c>
      <c r="D9" s="9" t="n">
        <v>92.8</v>
      </c>
      <c r="E9" s="9" t="n">
        <v>97</v>
      </c>
      <c r="F9" s="9" t="n">
        <v>99.8</v>
      </c>
      <c r="G9" s="9" t="n">
        <v>93.9</v>
      </c>
      <c r="H9" s="9" t="n">
        <v>91.5</v>
      </c>
      <c r="I9" s="9" t="n">
        <v>93.7</v>
      </c>
      <c r="J9" s="9" t="n">
        <v>91.4</v>
      </c>
      <c r="K9" s="10" t="s">
        <v>182</v>
      </c>
    </row>
    <row r="10" customFormat="false" ht="15" hidden="false" customHeight="false" outlineLevel="0" collapsed="false">
      <c r="A10" s="8" t="s">
        <v>183</v>
      </c>
      <c r="B10" s="19"/>
      <c r="C10" s="19"/>
      <c r="D10" s="19"/>
      <c r="E10" s="19"/>
      <c r="F10" s="19"/>
      <c r="G10" s="19"/>
      <c r="H10" s="19"/>
      <c r="I10" s="19"/>
      <c r="J10" s="19"/>
      <c r="K10" s="10" t="s">
        <v>184</v>
      </c>
    </row>
    <row r="11" customFormat="false" ht="15" hidden="false" customHeight="false" outlineLevel="0" collapsed="false">
      <c r="A11" s="8" t="s">
        <v>179</v>
      </c>
      <c r="B11" s="9" t="s">
        <v>154</v>
      </c>
      <c r="C11" s="9" t="n">
        <v>49.7</v>
      </c>
      <c r="D11" s="9" t="n">
        <v>53.9</v>
      </c>
      <c r="E11" s="9" t="n">
        <v>62.7</v>
      </c>
      <c r="F11" s="9" t="n">
        <v>68.7</v>
      </c>
      <c r="G11" s="9" t="n">
        <v>71.7</v>
      </c>
      <c r="H11" s="9" t="n">
        <v>68.6</v>
      </c>
      <c r="I11" s="9" t="n">
        <v>68.8</v>
      </c>
      <c r="J11" s="9" t="n">
        <v>65.8</v>
      </c>
      <c r="K11" s="10" t="s">
        <v>180</v>
      </c>
    </row>
    <row r="12" customFormat="false" ht="15" hidden="false" customHeight="false" outlineLevel="0" collapsed="false">
      <c r="A12" s="8" t="s">
        <v>181</v>
      </c>
      <c r="B12" s="9" t="s">
        <v>154</v>
      </c>
      <c r="C12" s="9" t="n">
        <v>14.8</v>
      </c>
      <c r="D12" s="9" t="n">
        <v>16</v>
      </c>
      <c r="E12" s="9" t="n">
        <v>18.5</v>
      </c>
      <c r="F12" s="9" t="n">
        <v>20.3</v>
      </c>
      <c r="G12" s="9" t="n">
        <v>21.1</v>
      </c>
      <c r="H12" s="9" t="n">
        <v>19.9</v>
      </c>
      <c r="I12" s="9" t="n">
        <v>19.9</v>
      </c>
      <c r="J12" s="9" t="n">
        <v>19</v>
      </c>
      <c r="K12" s="10" t="s">
        <v>182</v>
      </c>
    </row>
    <row r="13" customFormat="false" ht="15" hidden="false" customHeight="false" outlineLevel="0" collapsed="false">
      <c r="A13" s="16" t="s">
        <v>185</v>
      </c>
      <c r="B13" s="17"/>
      <c r="C13" s="17"/>
      <c r="D13" s="17"/>
      <c r="E13" s="17"/>
      <c r="F13" s="17"/>
      <c r="G13" s="17"/>
      <c r="H13" s="17"/>
      <c r="I13" s="17"/>
      <c r="J13" s="17"/>
      <c r="K13" s="13" t="s">
        <v>186</v>
      </c>
    </row>
    <row r="14" customFormat="false" ht="15" hidden="false" customHeight="false" outlineLevel="0" collapsed="false">
      <c r="A14" s="14" t="s">
        <v>187</v>
      </c>
      <c r="B14" s="18" t="n">
        <v>193.3</v>
      </c>
      <c r="C14" s="18" t="n">
        <v>211.4</v>
      </c>
      <c r="D14" s="18" t="n">
        <v>169.1</v>
      </c>
      <c r="E14" s="18" t="n">
        <v>112.8</v>
      </c>
      <c r="F14" s="18" t="n">
        <v>91.4</v>
      </c>
      <c r="G14" s="18" t="n">
        <v>133.6</v>
      </c>
      <c r="H14" s="18" t="n">
        <v>135.2</v>
      </c>
      <c r="I14" s="18" t="n">
        <v>135</v>
      </c>
      <c r="J14" s="18" t="n">
        <v>147.9</v>
      </c>
      <c r="K14" s="15" t="s">
        <v>188</v>
      </c>
    </row>
    <row r="15" customFormat="false" ht="15" hidden="false" customHeight="false" outlineLevel="0" collapsed="false">
      <c r="A15" s="8" t="s">
        <v>189</v>
      </c>
      <c r="B15" s="9" t="n">
        <v>100</v>
      </c>
      <c r="C15" s="9" t="n">
        <v>109.4</v>
      </c>
      <c r="D15" s="9" t="n">
        <v>87.5</v>
      </c>
      <c r="E15" s="9" t="n">
        <v>58.4</v>
      </c>
      <c r="F15" s="9" t="n">
        <v>47.3</v>
      </c>
      <c r="G15" s="9" t="n">
        <v>69.1</v>
      </c>
      <c r="H15" s="9" t="n">
        <v>69.9</v>
      </c>
      <c r="I15" s="9" t="n">
        <v>69.8</v>
      </c>
      <c r="J15" s="9" t="n">
        <v>76.5</v>
      </c>
      <c r="K15" s="10" t="s">
        <v>189</v>
      </c>
    </row>
    <row r="16" customFormat="false" ht="15" hidden="false" customHeight="false" outlineLevel="0" collapsed="false">
      <c r="A16" s="16" t="s">
        <v>190</v>
      </c>
      <c r="B16" s="19"/>
      <c r="C16" s="19"/>
      <c r="D16" s="19"/>
      <c r="E16" s="19"/>
      <c r="F16" s="19"/>
      <c r="G16" s="19"/>
      <c r="H16" s="19"/>
      <c r="I16" s="19"/>
      <c r="J16" s="19"/>
      <c r="K16" s="11"/>
    </row>
    <row r="17" customFormat="false" ht="15" hidden="false" customHeight="false" outlineLevel="0" collapsed="false">
      <c r="A17" s="14" t="s">
        <v>191</v>
      </c>
      <c r="B17" s="19"/>
      <c r="C17" s="19"/>
      <c r="D17" s="19"/>
      <c r="E17" s="19"/>
      <c r="F17" s="19"/>
      <c r="G17" s="19"/>
      <c r="H17" s="19"/>
      <c r="I17" s="19"/>
      <c r="J17" s="19"/>
      <c r="K17" s="15" t="s">
        <v>192</v>
      </c>
    </row>
    <row r="18" customFormat="false" ht="15" hidden="false" customHeight="false" outlineLevel="0" collapsed="false">
      <c r="A18" s="8" t="s">
        <v>137</v>
      </c>
      <c r="B18" s="9" t="n">
        <v>57.7</v>
      </c>
      <c r="C18" s="9" t="n">
        <v>57.7</v>
      </c>
      <c r="D18" s="9" t="n">
        <v>62.6</v>
      </c>
      <c r="E18" s="9" t="n">
        <v>65.8</v>
      </c>
      <c r="F18" s="9" t="n">
        <v>61.9</v>
      </c>
      <c r="G18" s="9" t="n">
        <v>54.7</v>
      </c>
      <c r="H18" s="9" t="n">
        <v>56</v>
      </c>
      <c r="I18" s="9" t="n">
        <v>58.1</v>
      </c>
      <c r="J18" s="9" t="n">
        <v>55</v>
      </c>
      <c r="K18" s="10" t="s">
        <v>193</v>
      </c>
    </row>
    <row r="19" customFormat="false" ht="15" hidden="false" customHeight="false" outlineLevel="0" collapsed="false">
      <c r="A19" s="8" t="s">
        <v>194</v>
      </c>
      <c r="B19" s="9" t="n">
        <v>34.9</v>
      </c>
      <c r="C19" s="9" t="n">
        <v>25.6</v>
      </c>
      <c r="D19" s="9" t="n">
        <v>22.7</v>
      </c>
      <c r="E19" s="9" t="n">
        <v>21</v>
      </c>
      <c r="F19" s="9" t="n">
        <v>23.9</v>
      </c>
      <c r="G19" s="9" t="n">
        <v>26.3</v>
      </c>
      <c r="H19" s="9" t="n">
        <v>25.3</v>
      </c>
      <c r="I19" s="9" t="n">
        <v>24.2</v>
      </c>
      <c r="J19" s="9" t="n">
        <v>22.7</v>
      </c>
      <c r="K19" s="10" t="s">
        <v>195</v>
      </c>
    </row>
    <row r="20" customFormat="false" ht="15" hidden="false" customHeight="false" outlineLevel="0" collapsed="false">
      <c r="A20" s="8" t="s">
        <v>196</v>
      </c>
      <c r="B20" s="9" t="n">
        <v>41.7</v>
      </c>
      <c r="C20" s="9" t="n">
        <v>47.2</v>
      </c>
      <c r="D20" s="9" t="n">
        <v>46.9</v>
      </c>
      <c r="E20" s="9" t="n">
        <v>41.5</v>
      </c>
      <c r="F20" s="9" t="n">
        <v>26.9</v>
      </c>
      <c r="G20" s="9" t="n">
        <v>19.7</v>
      </c>
      <c r="H20" s="9" t="n">
        <v>24.1</v>
      </c>
      <c r="I20" s="9" t="n">
        <v>29.1</v>
      </c>
      <c r="J20" s="9" t="n">
        <v>29</v>
      </c>
      <c r="K20" s="10" t="s">
        <v>197</v>
      </c>
    </row>
    <row r="21" customFormat="false" ht="15" hidden="false" customHeight="false" outlineLevel="0" collapsed="false">
      <c r="A21" s="16" t="s">
        <v>185</v>
      </c>
      <c r="B21" s="23"/>
      <c r="C21" s="23"/>
      <c r="D21" s="23"/>
      <c r="E21" s="23"/>
      <c r="F21" s="23"/>
      <c r="G21" s="23"/>
      <c r="H21" s="23"/>
      <c r="I21" s="23"/>
      <c r="J21" s="23"/>
      <c r="K21" s="13" t="s">
        <v>186</v>
      </c>
    </row>
    <row r="22" customFormat="false" ht="17.25" hidden="false" customHeight="false" outlineLevel="0" collapsed="false">
      <c r="A22" s="14" t="s">
        <v>198</v>
      </c>
      <c r="B22" s="24" t="n">
        <v>318</v>
      </c>
      <c r="C22" s="24" t="n">
        <v>144</v>
      </c>
      <c r="D22" s="24" t="n">
        <v>66</v>
      </c>
      <c r="E22" s="24" t="n">
        <v>35</v>
      </c>
      <c r="F22" s="24" t="n">
        <v>52</v>
      </c>
      <c r="G22" s="24" t="n">
        <v>82</v>
      </c>
      <c r="H22" s="24" t="n">
        <v>61</v>
      </c>
      <c r="I22" s="24" t="n">
        <v>72</v>
      </c>
      <c r="J22" s="24" t="n">
        <v>73</v>
      </c>
      <c r="K22" s="15" t="s">
        <v>199</v>
      </c>
    </row>
    <row r="23" customFormat="false" ht="17.25" hidden="false" customHeight="false" outlineLevel="0" collapsed="false">
      <c r="A23" s="16" t="s">
        <v>200</v>
      </c>
      <c r="B23" s="17"/>
      <c r="C23" s="17"/>
      <c r="D23" s="17"/>
      <c r="E23" s="17"/>
      <c r="F23" s="17"/>
      <c r="G23" s="17"/>
      <c r="H23" s="17"/>
      <c r="I23" s="17"/>
      <c r="J23" s="17"/>
      <c r="K23" s="11"/>
    </row>
    <row r="24" customFormat="false" ht="17.25" hidden="false" customHeight="false" outlineLevel="0" collapsed="false">
      <c r="A24" s="14" t="s">
        <v>201</v>
      </c>
      <c r="B24" s="18" t="n">
        <v>12.5</v>
      </c>
      <c r="C24" s="18" t="n">
        <v>14.6</v>
      </c>
      <c r="D24" s="18" t="n">
        <v>11.7</v>
      </c>
      <c r="E24" s="18" t="n">
        <v>7.8</v>
      </c>
      <c r="F24" s="18" t="n">
        <v>6.4</v>
      </c>
      <c r="G24" s="18" t="n">
        <v>9.2</v>
      </c>
      <c r="H24" s="18" t="n">
        <v>9.2</v>
      </c>
      <c r="I24" s="18" t="n">
        <v>9.1</v>
      </c>
      <c r="J24" s="18" t="n">
        <v>9.8</v>
      </c>
      <c r="K24" s="15" t="s">
        <v>202</v>
      </c>
    </row>
    <row r="25" customFormat="false" ht="15" hidden="false" customHeight="false" outlineLevel="0" collapsed="false">
      <c r="A25" s="6" t="s">
        <v>203</v>
      </c>
      <c r="B25" s="6"/>
      <c r="C25" s="6"/>
      <c r="D25" s="6"/>
      <c r="E25" s="6"/>
      <c r="F25" s="6"/>
      <c r="G25" s="6"/>
      <c r="H25" s="6"/>
      <c r="I25" s="6"/>
      <c r="J25" s="6"/>
      <c r="K25" s="6"/>
    </row>
    <row r="26" customFormat="false" ht="15" hidden="false" customHeight="false" outlineLevel="0" collapsed="false">
      <c r="A26" s="7" t="s">
        <v>204</v>
      </c>
      <c r="B26" s="7"/>
      <c r="C26" s="7"/>
      <c r="D26" s="7"/>
      <c r="E26" s="7"/>
      <c r="F26" s="7"/>
      <c r="G26" s="7"/>
      <c r="H26" s="7"/>
      <c r="I26" s="7"/>
      <c r="J26" s="7"/>
      <c r="K26" s="7"/>
    </row>
    <row r="27" customFormat="false" ht="15" hidden="false" customHeight="false" outlineLevel="0" collapsed="false">
      <c r="A27" s="8" t="s">
        <v>205</v>
      </c>
      <c r="B27" s="31" t="n">
        <v>1772</v>
      </c>
      <c r="C27" s="31" t="n">
        <v>2150.38</v>
      </c>
      <c r="D27" s="31" t="n">
        <v>2262.75</v>
      </c>
      <c r="E27" s="31" t="n">
        <v>2455.41</v>
      </c>
      <c r="F27" s="31" t="n">
        <v>2693.11</v>
      </c>
      <c r="G27" s="31" t="n">
        <v>2805.3</v>
      </c>
      <c r="H27" s="31" t="n">
        <v>2947.27</v>
      </c>
      <c r="I27" s="31" t="n">
        <v>3101.33</v>
      </c>
      <c r="J27" s="31" t="n">
        <v>3218.67</v>
      </c>
      <c r="K27" s="10" t="s">
        <v>206</v>
      </c>
    </row>
    <row r="28" customFormat="false" ht="15" hidden="false" customHeight="false" outlineLevel="0" collapsed="false">
      <c r="A28" s="8" t="s">
        <v>207</v>
      </c>
      <c r="B28" s="9" t="n">
        <v>100</v>
      </c>
      <c r="C28" s="9" t="n">
        <v>121.4</v>
      </c>
      <c r="D28" s="9" t="n">
        <v>127.7</v>
      </c>
      <c r="E28" s="9" t="n">
        <v>138.6</v>
      </c>
      <c r="F28" s="9" t="n">
        <v>152</v>
      </c>
      <c r="G28" s="9" t="n">
        <v>158.3</v>
      </c>
      <c r="H28" s="9" t="n">
        <v>166.3</v>
      </c>
      <c r="I28" s="9" t="n">
        <v>175</v>
      </c>
      <c r="J28" s="9" t="n">
        <v>181.6</v>
      </c>
      <c r="K28" s="10" t="s">
        <v>207</v>
      </c>
    </row>
    <row r="29" customFormat="false" ht="15" hidden="false" customHeight="false" outlineLevel="0" collapsed="false">
      <c r="A29" s="8" t="s">
        <v>208</v>
      </c>
      <c r="B29" s="31" t="s">
        <v>154</v>
      </c>
      <c r="C29" s="31" t="n">
        <v>2132.34</v>
      </c>
      <c r="D29" s="31" t="n">
        <v>2256.48</v>
      </c>
      <c r="E29" s="31" t="n">
        <v>2478.48</v>
      </c>
      <c r="F29" s="31" t="n">
        <v>2741.39</v>
      </c>
      <c r="G29" s="31" t="n">
        <v>2832.66</v>
      </c>
      <c r="H29" s="31" t="n">
        <v>3029.26</v>
      </c>
      <c r="I29" s="31" t="n">
        <v>3217.84</v>
      </c>
      <c r="J29" s="31" t="n">
        <v>3360.08</v>
      </c>
      <c r="K29" s="10" t="s">
        <v>209</v>
      </c>
    </row>
    <row r="30" customFormat="false" ht="15" hidden="false" customHeight="false" outlineLevel="0" collapsed="false">
      <c r="A30" s="8" t="s">
        <v>210</v>
      </c>
      <c r="B30" s="31" t="s">
        <v>154</v>
      </c>
      <c r="C30" s="31" t="n">
        <v>1829.15</v>
      </c>
      <c r="D30" s="31" t="n">
        <v>1913.9</v>
      </c>
      <c r="E30" s="31" t="n">
        <v>2159.84</v>
      </c>
      <c r="F30" s="31" t="n">
        <v>2390.75</v>
      </c>
      <c r="G30" s="31" t="n">
        <v>2475.54</v>
      </c>
      <c r="H30" s="31" t="n">
        <v>2495.47</v>
      </c>
      <c r="I30" s="31" t="n">
        <v>2601.61</v>
      </c>
      <c r="J30" s="31" t="n">
        <v>2645.27</v>
      </c>
      <c r="K30" s="10" t="s">
        <v>211</v>
      </c>
    </row>
    <row r="31" customFormat="false" ht="15" hidden="false" customHeight="false" outlineLevel="0" collapsed="false">
      <c r="A31" s="8" t="s">
        <v>212</v>
      </c>
      <c r="B31" s="9" t="n">
        <v>797.8</v>
      </c>
      <c r="C31" s="9" t="n">
        <v>760.5</v>
      </c>
      <c r="D31" s="9" t="n">
        <v>757.6</v>
      </c>
      <c r="E31" s="9" t="n">
        <v>761.2</v>
      </c>
      <c r="F31" s="9" t="n">
        <v>769.1</v>
      </c>
      <c r="G31" s="9" t="n">
        <v>775.9</v>
      </c>
      <c r="H31" s="9" t="n">
        <v>766.8</v>
      </c>
      <c r="I31" s="9" t="n">
        <v>760</v>
      </c>
      <c r="J31" s="9" t="n">
        <v>754.9</v>
      </c>
      <c r="K31" s="10" t="s">
        <v>213</v>
      </c>
    </row>
    <row r="32" customFormat="false" ht="15" hidden="false" customHeight="false" outlineLevel="0" collapsed="false">
      <c r="A32" s="16" t="s">
        <v>214</v>
      </c>
      <c r="B32" s="17"/>
      <c r="C32" s="17"/>
      <c r="D32" s="17"/>
      <c r="E32" s="17"/>
      <c r="F32" s="17"/>
      <c r="G32" s="17"/>
      <c r="H32" s="17"/>
      <c r="I32" s="17"/>
      <c r="J32" s="17"/>
      <c r="K32" s="13" t="s">
        <v>215</v>
      </c>
    </row>
    <row r="33" customFormat="false" ht="15" hidden="false" customHeight="false" outlineLevel="0" collapsed="false">
      <c r="A33" s="14" t="s">
        <v>216</v>
      </c>
      <c r="B33" s="18" t="n">
        <v>634.1</v>
      </c>
      <c r="C33" s="18" t="n">
        <v>615.6</v>
      </c>
      <c r="D33" s="18" t="n">
        <v>617.3</v>
      </c>
      <c r="E33" s="18" t="n">
        <v>624.7</v>
      </c>
      <c r="F33" s="18" t="n">
        <v>635.9</v>
      </c>
      <c r="G33" s="18" t="n">
        <v>646.1</v>
      </c>
      <c r="H33" s="18" t="n">
        <v>640.6</v>
      </c>
      <c r="I33" s="18" t="n">
        <v>636.9</v>
      </c>
      <c r="J33" s="18" t="n">
        <v>634.2</v>
      </c>
      <c r="K33" s="15" t="s">
        <v>217</v>
      </c>
    </row>
    <row r="34" customFormat="false" ht="15" hidden="false" customHeight="false" outlineLevel="0" collapsed="false">
      <c r="A34" s="8" t="s">
        <v>218</v>
      </c>
      <c r="B34" s="9" t="n">
        <v>163.7</v>
      </c>
      <c r="C34" s="9" t="n">
        <v>144.9</v>
      </c>
      <c r="D34" s="9" t="n">
        <v>140.3</v>
      </c>
      <c r="E34" s="9" t="n">
        <v>136.5</v>
      </c>
      <c r="F34" s="9" t="n">
        <v>133.2</v>
      </c>
      <c r="G34" s="9" t="n">
        <v>129.8</v>
      </c>
      <c r="H34" s="9" t="n">
        <v>126.2</v>
      </c>
      <c r="I34" s="9" t="n">
        <v>123</v>
      </c>
      <c r="J34" s="9" t="n">
        <v>120.6</v>
      </c>
      <c r="K34" s="10" t="s">
        <v>219</v>
      </c>
    </row>
    <row r="35" customFormat="false" ht="15" hidden="false" customHeight="false" outlineLevel="0" collapsed="false">
      <c r="A35" s="11"/>
      <c r="B35" s="32"/>
      <c r="C35" s="32"/>
      <c r="D35" s="32"/>
      <c r="E35" s="32"/>
      <c r="F35" s="32"/>
      <c r="G35" s="32"/>
      <c r="H35" s="32"/>
      <c r="I35" s="32"/>
      <c r="J35" s="32"/>
      <c r="K35" s="13" t="s">
        <v>220</v>
      </c>
    </row>
    <row r="36" customFormat="false" ht="15" hidden="false" customHeight="false" outlineLevel="0" collapsed="false">
      <c r="A36" s="14" t="s">
        <v>221</v>
      </c>
      <c r="B36" s="32"/>
      <c r="C36" s="32"/>
      <c r="D36" s="32"/>
      <c r="E36" s="32"/>
      <c r="F36" s="32"/>
      <c r="G36" s="32"/>
      <c r="H36" s="32"/>
      <c r="I36" s="32"/>
      <c r="J36" s="32"/>
      <c r="K36" s="15" t="s">
        <v>222</v>
      </c>
    </row>
    <row r="37" customFormat="false" ht="15" hidden="false" customHeight="false" outlineLevel="0" collapsed="false">
      <c r="A37" s="8" t="s">
        <v>223</v>
      </c>
      <c r="B37" s="31" t="n">
        <v>793</v>
      </c>
      <c r="C37" s="31" t="n">
        <v>1064.24</v>
      </c>
      <c r="D37" s="31" t="n">
        <v>1149.42</v>
      </c>
      <c r="E37" s="31" t="n">
        <v>1184.59</v>
      </c>
      <c r="F37" s="31" t="n">
        <v>1298.46</v>
      </c>
      <c r="G37" s="31" t="n">
        <v>1418.1</v>
      </c>
      <c r="H37" s="31" t="n">
        <v>1514.25</v>
      </c>
      <c r="I37" s="31" t="n">
        <v>1591.83</v>
      </c>
      <c r="J37" s="31" t="n">
        <v>1678.94</v>
      </c>
      <c r="K37" s="10" t="s">
        <v>224</v>
      </c>
    </row>
    <row r="38" customFormat="false" ht="17.25" hidden="false" customHeight="false" outlineLevel="0" collapsed="false">
      <c r="A38" s="8" t="s">
        <v>225</v>
      </c>
      <c r="B38" s="31" t="n">
        <v>604</v>
      </c>
      <c r="C38" s="31" t="n">
        <v>759.69</v>
      </c>
      <c r="D38" s="31" t="n">
        <v>803.14</v>
      </c>
      <c r="E38" s="31" t="n">
        <v>812.67</v>
      </c>
      <c r="F38" s="31" t="n">
        <v>855.91</v>
      </c>
      <c r="G38" s="31" t="n">
        <v>906.46</v>
      </c>
      <c r="H38" s="31" t="n">
        <v>946.32</v>
      </c>
      <c r="I38" s="31" t="n">
        <v>975.62</v>
      </c>
      <c r="J38" s="31" t="n">
        <v>1041.54</v>
      </c>
      <c r="K38" s="10" t="s">
        <v>226</v>
      </c>
    </row>
    <row r="39" customFormat="false" ht="15" hidden="false" customHeight="false" outlineLevel="0" collapsed="false">
      <c r="A39" s="6" t="s">
        <v>227</v>
      </c>
      <c r="B39" s="6"/>
      <c r="C39" s="6"/>
      <c r="D39" s="6"/>
      <c r="E39" s="6"/>
      <c r="F39" s="6"/>
      <c r="G39" s="6"/>
      <c r="H39" s="6"/>
      <c r="I39" s="6"/>
      <c r="J39" s="6"/>
      <c r="K39" s="6"/>
    </row>
    <row r="40" customFormat="false" ht="15" hidden="false" customHeight="false" outlineLevel="0" collapsed="false">
      <c r="A40" s="7" t="s">
        <v>228</v>
      </c>
      <c r="B40" s="7"/>
      <c r="C40" s="7"/>
      <c r="D40" s="7"/>
      <c r="E40" s="7"/>
      <c r="F40" s="7"/>
      <c r="G40" s="7"/>
      <c r="H40" s="7"/>
      <c r="I40" s="7"/>
      <c r="J40" s="7"/>
      <c r="K40" s="7"/>
    </row>
    <row r="41" customFormat="false" ht="15" hidden="false" customHeight="false" outlineLevel="0" collapsed="false">
      <c r="A41" s="8" t="s">
        <v>229</v>
      </c>
      <c r="B41" s="19"/>
      <c r="C41" s="19"/>
      <c r="D41" s="19"/>
      <c r="E41" s="19"/>
      <c r="F41" s="19"/>
      <c r="G41" s="19"/>
      <c r="H41" s="19"/>
      <c r="I41" s="19"/>
      <c r="J41" s="19"/>
      <c r="K41" s="10" t="s">
        <v>230</v>
      </c>
    </row>
    <row r="42" customFormat="false" ht="15" hidden="false" customHeight="false" outlineLevel="0" collapsed="false">
      <c r="A42" s="8" t="s">
        <v>231</v>
      </c>
      <c r="B42" s="9" t="n">
        <v>25318.2</v>
      </c>
      <c r="C42" s="9" t="n">
        <v>27538.9</v>
      </c>
      <c r="D42" s="9" t="n">
        <v>27767.2</v>
      </c>
      <c r="E42" s="9" t="n">
        <v>28165.6</v>
      </c>
      <c r="F42" s="9" t="n">
        <v>28182.3</v>
      </c>
      <c r="G42" s="9" t="n">
        <v>28648.7</v>
      </c>
      <c r="H42" s="9" t="n">
        <v>29064.4</v>
      </c>
      <c r="I42" s="9" t="n">
        <v>29660.3</v>
      </c>
      <c r="J42" s="9" t="n">
        <v>29997.2</v>
      </c>
      <c r="K42" s="10" t="s">
        <v>232</v>
      </c>
    </row>
    <row r="43" customFormat="false" ht="17.25" hidden="false" customHeight="false" outlineLevel="0" collapsed="false">
      <c r="A43" s="8" t="s">
        <v>233</v>
      </c>
      <c r="B43" s="9" t="n">
        <v>4279.4</v>
      </c>
      <c r="C43" s="9" t="n">
        <v>7580</v>
      </c>
      <c r="D43" s="9" t="n">
        <v>7926.7</v>
      </c>
      <c r="E43" s="9" t="n">
        <v>8297</v>
      </c>
      <c r="F43" s="9" t="n">
        <v>8528.9</v>
      </c>
      <c r="G43" s="9" t="n">
        <v>9032.3</v>
      </c>
      <c r="H43" s="9" t="n">
        <v>9520.8</v>
      </c>
      <c r="I43" s="9" t="n">
        <v>10398.9</v>
      </c>
      <c r="J43" s="9" t="n">
        <v>11051.3</v>
      </c>
      <c r="K43" s="10" t="s">
        <v>234</v>
      </c>
    </row>
    <row r="44" customFormat="false" ht="15" hidden="false" customHeight="false" outlineLevel="0" collapsed="false">
      <c r="A44" s="8" t="s">
        <v>235</v>
      </c>
      <c r="B44" s="19"/>
      <c r="C44" s="19"/>
      <c r="D44" s="19"/>
      <c r="E44" s="19"/>
      <c r="F44" s="19"/>
      <c r="G44" s="19"/>
      <c r="H44" s="19"/>
      <c r="I44" s="19"/>
      <c r="J44" s="19"/>
      <c r="K44" s="10" t="s">
        <v>236</v>
      </c>
    </row>
    <row r="45" customFormat="false" ht="15" hidden="false" customHeight="false" outlineLevel="0" collapsed="false">
      <c r="A45" s="8" t="s">
        <v>237</v>
      </c>
      <c r="B45" s="19"/>
      <c r="C45" s="19"/>
      <c r="D45" s="19"/>
      <c r="E45" s="19"/>
      <c r="F45" s="19"/>
      <c r="G45" s="19"/>
      <c r="H45" s="19"/>
      <c r="I45" s="19"/>
      <c r="J45" s="19"/>
      <c r="K45" s="10" t="s">
        <v>238</v>
      </c>
    </row>
    <row r="46" customFormat="false" ht="15" hidden="false" customHeight="false" outlineLevel="0" collapsed="false">
      <c r="A46" s="8" t="s">
        <v>239</v>
      </c>
      <c r="B46" s="9" t="n">
        <v>123.9</v>
      </c>
      <c r="C46" s="9" t="n">
        <v>117.2</v>
      </c>
      <c r="D46" s="9" t="n">
        <v>119.7</v>
      </c>
      <c r="E46" s="9" t="n">
        <v>119</v>
      </c>
      <c r="F46" s="9" t="n">
        <v>122</v>
      </c>
      <c r="G46" s="9" t="n">
        <v>120.1</v>
      </c>
      <c r="H46" s="9" t="n">
        <v>120.4</v>
      </c>
      <c r="I46" s="9" t="n">
        <v>122.5</v>
      </c>
      <c r="J46" s="9" t="n">
        <v>122.4</v>
      </c>
      <c r="K46" s="10" t="s">
        <v>240</v>
      </c>
    </row>
    <row r="47" customFormat="false" ht="17.25" hidden="false" customHeight="false" outlineLevel="0" collapsed="false">
      <c r="A47" s="8" t="s">
        <v>241</v>
      </c>
      <c r="B47" s="9" t="n">
        <v>37.1</v>
      </c>
      <c r="C47" s="9" t="n">
        <v>34.8</v>
      </c>
      <c r="D47" s="9" t="n">
        <v>35.5</v>
      </c>
      <c r="E47" s="9" t="n">
        <v>35.2</v>
      </c>
      <c r="F47" s="9" t="n">
        <v>36</v>
      </c>
      <c r="G47" s="9" t="n">
        <v>35.3</v>
      </c>
      <c r="H47" s="9" t="n">
        <v>35</v>
      </c>
      <c r="I47" s="9" t="n">
        <v>35.5</v>
      </c>
      <c r="J47" s="9" t="n">
        <v>35.4</v>
      </c>
      <c r="K47" s="10" t="s">
        <v>242</v>
      </c>
    </row>
    <row r="48" customFormat="false" ht="17.25" hidden="false" customHeight="false" outlineLevel="0" collapsed="false">
      <c r="A48" s="8" t="s">
        <v>243</v>
      </c>
      <c r="B48" s="19"/>
      <c r="C48" s="19"/>
      <c r="D48" s="19"/>
      <c r="E48" s="19"/>
      <c r="F48" s="19"/>
      <c r="G48" s="19"/>
      <c r="H48" s="19"/>
      <c r="I48" s="19"/>
      <c r="J48" s="19"/>
      <c r="K48" s="10" t="s">
        <v>244</v>
      </c>
    </row>
    <row r="49" customFormat="false" ht="15" hidden="false" customHeight="false" outlineLevel="0" collapsed="false">
      <c r="A49" s="8" t="s">
        <v>245</v>
      </c>
      <c r="B49" s="9" t="n">
        <v>1312.6</v>
      </c>
      <c r="C49" s="9" t="n">
        <v>1358.1</v>
      </c>
      <c r="D49" s="9" t="n">
        <v>1384.6</v>
      </c>
      <c r="E49" s="9" t="n">
        <v>1398.2</v>
      </c>
      <c r="F49" s="9" t="n">
        <v>1431.5</v>
      </c>
      <c r="G49" s="9" t="n">
        <v>1445.2</v>
      </c>
      <c r="H49" s="9" t="n">
        <v>1471</v>
      </c>
      <c r="I49" s="9" t="n">
        <v>1441.6</v>
      </c>
      <c r="J49" s="9" t="n">
        <v>1424.1</v>
      </c>
      <c r="K49" s="10" t="s">
        <v>246</v>
      </c>
    </row>
    <row r="50" customFormat="false" ht="15" hidden="false" customHeight="false" outlineLevel="0" collapsed="false">
      <c r="A50" s="8" t="s">
        <v>247</v>
      </c>
      <c r="B50" s="9" t="n">
        <v>678.2</v>
      </c>
      <c r="C50" s="9" t="n">
        <v>704.8</v>
      </c>
      <c r="D50" s="9" t="n">
        <v>719.8</v>
      </c>
      <c r="E50" s="9" t="n">
        <v>728.1</v>
      </c>
      <c r="F50" s="9" t="n">
        <v>746.9</v>
      </c>
      <c r="G50" s="9" t="n">
        <v>755</v>
      </c>
      <c r="H50" s="9" t="n">
        <v>762.7</v>
      </c>
      <c r="I50" s="9" t="n">
        <v>748.7</v>
      </c>
      <c r="J50" s="9" t="n">
        <v>741</v>
      </c>
      <c r="K50" s="10" t="s">
        <v>248</v>
      </c>
    </row>
    <row r="51" customFormat="false" ht="15" hidden="false" customHeight="false" outlineLevel="0" collapsed="false">
      <c r="A51" s="26"/>
      <c r="B51" s="26"/>
      <c r="C51" s="26"/>
      <c r="D51" s="26"/>
      <c r="E51" s="26"/>
      <c r="F51" s="26"/>
      <c r="G51" s="26"/>
      <c r="H51" s="26"/>
      <c r="I51" s="26"/>
      <c r="J51" s="26"/>
      <c r="K51" s="26"/>
    </row>
    <row r="52" customFormat="false" ht="54" hidden="false" customHeight="true" outlineLevel="0" collapsed="false">
      <c r="A52" s="30" t="s">
        <v>249</v>
      </c>
      <c r="B52" s="30"/>
      <c r="C52" s="30"/>
      <c r="D52" s="30"/>
      <c r="E52" s="30"/>
      <c r="F52" s="30"/>
      <c r="G52" s="30"/>
      <c r="H52" s="30"/>
      <c r="I52" s="30"/>
      <c r="J52" s="30"/>
      <c r="K52" s="30"/>
    </row>
    <row r="53" customFormat="false" ht="45.75" hidden="false" customHeight="true" outlineLevel="0" collapsed="false">
      <c r="A53" s="30" t="s">
        <v>250</v>
      </c>
      <c r="B53" s="30"/>
      <c r="C53" s="30"/>
      <c r="D53" s="30"/>
      <c r="E53" s="30"/>
      <c r="F53" s="30"/>
      <c r="G53" s="30"/>
      <c r="H53" s="30"/>
      <c r="I53" s="30"/>
      <c r="J53" s="30"/>
      <c r="K53" s="30"/>
    </row>
    <row r="54" customFormat="false" ht="15" hidden="false" customHeight="false" outlineLevel="0" collapsed="false">
      <c r="A54" s="26"/>
      <c r="B54" s="26"/>
      <c r="C54" s="26"/>
      <c r="D54" s="26"/>
      <c r="E54" s="26"/>
      <c r="F54" s="26"/>
      <c r="G54" s="26"/>
      <c r="H54" s="26"/>
      <c r="I54" s="26"/>
      <c r="J54" s="26"/>
      <c r="K54" s="26"/>
    </row>
    <row r="55" customFormat="false" ht="15" hidden="false" customHeight="false" outlineLevel="0" collapsed="false">
      <c r="A55" s="26"/>
      <c r="B55" s="26"/>
      <c r="C55" s="26"/>
      <c r="D55" s="26"/>
      <c r="E55" s="26"/>
      <c r="F55" s="26"/>
      <c r="G55" s="33"/>
      <c r="H55" s="26"/>
      <c r="I55" s="26"/>
      <c r="J55" s="26"/>
      <c r="K55" s="26"/>
    </row>
    <row r="56" customFormat="false" ht="15" hidden="false" customHeight="false" outlineLevel="0" collapsed="false">
      <c r="A56" s="33"/>
      <c r="B56" s="26"/>
      <c r="C56" s="26"/>
      <c r="D56" s="26"/>
      <c r="E56" s="26"/>
      <c r="F56" s="26"/>
    </row>
    <row r="57" customFormat="false" ht="15" hidden="false" customHeight="false" outlineLevel="0" collapsed="false">
      <c r="A57" s="33"/>
      <c r="B57" s="26"/>
      <c r="C57" s="26"/>
      <c r="D57" s="26"/>
      <c r="E57" s="26"/>
      <c r="F57" s="26"/>
    </row>
  </sheetData>
  <mergeCells count="28">
    <mergeCell ref="A1:K1"/>
    <mergeCell ref="A2:K2"/>
    <mergeCell ref="A4:K4"/>
    <mergeCell ref="A5:K5"/>
    <mergeCell ref="B16:B17"/>
    <mergeCell ref="C16:C17"/>
    <mergeCell ref="D16:D17"/>
    <mergeCell ref="E16:E17"/>
    <mergeCell ref="F16:F17"/>
    <mergeCell ref="G16:G17"/>
    <mergeCell ref="H16:H17"/>
    <mergeCell ref="I16:I17"/>
    <mergeCell ref="J16:J17"/>
    <mergeCell ref="A25:K25"/>
    <mergeCell ref="A26:K26"/>
    <mergeCell ref="B35:B36"/>
    <mergeCell ref="C35:C36"/>
    <mergeCell ref="D35:D36"/>
    <mergeCell ref="E35:E36"/>
    <mergeCell ref="F35:F36"/>
    <mergeCell ref="G35:G36"/>
    <mergeCell ref="H35:H36"/>
    <mergeCell ref="I35:I36"/>
    <mergeCell ref="J35:J36"/>
    <mergeCell ref="A39:K39"/>
    <mergeCell ref="A40:K40"/>
    <mergeCell ref="A52:K52"/>
    <mergeCell ref="A53:K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K24"/>
    </sheetView>
  </sheetViews>
  <sheetFormatPr defaultColWidth="8.9921875" defaultRowHeight="15" zeroHeight="false" outlineLevelRow="0" outlineLevelCol="0"/>
  <cols>
    <col collapsed="false" customWidth="true" hidden="false" outlineLevel="0" max="1" min="1" style="1" width="41.49"/>
    <col collapsed="false" customWidth="false" hidden="false" outlineLevel="0" max="10" min="2" style="1" width="8.99"/>
    <col collapsed="false" customWidth="true" hidden="false" outlineLevel="0" max="11" min="11" style="1" width="42.74"/>
    <col collapsed="false" customWidth="false" hidden="false" outlineLevel="0" max="257" min="12" style="1" width="8.99"/>
  </cols>
  <sheetData>
    <row r="1" customFormat="false" ht="15" hidden="false" customHeight="false" outlineLevel="0" collapsed="false">
      <c r="A1" s="2" t="s">
        <v>91</v>
      </c>
      <c r="B1" s="2"/>
      <c r="C1" s="2"/>
      <c r="D1" s="2"/>
      <c r="E1" s="2"/>
      <c r="F1" s="2"/>
      <c r="G1" s="2"/>
      <c r="H1" s="2"/>
      <c r="I1" s="2"/>
      <c r="J1" s="2"/>
      <c r="K1" s="2"/>
    </row>
    <row r="2" customFormat="false" ht="15" hidden="false" customHeight="false" outlineLevel="0" collapsed="false">
      <c r="A2" s="28" t="s">
        <v>92</v>
      </c>
      <c r="B2" s="28"/>
      <c r="C2" s="28"/>
      <c r="D2" s="28"/>
      <c r="E2" s="28"/>
      <c r="F2" s="28"/>
      <c r="G2" s="28"/>
      <c r="H2" s="28"/>
      <c r="I2" s="28"/>
      <c r="J2" s="28"/>
      <c r="K2" s="28"/>
    </row>
    <row r="3" customFormat="false" ht="15" hidden="false" customHeight="false" outlineLevel="0" collapsed="false">
      <c r="A3" s="4" t="s">
        <v>2</v>
      </c>
      <c r="B3" s="4" t="n">
        <v>2000</v>
      </c>
      <c r="C3" s="4" t="n">
        <v>2005</v>
      </c>
      <c r="D3" s="4" t="n">
        <v>2006</v>
      </c>
      <c r="E3" s="4" t="n">
        <v>2007</v>
      </c>
      <c r="F3" s="4" t="n">
        <v>2008</v>
      </c>
      <c r="G3" s="4" t="n">
        <v>2009</v>
      </c>
      <c r="H3" s="4" t="n">
        <v>2010</v>
      </c>
      <c r="I3" s="4" t="n">
        <v>2011</v>
      </c>
      <c r="J3" s="4" t="n">
        <v>2012</v>
      </c>
      <c r="K3" s="5" t="s">
        <v>3</v>
      </c>
    </row>
    <row r="4" customFormat="false" ht="15" hidden="false" customHeight="false" outlineLevel="0" collapsed="false">
      <c r="A4" s="6" t="s">
        <v>251</v>
      </c>
      <c r="B4" s="6"/>
      <c r="C4" s="6"/>
      <c r="D4" s="6"/>
      <c r="E4" s="6"/>
      <c r="F4" s="6"/>
      <c r="G4" s="6"/>
      <c r="H4" s="6"/>
      <c r="I4" s="6"/>
      <c r="J4" s="6"/>
      <c r="K4" s="6"/>
    </row>
    <row r="5" customFormat="false" ht="15" hidden="false" customHeight="false" outlineLevel="0" collapsed="false">
      <c r="A5" s="7" t="s">
        <v>252</v>
      </c>
      <c r="B5" s="7"/>
      <c r="C5" s="7"/>
      <c r="D5" s="7"/>
      <c r="E5" s="7"/>
      <c r="F5" s="7"/>
      <c r="G5" s="7"/>
      <c r="H5" s="7"/>
      <c r="I5" s="7"/>
      <c r="J5" s="7"/>
      <c r="K5" s="7"/>
    </row>
    <row r="6" customFormat="false" ht="17.25" hidden="false" customHeight="false" outlineLevel="0" collapsed="false">
      <c r="A6" s="16" t="s">
        <v>253</v>
      </c>
      <c r="B6" s="12"/>
      <c r="C6" s="12"/>
      <c r="D6" s="12"/>
      <c r="E6" s="12"/>
      <c r="F6" s="12"/>
      <c r="G6" s="12"/>
      <c r="H6" s="12"/>
      <c r="I6" s="12"/>
      <c r="J6" s="12"/>
      <c r="K6" s="13" t="s">
        <v>254</v>
      </c>
    </row>
    <row r="7" customFormat="false" ht="15" hidden="false" customHeight="false" outlineLevel="0" collapsed="false">
      <c r="A7" s="14" t="s">
        <v>255</v>
      </c>
      <c r="B7" s="12"/>
      <c r="C7" s="12"/>
      <c r="D7" s="12"/>
      <c r="E7" s="12"/>
      <c r="F7" s="12"/>
      <c r="G7" s="12"/>
      <c r="H7" s="12"/>
      <c r="I7" s="12"/>
      <c r="J7" s="12"/>
      <c r="K7" s="15" t="s">
        <v>256</v>
      </c>
    </row>
    <row r="8" customFormat="false" ht="15" hidden="false" customHeight="false" outlineLevel="0" collapsed="false">
      <c r="A8" s="8" t="s">
        <v>257</v>
      </c>
      <c r="B8" s="12"/>
      <c r="C8" s="12"/>
      <c r="D8" s="12"/>
      <c r="E8" s="12"/>
      <c r="F8" s="12"/>
      <c r="G8" s="12"/>
      <c r="H8" s="12"/>
      <c r="I8" s="12"/>
      <c r="J8" s="12"/>
      <c r="K8" s="10" t="s">
        <v>258</v>
      </c>
    </row>
    <row r="9" customFormat="false" ht="15" hidden="false" customHeight="false" outlineLevel="0" collapsed="false">
      <c r="A9" s="8" t="s">
        <v>179</v>
      </c>
      <c r="B9" s="9" t="n">
        <v>962.8</v>
      </c>
      <c r="C9" s="9" t="n">
        <v>1042.1</v>
      </c>
      <c r="D9" s="9" t="n">
        <v>1050.4</v>
      </c>
      <c r="E9" s="9" t="n">
        <v>1061.9</v>
      </c>
      <c r="F9" s="9" t="n">
        <v>1077.1</v>
      </c>
      <c r="G9" s="9" t="n">
        <v>1090.6</v>
      </c>
      <c r="H9" s="9" t="n">
        <v>1111.9</v>
      </c>
      <c r="I9" s="9" t="n">
        <v>1124.1</v>
      </c>
      <c r="J9" s="9" t="n">
        <v>1137.2</v>
      </c>
      <c r="K9" s="10" t="s">
        <v>180</v>
      </c>
    </row>
    <row r="10" customFormat="false" ht="15" hidden="false" customHeight="false" outlineLevel="0" collapsed="false">
      <c r="A10" s="8" t="s">
        <v>181</v>
      </c>
      <c r="B10" s="9" t="n">
        <v>287.8</v>
      </c>
      <c r="C10" s="9" t="n">
        <v>309</v>
      </c>
      <c r="D10" s="9" t="n">
        <v>310.9</v>
      </c>
      <c r="E10" s="9" t="n">
        <v>313.5</v>
      </c>
      <c r="F10" s="9" t="n">
        <v>317</v>
      </c>
      <c r="G10" s="9" t="n">
        <v>320</v>
      </c>
      <c r="H10" s="9" t="n">
        <v>322.6</v>
      </c>
      <c r="I10" s="9" t="n">
        <v>325.3</v>
      </c>
      <c r="J10" s="9" t="n">
        <v>328.5</v>
      </c>
      <c r="K10" s="10" t="s">
        <v>182</v>
      </c>
    </row>
    <row r="11" customFormat="false" ht="15" hidden="false" customHeight="false" outlineLevel="0" collapsed="false">
      <c r="A11" s="8" t="s">
        <v>259</v>
      </c>
      <c r="B11" s="9" t="n">
        <v>1066.9</v>
      </c>
      <c r="C11" s="9" t="n">
        <v>1217.3</v>
      </c>
      <c r="D11" s="9" t="n">
        <v>1226</v>
      </c>
      <c r="E11" s="9" t="n">
        <v>1237.7</v>
      </c>
      <c r="F11" s="9" t="n">
        <v>1253.5</v>
      </c>
      <c r="G11" s="9" t="n">
        <v>1266.8</v>
      </c>
      <c r="H11" s="9" t="n">
        <v>1304.2</v>
      </c>
      <c r="I11" s="9" t="n">
        <v>1316.2</v>
      </c>
      <c r="J11" s="9" t="n">
        <v>1329.7</v>
      </c>
      <c r="K11" s="10" t="s">
        <v>260</v>
      </c>
    </row>
    <row r="12" customFormat="false" ht="17.25" hidden="false" customHeight="false" outlineLevel="0" collapsed="false">
      <c r="A12" s="8" t="s">
        <v>261</v>
      </c>
      <c r="B12" s="19"/>
      <c r="C12" s="19"/>
      <c r="D12" s="19"/>
      <c r="E12" s="19"/>
      <c r="F12" s="19"/>
      <c r="G12" s="19"/>
      <c r="H12" s="19"/>
      <c r="I12" s="19"/>
      <c r="J12" s="19"/>
      <c r="K12" s="10" t="s">
        <v>262</v>
      </c>
    </row>
    <row r="13" customFormat="false" ht="15" hidden="false" customHeight="false" outlineLevel="0" collapsed="false">
      <c r="A13" s="8" t="s">
        <v>181</v>
      </c>
      <c r="B13" s="9" t="n">
        <v>19282.3</v>
      </c>
      <c r="C13" s="9" t="n">
        <v>23643</v>
      </c>
      <c r="D13" s="9" t="n">
        <v>23867.2</v>
      </c>
      <c r="E13" s="9" t="n">
        <v>24167.2</v>
      </c>
      <c r="F13" s="9" t="n">
        <v>24583.5</v>
      </c>
      <c r="G13" s="9" t="n">
        <v>24929.8</v>
      </c>
      <c r="H13" s="9" t="n">
        <v>25654.6</v>
      </c>
      <c r="I13" s="9" t="n">
        <v>25965.1</v>
      </c>
      <c r="J13" s="9" t="n">
        <v>26314.1</v>
      </c>
      <c r="K13" s="10" t="s">
        <v>182</v>
      </c>
    </row>
    <row r="14" customFormat="false" ht="15" hidden="false" customHeight="false" outlineLevel="0" collapsed="false">
      <c r="A14" s="8" t="s">
        <v>263</v>
      </c>
      <c r="B14" s="9" t="n">
        <v>67</v>
      </c>
      <c r="C14" s="9" t="n">
        <v>76.5</v>
      </c>
      <c r="D14" s="9" t="n">
        <v>76.8</v>
      </c>
      <c r="E14" s="9" t="n">
        <v>77.1</v>
      </c>
      <c r="F14" s="9" t="n">
        <v>77.5</v>
      </c>
      <c r="G14" s="9" t="n">
        <v>77.9</v>
      </c>
      <c r="H14" s="9" t="n">
        <v>79.5</v>
      </c>
      <c r="I14" s="9" t="n">
        <v>79.8</v>
      </c>
      <c r="J14" s="9" t="n">
        <v>80.1</v>
      </c>
      <c r="K14" s="10" t="s">
        <v>264</v>
      </c>
    </row>
    <row r="15" customFormat="false" ht="15" hidden="false" customHeight="false" outlineLevel="0" collapsed="false">
      <c r="A15" s="8" t="s">
        <v>265</v>
      </c>
      <c r="B15" s="19"/>
      <c r="C15" s="19"/>
      <c r="D15" s="19"/>
      <c r="E15" s="19"/>
      <c r="F15" s="19"/>
      <c r="G15" s="19"/>
      <c r="H15" s="19"/>
      <c r="I15" s="19"/>
      <c r="J15" s="19"/>
      <c r="K15" s="10" t="s">
        <v>266</v>
      </c>
    </row>
    <row r="16" customFormat="false" ht="15" hidden="false" customHeight="false" outlineLevel="0" collapsed="false">
      <c r="A16" s="8" t="s">
        <v>257</v>
      </c>
      <c r="B16" s="19"/>
      <c r="C16" s="19"/>
      <c r="D16" s="19"/>
      <c r="E16" s="19"/>
      <c r="F16" s="19"/>
      <c r="G16" s="19"/>
      <c r="H16" s="19"/>
      <c r="I16" s="19"/>
      <c r="J16" s="19"/>
      <c r="K16" s="10" t="s">
        <v>258</v>
      </c>
    </row>
    <row r="17" customFormat="false" ht="15" hidden="false" customHeight="false" outlineLevel="0" collapsed="false">
      <c r="A17" s="8" t="s">
        <v>179</v>
      </c>
      <c r="B17" s="9" t="n">
        <v>7.3</v>
      </c>
      <c r="C17" s="9" t="n">
        <v>11.9</v>
      </c>
      <c r="D17" s="9" t="n">
        <v>10.5</v>
      </c>
      <c r="E17" s="9" t="n">
        <v>14.2</v>
      </c>
      <c r="F17" s="9" t="n">
        <v>16.3</v>
      </c>
      <c r="G17" s="9" t="n">
        <v>14.3</v>
      </c>
      <c r="H17" s="9" t="n">
        <v>13.5</v>
      </c>
      <c r="I17" s="9" t="n">
        <v>13.8</v>
      </c>
      <c r="J17" s="9" t="n">
        <v>14.8</v>
      </c>
      <c r="K17" s="10" t="s">
        <v>180</v>
      </c>
    </row>
    <row r="18" customFormat="false" ht="15" hidden="false" customHeight="false" outlineLevel="0" collapsed="false">
      <c r="A18" s="8" t="s">
        <v>181</v>
      </c>
      <c r="B18" s="9" t="n">
        <v>2.2</v>
      </c>
      <c r="C18" s="9" t="n">
        <v>3.5</v>
      </c>
      <c r="D18" s="9" t="n">
        <v>3.1</v>
      </c>
      <c r="E18" s="9" t="n">
        <v>4.2</v>
      </c>
      <c r="F18" s="9" t="n">
        <v>4.8</v>
      </c>
      <c r="G18" s="9" t="n">
        <v>4.2</v>
      </c>
      <c r="H18" s="9" t="n">
        <v>3.9</v>
      </c>
      <c r="I18" s="9" t="n">
        <v>4</v>
      </c>
      <c r="J18" s="9" t="n">
        <v>4.3</v>
      </c>
      <c r="K18" s="10" t="s">
        <v>182</v>
      </c>
    </row>
    <row r="19" customFormat="false" ht="15" hidden="false" customHeight="false" outlineLevel="0" collapsed="false">
      <c r="A19" s="8" t="s">
        <v>259</v>
      </c>
      <c r="B19" s="9" t="n">
        <v>8.2</v>
      </c>
      <c r="C19" s="9" t="n">
        <v>16.1</v>
      </c>
      <c r="D19" s="9" t="n">
        <v>14.3</v>
      </c>
      <c r="E19" s="9" t="n">
        <v>18.8</v>
      </c>
      <c r="F19" s="9" t="n">
        <v>21.6</v>
      </c>
      <c r="G19" s="9" t="n">
        <v>18.5</v>
      </c>
      <c r="H19" s="9" t="n">
        <v>17.6</v>
      </c>
      <c r="I19" s="9" t="n">
        <v>17.4</v>
      </c>
      <c r="J19" s="9" t="n">
        <v>18.6</v>
      </c>
      <c r="K19" s="10" t="s">
        <v>260</v>
      </c>
    </row>
    <row r="20" customFormat="false" ht="17.25" hidden="false" customHeight="false" outlineLevel="0" collapsed="false">
      <c r="A20" s="8" t="s">
        <v>261</v>
      </c>
      <c r="B20" s="19"/>
      <c r="C20" s="19"/>
      <c r="D20" s="19"/>
      <c r="E20" s="19"/>
      <c r="F20" s="19"/>
      <c r="G20" s="19"/>
      <c r="H20" s="19"/>
      <c r="I20" s="19"/>
      <c r="J20" s="19"/>
      <c r="K20" s="10" t="s">
        <v>267</v>
      </c>
    </row>
    <row r="21" customFormat="false" ht="15" hidden="false" customHeight="false" outlineLevel="0" collapsed="false">
      <c r="A21" s="8" t="s">
        <v>181</v>
      </c>
      <c r="B21" s="9" t="n">
        <v>186.4</v>
      </c>
      <c r="C21" s="9" t="n">
        <v>399.6</v>
      </c>
      <c r="D21" s="9" t="n">
        <v>347.3</v>
      </c>
      <c r="E21" s="9" t="n">
        <v>459</v>
      </c>
      <c r="F21" s="9" t="n">
        <v>538.9</v>
      </c>
      <c r="G21" s="9" t="n">
        <v>454.3</v>
      </c>
      <c r="H21" s="9" t="n">
        <v>436.6</v>
      </c>
      <c r="I21" s="9" t="n">
        <v>429.3</v>
      </c>
      <c r="J21" s="9" t="n">
        <v>462.9</v>
      </c>
      <c r="K21" s="10" t="s">
        <v>182</v>
      </c>
    </row>
    <row r="22" customFormat="false" ht="15" hidden="false" customHeight="false" outlineLevel="0" collapsed="false">
      <c r="A22" s="8" t="s">
        <v>263</v>
      </c>
      <c r="B22" s="9" t="n">
        <v>85.7</v>
      </c>
      <c r="C22" s="9" t="n">
        <v>113</v>
      </c>
      <c r="D22" s="9" t="n">
        <v>111.1</v>
      </c>
      <c r="E22" s="9" t="n">
        <v>109.1</v>
      </c>
      <c r="F22" s="9" t="n">
        <v>111.8</v>
      </c>
      <c r="G22" s="9" t="n">
        <v>108.3</v>
      </c>
      <c r="H22" s="9" t="n">
        <v>111.4</v>
      </c>
      <c r="I22" s="9" t="n">
        <v>107.3</v>
      </c>
      <c r="J22" s="9" t="n">
        <v>108.1</v>
      </c>
      <c r="K22" s="10" t="s">
        <v>264</v>
      </c>
    </row>
    <row r="23" customFormat="false" ht="17.25" hidden="false" customHeight="false" outlineLevel="0" collapsed="false">
      <c r="A23" s="6" t="s">
        <v>268</v>
      </c>
      <c r="B23" s="6"/>
      <c r="C23" s="6"/>
      <c r="D23" s="6"/>
      <c r="E23" s="6"/>
      <c r="F23" s="6"/>
      <c r="G23" s="6"/>
      <c r="H23" s="6"/>
      <c r="I23" s="6"/>
      <c r="J23" s="6"/>
      <c r="K23" s="6"/>
    </row>
    <row r="24" customFormat="false" ht="17.25" hidden="false" customHeight="false" outlineLevel="0" collapsed="false">
      <c r="A24" s="7" t="s">
        <v>269</v>
      </c>
      <c r="B24" s="7"/>
      <c r="C24" s="7"/>
      <c r="D24" s="7"/>
      <c r="E24" s="7"/>
      <c r="F24" s="7"/>
      <c r="G24" s="7"/>
      <c r="H24" s="7"/>
      <c r="I24" s="7"/>
      <c r="J24" s="7"/>
      <c r="K24" s="7"/>
    </row>
    <row r="25" customFormat="false" ht="17.25" hidden="false" customHeight="false" outlineLevel="0" collapsed="false">
      <c r="A25" s="16" t="s">
        <v>270</v>
      </c>
      <c r="B25" s="12"/>
      <c r="C25" s="12"/>
      <c r="D25" s="12"/>
      <c r="E25" s="12"/>
      <c r="F25" s="12"/>
      <c r="G25" s="12"/>
      <c r="H25" s="12"/>
      <c r="I25" s="12"/>
      <c r="J25" s="12"/>
      <c r="K25" s="13" t="s">
        <v>271</v>
      </c>
    </row>
    <row r="26" customFormat="false" ht="15" hidden="false" customHeight="false" outlineLevel="0" collapsed="false">
      <c r="A26" s="14" t="s">
        <v>272</v>
      </c>
      <c r="B26" s="12"/>
      <c r="C26" s="12"/>
      <c r="D26" s="12"/>
      <c r="E26" s="12"/>
      <c r="F26" s="12"/>
      <c r="G26" s="12"/>
      <c r="H26" s="12"/>
      <c r="I26" s="12"/>
      <c r="J26" s="12"/>
      <c r="K26" s="15" t="s">
        <v>273</v>
      </c>
    </row>
    <row r="27" customFormat="false" ht="17.25" hidden="false" customHeight="false" outlineLevel="0" collapsed="false">
      <c r="A27" s="8" t="s">
        <v>274</v>
      </c>
      <c r="B27" s="9" t="n">
        <v>297.5</v>
      </c>
      <c r="C27" s="9" t="n">
        <v>241.8</v>
      </c>
      <c r="D27" s="9" t="n">
        <v>231.9</v>
      </c>
      <c r="E27" s="9" t="n">
        <v>223.6</v>
      </c>
      <c r="F27" s="9" t="n">
        <v>217.3</v>
      </c>
      <c r="G27" s="9" t="n">
        <v>212.6</v>
      </c>
      <c r="H27" s="9" t="n">
        <v>209.8</v>
      </c>
      <c r="I27" s="9" t="n">
        <v>209.6</v>
      </c>
      <c r="J27" s="9" t="n">
        <v>208.1</v>
      </c>
      <c r="K27" s="10" t="s">
        <v>275</v>
      </c>
    </row>
    <row r="28" customFormat="false" ht="15" hidden="false" customHeight="false" outlineLevel="0" collapsed="false">
      <c r="A28" s="8" t="s">
        <v>276</v>
      </c>
      <c r="B28" s="9" t="n">
        <v>109.8</v>
      </c>
      <c r="C28" s="9" t="n">
        <v>149.1</v>
      </c>
      <c r="D28" s="9" t="n">
        <v>142.7</v>
      </c>
      <c r="E28" s="9" t="n">
        <v>135.9</v>
      </c>
      <c r="F28" s="9" t="n">
        <v>129.5</v>
      </c>
      <c r="G28" s="9" t="n">
        <v>123.7</v>
      </c>
      <c r="H28" s="9" t="n">
        <v>119.1</v>
      </c>
      <c r="I28" s="9" t="n">
        <v>114.8</v>
      </c>
      <c r="J28" s="9" t="n">
        <v>111.2</v>
      </c>
      <c r="K28" s="10" t="s">
        <v>277</v>
      </c>
    </row>
    <row r="29" customFormat="false" ht="17.25" hidden="false" customHeight="false" outlineLevel="0" collapsed="false">
      <c r="A29" s="8" t="s">
        <v>278</v>
      </c>
      <c r="B29" s="9" t="n">
        <v>59.3</v>
      </c>
      <c r="C29" s="9" t="n">
        <v>28.2</v>
      </c>
      <c r="D29" s="9" t="n">
        <v>27.8</v>
      </c>
      <c r="E29" s="9" t="n">
        <v>28.5</v>
      </c>
      <c r="F29" s="9" t="n">
        <v>28.5</v>
      </c>
      <c r="G29" s="9" t="n">
        <v>28.6</v>
      </c>
      <c r="H29" s="9" t="n">
        <v>27.7</v>
      </c>
      <c r="I29" s="9" t="n">
        <v>26.2</v>
      </c>
      <c r="J29" s="9" t="n">
        <v>24.8</v>
      </c>
      <c r="K29" s="10" t="s">
        <v>279</v>
      </c>
    </row>
    <row r="30" customFormat="false" ht="17.25" hidden="false" customHeight="false" outlineLevel="0" collapsed="false">
      <c r="A30" s="8" t="s">
        <v>280</v>
      </c>
      <c r="B30" s="9" t="n">
        <v>75</v>
      </c>
      <c r="C30" s="9" t="n">
        <v>60.2</v>
      </c>
      <c r="D30" s="9" t="n">
        <v>60.3</v>
      </c>
      <c r="E30" s="9" t="n">
        <v>59.1</v>
      </c>
      <c r="F30" s="9" t="n">
        <v>57.1</v>
      </c>
      <c r="G30" s="9" t="n">
        <v>54.5</v>
      </c>
      <c r="H30" s="9" t="n">
        <v>52.8</v>
      </c>
      <c r="I30" s="9" t="n">
        <v>50.9</v>
      </c>
      <c r="J30" s="9" t="n">
        <v>48.5</v>
      </c>
      <c r="K30" s="10" t="s">
        <v>281</v>
      </c>
    </row>
    <row r="31" customFormat="false" ht="15" hidden="false" customHeight="false" outlineLevel="0" collapsed="false">
      <c r="A31" s="8" t="s">
        <v>282</v>
      </c>
      <c r="B31" s="9" t="s">
        <v>283</v>
      </c>
      <c r="C31" s="9" t="n">
        <v>17.9</v>
      </c>
      <c r="D31" s="9" t="n">
        <v>13.8</v>
      </c>
      <c r="E31" s="9" t="n">
        <v>9.5</v>
      </c>
      <c r="F31" s="9" t="n">
        <v>6.2</v>
      </c>
      <c r="G31" s="9" t="n">
        <v>4.5</v>
      </c>
      <c r="H31" s="9" t="n">
        <v>3.4</v>
      </c>
      <c r="I31" s="9" t="n">
        <v>2.6</v>
      </c>
      <c r="J31" s="9" t="n">
        <v>1.4</v>
      </c>
      <c r="K31" s="10" t="s">
        <v>284</v>
      </c>
    </row>
    <row r="32" customFormat="false" ht="17.25" hidden="false" customHeight="false" outlineLevel="0" collapsed="false">
      <c r="A32" s="8" t="s">
        <v>285</v>
      </c>
      <c r="B32" s="9" t="n">
        <v>83.9</v>
      </c>
      <c r="C32" s="9" t="n">
        <v>52.4</v>
      </c>
      <c r="D32" s="9" t="n">
        <v>54.1</v>
      </c>
      <c r="E32" s="9" t="n">
        <v>54.8</v>
      </c>
      <c r="F32" s="9" t="n">
        <v>54.6</v>
      </c>
      <c r="G32" s="9" t="n">
        <v>53.1</v>
      </c>
      <c r="H32" s="9" t="n">
        <v>51.1</v>
      </c>
      <c r="I32" s="9" t="n">
        <v>48.9</v>
      </c>
      <c r="J32" s="9" t="n">
        <v>47.5</v>
      </c>
      <c r="K32" s="10" t="s">
        <v>286</v>
      </c>
    </row>
    <row r="33" customFormat="false" ht="17.25" hidden="false" customHeight="false" outlineLevel="0" collapsed="false">
      <c r="A33" s="8" t="s">
        <v>287</v>
      </c>
      <c r="B33" s="9" t="n">
        <v>0.8</v>
      </c>
      <c r="C33" s="9" t="n">
        <v>0.9</v>
      </c>
      <c r="D33" s="9" t="n">
        <v>0.9</v>
      </c>
      <c r="E33" s="9" t="n">
        <v>0.8</v>
      </c>
      <c r="F33" s="9" t="n">
        <v>0.9</v>
      </c>
      <c r="G33" s="9" t="n">
        <v>1</v>
      </c>
      <c r="H33" s="9" t="n">
        <v>1</v>
      </c>
      <c r="I33" s="9" t="n">
        <v>0.9</v>
      </c>
      <c r="J33" s="9" t="n">
        <v>0.9</v>
      </c>
      <c r="K33" s="10" t="s">
        <v>288</v>
      </c>
    </row>
    <row r="34" customFormat="false" ht="15" hidden="false" customHeight="false" outlineLevel="0" collapsed="false">
      <c r="A34" s="8" t="s">
        <v>289</v>
      </c>
      <c r="B34" s="9" t="n">
        <v>17.5</v>
      </c>
      <c r="C34" s="9" t="n">
        <v>30</v>
      </c>
      <c r="D34" s="9" t="n">
        <v>31.2</v>
      </c>
      <c r="E34" s="9" t="n">
        <v>26.7</v>
      </c>
      <c r="F34" s="9" t="n">
        <v>31.8</v>
      </c>
      <c r="G34" s="9" t="n">
        <v>24.6</v>
      </c>
      <c r="H34" s="9" t="n">
        <v>25</v>
      </c>
      <c r="I34" s="9" t="n">
        <v>26.6</v>
      </c>
      <c r="J34" s="9" t="n">
        <v>25.5</v>
      </c>
      <c r="K34" s="10" t="s">
        <v>290</v>
      </c>
    </row>
    <row r="35" customFormat="false" ht="17.25" hidden="false" customHeight="false" outlineLevel="0" collapsed="false">
      <c r="A35" s="8" t="s">
        <v>291</v>
      </c>
      <c r="B35" s="19"/>
      <c r="C35" s="19"/>
      <c r="D35" s="19"/>
      <c r="E35" s="19"/>
      <c r="F35" s="19"/>
      <c r="G35" s="19"/>
      <c r="H35" s="19"/>
      <c r="I35" s="19"/>
      <c r="J35" s="19"/>
      <c r="K35" s="10" t="s">
        <v>292</v>
      </c>
    </row>
    <row r="36" customFormat="false" ht="17.25" hidden="false" customHeight="false" outlineLevel="0" collapsed="false">
      <c r="A36" s="8" t="s">
        <v>293</v>
      </c>
      <c r="B36" s="9" t="s">
        <v>294</v>
      </c>
      <c r="C36" s="9" t="n">
        <v>46.2</v>
      </c>
      <c r="D36" s="9" t="n">
        <v>44.4</v>
      </c>
      <c r="E36" s="9" t="n">
        <v>43.8</v>
      </c>
      <c r="F36" s="9" t="n">
        <v>40.1</v>
      </c>
      <c r="G36" s="9" t="n">
        <v>37.9</v>
      </c>
      <c r="H36" s="9" t="n">
        <v>37.3</v>
      </c>
      <c r="I36" s="9" t="n">
        <v>36.1</v>
      </c>
      <c r="J36" s="9" t="n">
        <v>34.4</v>
      </c>
      <c r="K36" s="10" t="s">
        <v>295</v>
      </c>
    </row>
    <row r="37" customFormat="false" ht="15" hidden="false" customHeight="false" outlineLevel="0" collapsed="false">
      <c r="A37" s="8" t="s">
        <v>296</v>
      </c>
      <c r="B37" s="9" t="s">
        <v>283</v>
      </c>
      <c r="C37" s="9" t="n">
        <v>49.8</v>
      </c>
      <c r="D37" s="9" t="n">
        <v>49.5</v>
      </c>
      <c r="E37" s="9" t="n">
        <v>47.7</v>
      </c>
      <c r="F37" s="9" t="n">
        <v>44.3</v>
      </c>
      <c r="G37" s="9" t="n">
        <v>42.8</v>
      </c>
      <c r="H37" s="9" t="n">
        <v>40.4</v>
      </c>
      <c r="I37" s="9" t="n">
        <v>38.6</v>
      </c>
      <c r="J37" s="9" t="n">
        <v>36.8</v>
      </c>
      <c r="K37" s="10" t="s">
        <v>277</v>
      </c>
    </row>
    <row r="38" customFormat="false" ht="17.25" hidden="false" customHeight="false" outlineLevel="0" collapsed="false">
      <c r="A38" s="8" t="s">
        <v>278</v>
      </c>
      <c r="B38" s="9" t="n">
        <v>20.8</v>
      </c>
      <c r="C38" s="9" t="n">
        <v>9.9</v>
      </c>
      <c r="D38" s="9" t="n">
        <v>9.4</v>
      </c>
      <c r="E38" s="9" t="n">
        <v>8.7</v>
      </c>
      <c r="F38" s="9" t="n">
        <v>8.6</v>
      </c>
      <c r="G38" s="9" t="n">
        <v>9.2</v>
      </c>
      <c r="H38" s="9" t="n">
        <v>9.7</v>
      </c>
      <c r="I38" s="9" t="n">
        <v>9.6</v>
      </c>
      <c r="J38" s="9" t="n">
        <v>9.3</v>
      </c>
      <c r="K38" s="10" t="s">
        <v>279</v>
      </c>
    </row>
    <row r="39" customFormat="false" ht="17.25" hidden="false" customHeight="false" outlineLevel="0" collapsed="false">
      <c r="A39" s="8" t="s">
        <v>297</v>
      </c>
      <c r="B39" s="9" t="n">
        <v>13.9</v>
      </c>
      <c r="C39" s="9" t="n">
        <v>20</v>
      </c>
      <c r="D39" s="9" t="n">
        <v>19.3</v>
      </c>
      <c r="E39" s="9" t="n">
        <v>19.1</v>
      </c>
      <c r="F39" s="9" t="n">
        <v>19.2</v>
      </c>
      <c r="G39" s="9" t="n">
        <v>19.4</v>
      </c>
      <c r="H39" s="9" t="n">
        <v>18.1</v>
      </c>
      <c r="I39" s="9" t="n">
        <v>17.6</v>
      </c>
      <c r="J39" s="9" t="n">
        <v>17</v>
      </c>
      <c r="K39" s="10" t="s">
        <v>298</v>
      </c>
    </row>
    <row r="40" customFormat="false" ht="15" hidden="false" customHeight="false" outlineLevel="0" collapsed="false">
      <c r="A40" s="8" t="s">
        <v>299</v>
      </c>
      <c r="B40" s="9" t="s">
        <v>283</v>
      </c>
      <c r="C40" s="9" t="n">
        <v>6.7</v>
      </c>
      <c r="D40" s="9" t="n">
        <v>6.1</v>
      </c>
      <c r="E40" s="9" t="n">
        <v>5.6</v>
      </c>
      <c r="F40" s="9" t="n">
        <v>3.9</v>
      </c>
      <c r="G40" s="9" t="n">
        <v>2.7</v>
      </c>
      <c r="H40" s="9" t="n">
        <v>1.7</v>
      </c>
      <c r="I40" s="9" t="n">
        <v>1.3</v>
      </c>
      <c r="J40" s="9" t="n">
        <v>1</v>
      </c>
      <c r="K40" s="10" t="s">
        <v>284</v>
      </c>
    </row>
    <row r="41" customFormat="false" ht="17.25" hidden="false" customHeight="false" outlineLevel="0" collapsed="false">
      <c r="A41" s="8" t="s">
        <v>300</v>
      </c>
      <c r="B41" s="9" t="n">
        <v>15.4</v>
      </c>
      <c r="C41" s="9" t="n">
        <v>15</v>
      </c>
      <c r="D41" s="9" t="n">
        <v>10.3</v>
      </c>
      <c r="E41" s="9" t="n">
        <v>11.2</v>
      </c>
      <c r="F41" s="9" t="n">
        <v>10.9</v>
      </c>
      <c r="G41" s="9" t="n">
        <v>11.8</v>
      </c>
      <c r="H41" s="9" t="n">
        <v>11.9</v>
      </c>
      <c r="I41" s="9" t="n">
        <v>12.2</v>
      </c>
      <c r="J41" s="9" t="n">
        <v>11.8</v>
      </c>
      <c r="K41" s="10" t="s">
        <v>301</v>
      </c>
    </row>
    <row r="42" customFormat="false" ht="17.25" hidden="false" customHeight="false" outlineLevel="0" collapsed="false">
      <c r="A42" s="8" t="s">
        <v>302</v>
      </c>
      <c r="B42" s="9" t="n">
        <v>0.2</v>
      </c>
      <c r="C42" s="9" t="n">
        <v>0.2</v>
      </c>
      <c r="D42" s="9" t="n">
        <v>0.3</v>
      </c>
      <c r="E42" s="9" t="n">
        <v>0.7</v>
      </c>
      <c r="F42" s="9" t="n">
        <v>0.1</v>
      </c>
      <c r="G42" s="9" t="n">
        <v>0.2</v>
      </c>
      <c r="H42" s="9" t="n">
        <v>0.2</v>
      </c>
      <c r="I42" s="9" t="n">
        <v>0.2</v>
      </c>
      <c r="J42" s="9" t="n">
        <v>0.2</v>
      </c>
      <c r="K42" s="10" t="s">
        <v>288</v>
      </c>
    </row>
    <row r="43" customFormat="false" ht="15" hidden="false" customHeight="false" outlineLevel="0" collapsed="false">
      <c r="A43" s="8" t="s">
        <v>289</v>
      </c>
      <c r="B43" s="9" t="n">
        <v>8.2</v>
      </c>
      <c r="C43" s="9" t="n">
        <v>9.7</v>
      </c>
      <c r="D43" s="9" t="n">
        <v>10.2</v>
      </c>
      <c r="E43" s="9" t="n">
        <v>8.6</v>
      </c>
      <c r="F43" s="9" t="n">
        <v>7.6</v>
      </c>
      <c r="G43" s="9" t="n">
        <v>7.7</v>
      </c>
      <c r="H43" s="9" t="n">
        <v>7.3</v>
      </c>
      <c r="I43" s="9" t="n">
        <v>6.6</v>
      </c>
      <c r="J43" s="9" t="n">
        <v>7.3</v>
      </c>
      <c r="K43" s="10" t="s">
        <v>290</v>
      </c>
    </row>
    <row r="44" customFormat="false" ht="15" hidden="false" customHeight="false" outlineLevel="0" collapsed="false">
      <c r="A44" s="16" t="s">
        <v>303</v>
      </c>
      <c r="B44" s="17"/>
      <c r="C44" s="17"/>
      <c r="D44" s="17"/>
      <c r="E44" s="17"/>
      <c r="F44" s="17"/>
      <c r="G44" s="17"/>
      <c r="H44" s="17"/>
      <c r="I44" s="17"/>
      <c r="J44" s="17"/>
      <c r="K44" s="11"/>
    </row>
    <row r="45" customFormat="false" ht="15" hidden="false" customHeight="false" outlineLevel="0" collapsed="false">
      <c r="A45" s="20" t="s">
        <v>304</v>
      </c>
      <c r="B45" s="29"/>
      <c r="C45" s="29"/>
      <c r="D45" s="29"/>
      <c r="E45" s="29"/>
      <c r="F45" s="29"/>
      <c r="G45" s="29"/>
      <c r="H45" s="29"/>
      <c r="I45" s="29"/>
      <c r="J45" s="29"/>
      <c r="K45" s="21" t="s">
        <v>305</v>
      </c>
    </row>
    <row r="46" customFormat="false" ht="15" hidden="false" customHeight="false" outlineLevel="0" collapsed="false">
      <c r="A46" s="20" t="s">
        <v>306</v>
      </c>
      <c r="B46" s="29"/>
      <c r="C46" s="29"/>
      <c r="D46" s="29"/>
      <c r="E46" s="29"/>
      <c r="F46" s="29"/>
      <c r="G46" s="29"/>
      <c r="H46" s="29"/>
      <c r="I46" s="29"/>
      <c r="J46" s="29"/>
      <c r="K46" s="21" t="s">
        <v>307</v>
      </c>
    </row>
    <row r="47" customFormat="false" ht="17.25" hidden="false" customHeight="false" outlineLevel="0" collapsed="false">
      <c r="A47" s="20" t="s">
        <v>308</v>
      </c>
      <c r="B47" s="29"/>
      <c r="C47" s="29"/>
      <c r="D47" s="29"/>
      <c r="E47" s="29"/>
      <c r="F47" s="29"/>
      <c r="G47" s="29"/>
      <c r="H47" s="29"/>
      <c r="I47" s="29"/>
      <c r="J47" s="29"/>
      <c r="K47" s="21" t="s">
        <v>309</v>
      </c>
    </row>
    <row r="48" customFormat="false" ht="15" hidden="false" customHeight="false" outlineLevel="0" collapsed="false">
      <c r="A48" s="14" t="s">
        <v>310</v>
      </c>
      <c r="B48" s="18" t="n">
        <v>15</v>
      </c>
      <c r="C48" s="18" t="n">
        <v>15.4</v>
      </c>
      <c r="D48" s="18" t="n">
        <v>13.4</v>
      </c>
      <c r="E48" s="18" t="n">
        <v>13.4</v>
      </c>
      <c r="F48" s="18" t="n">
        <v>12.6</v>
      </c>
      <c r="G48" s="18" t="n">
        <v>12.7</v>
      </c>
      <c r="H48" s="18" t="n">
        <v>12</v>
      </c>
      <c r="I48" s="18" t="n">
        <v>11.8</v>
      </c>
      <c r="J48" s="18" t="n">
        <v>11.3</v>
      </c>
      <c r="K48" s="15" t="s">
        <v>311</v>
      </c>
    </row>
    <row r="49" customFormat="false" ht="17.25" hidden="false" customHeight="false" outlineLevel="0" collapsed="false">
      <c r="A49" s="16" t="s">
        <v>312</v>
      </c>
      <c r="B49" s="17"/>
      <c r="C49" s="17"/>
      <c r="D49" s="17"/>
      <c r="E49" s="17"/>
      <c r="F49" s="17"/>
      <c r="G49" s="17"/>
      <c r="H49" s="17"/>
      <c r="I49" s="17"/>
      <c r="J49" s="17"/>
      <c r="K49" s="13" t="s">
        <v>313</v>
      </c>
    </row>
    <row r="50" customFormat="false" ht="15" hidden="false" customHeight="false" outlineLevel="0" collapsed="false">
      <c r="A50" s="14" t="s">
        <v>187</v>
      </c>
      <c r="B50" s="18" t="n">
        <v>126.1</v>
      </c>
      <c r="C50" s="18" t="n">
        <v>177.4</v>
      </c>
      <c r="D50" s="18" t="n">
        <v>178.9</v>
      </c>
      <c r="E50" s="18" t="n">
        <v>182.1</v>
      </c>
      <c r="F50" s="18" t="n">
        <v>180.4</v>
      </c>
      <c r="G50" s="18" t="n">
        <v>176.7</v>
      </c>
      <c r="H50" s="18" t="n">
        <v>171</v>
      </c>
      <c r="I50" s="18" t="n">
        <v>165.7</v>
      </c>
      <c r="J50" s="18" t="n">
        <v>159.4</v>
      </c>
      <c r="K50" s="15" t="s">
        <v>314</v>
      </c>
    </row>
    <row r="51" customFormat="false" ht="17.25" hidden="false" customHeight="false" outlineLevel="0" collapsed="false">
      <c r="A51" s="11"/>
      <c r="B51" s="17"/>
      <c r="C51" s="17"/>
      <c r="D51" s="17"/>
      <c r="E51" s="17"/>
      <c r="F51" s="17"/>
      <c r="G51" s="17"/>
      <c r="H51" s="17"/>
      <c r="I51" s="17"/>
      <c r="J51" s="17"/>
      <c r="K51" s="13" t="s">
        <v>315</v>
      </c>
    </row>
    <row r="52" customFormat="false" ht="17.25" hidden="false" customHeight="false" outlineLevel="0" collapsed="false">
      <c r="A52" s="14" t="s">
        <v>316</v>
      </c>
      <c r="B52" s="18" t="n">
        <v>20.2</v>
      </c>
      <c r="C52" s="18" t="n">
        <v>34.4</v>
      </c>
      <c r="D52" s="18" t="n">
        <v>35.8</v>
      </c>
      <c r="E52" s="18" t="n">
        <v>38.8</v>
      </c>
      <c r="F52" s="18" t="n">
        <v>40.6</v>
      </c>
      <c r="G52" s="18" t="n">
        <v>44.6</v>
      </c>
      <c r="H52" s="18" t="n">
        <v>47.5</v>
      </c>
      <c r="I52" s="18" t="n">
        <v>47.9</v>
      </c>
      <c r="J52" s="18" t="n">
        <v>45.8</v>
      </c>
      <c r="K52" s="15" t="s">
        <v>188</v>
      </c>
    </row>
    <row r="53" customFormat="false" ht="15" hidden="false" customHeight="false" outlineLevel="0" collapsed="false">
      <c r="A53" s="26"/>
      <c r="B53" s="26"/>
      <c r="C53" s="26"/>
      <c r="D53" s="26"/>
      <c r="E53" s="26"/>
      <c r="F53" s="26"/>
      <c r="G53" s="26"/>
      <c r="H53" s="26"/>
      <c r="I53" s="26"/>
      <c r="J53" s="26"/>
      <c r="K53" s="26"/>
    </row>
    <row r="54" customFormat="false" ht="69.75" hidden="false" customHeight="true" outlineLevel="0" collapsed="false">
      <c r="A54" s="30" t="s">
        <v>317</v>
      </c>
      <c r="B54" s="30"/>
      <c r="C54" s="30"/>
      <c r="D54" s="30"/>
      <c r="E54" s="30"/>
      <c r="F54" s="30"/>
      <c r="G54" s="30"/>
      <c r="H54" s="30"/>
      <c r="I54" s="30"/>
      <c r="J54" s="30"/>
      <c r="K54" s="30"/>
    </row>
    <row r="55" customFormat="false" ht="69.75" hidden="false" customHeight="true" outlineLevel="0" collapsed="false">
      <c r="A55" s="30" t="s">
        <v>318</v>
      </c>
      <c r="B55" s="30"/>
      <c r="C55" s="30"/>
      <c r="D55" s="30"/>
      <c r="E55" s="30"/>
      <c r="F55" s="30"/>
      <c r="G55" s="30"/>
      <c r="H55" s="30"/>
      <c r="I55" s="30"/>
      <c r="J55" s="30"/>
      <c r="K55" s="30"/>
    </row>
    <row r="56" customFormat="false" ht="15" hidden="false" customHeight="false" outlineLevel="0" collapsed="false">
      <c r="A56" s="26"/>
      <c r="B56" s="26"/>
      <c r="C56" s="26"/>
      <c r="D56" s="26"/>
      <c r="E56" s="26"/>
      <c r="F56" s="26"/>
      <c r="G56" s="26"/>
      <c r="H56" s="26"/>
      <c r="I56" s="26"/>
      <c r="J56" s="26"/>
      <c r="K56" s="26"/>
    </row>
  </sheetData>
  <mergeCells count="26">
    <mergeCell ref="A1:K1"/>
    <mergeCell ref="A2:K2"/>
    <mergeCell ref="A4:K4"/>
    <mergeCell ref="A5:K5"/>
    <mergeCell ref="B6:B7"/>
    <mergeCell ref="C6:C7"/>
    <mergeCell ref="D6:D7"/>
    <mergeCell ref="E6:E7"/>
    <mergeCell ref="F6:F7"/>
    <mergeCell ref="G6:G7"/>
    <mergeCell ref="H6:H7"/>
    <mergeCell ref="I6:I7"/>
    <mergeCell ref="J6:J7"/>
    <mergeCell ref="A23:K23"/>
    <mergeCell ref="A24:K24"/>
    <mergeCell ref="B25:B26"/>
    <mergeCell ref="C25:C26"/>
    <mergeCell ref="D25:D26"/>
    <mergeCell ref="E25:E26"/>
    <mergeCell ref="F25:F26"/>
    <mergeCell ref="G25:G26"/>
    <mergeCell ref="H25:H26"/>
    <mergeCell ref="I25:I26"/>
    <mergeCell ref="J25:J26"/>
    <mergeCell ref="A54:K54"/>
    <mergeCell ref="A55:K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5" zeroHeight="false" outlineLevelRow="0" outlineLevelCol="0"/>
  <cols>
    <col collapsed="false" customWidth="true" hidden="false" outlineLevel="0" max="1" min="1" style="1" width="40.49"/>
    <col collapsed="false" customWidth="false" hidden="false" outlineLevel="0" max="10" min="2" style="1" width="8.99"/>
    <col collapsed="false" customWidth="true" hidden="false" outlineLevel="0" max="11" min="11" style="1" width="42.87"/>
    <col collapsed="false" customWidth="false" hidden="false" outlineLevel="0" max="257" min="12" style="1" width="8.99"/>
  </cols>
  <sheetData>
    <row r="1" customFormat="false" ht="15" hidden="false" customHeight="false" outlineLevel="0" collapsed="false">
      <c r="A1" s="2" t="s">
        <v>91</v>
      </c>
      <c r="B1" s="2"/>
      <c r="C1" s="2"/>
      <c r="D1" s="2"/>
      <c r="E1" s="2"/>
      <c r="F1" s="2"/>
      <c r="G1" s="2"/>
      <c r="H1" s="2"/>
      <c r="I1" s="2"/>
      <c r="J1" s="2"/>
      <c r="K1" s="2"/>
    </row>
    <row r="2" customFormat="false" ht="15" hidden="false" customHeight="false" outlineLevel="0" collapsed="false">
      <c r="A2" s="28" t="s">
        <v>92</v>
      </c>
      <c r="B2" s="28"/>
      <c r="C2" s="28"/>
      <c r="D2" s="28"/>
      <c r="E2" s="28"/>
      <c r="F2" s="28"/>
      <c r="G2" s="28"/>
      <c r="H2" s="28"/>
      <c r="I2" s="28"/>
      <c r="J2" s="28"/>
      <c r="K2" s="28"/>
    </row>
    <row r="3" customFormat="false" ht="15" hidden="false" customHeight="false" outlineLevel="0" collapsed="false">
      <c r="A3" s="4" t="s">
        <v>2</v>
      </c>
      <c r="B3" s="4" t="n">
        <v>2000</v>
      </c>
      <c r="C3" s="4" t="n">
        <v>2005</v>
      </c>
      <c r="D3" s="4" t="n">
        <v>2006</v>
      </c>
      <c r="E3" s="4" t="n">
        <v>2007</v>
      </c>
      <c r="F3" s="4" t="n">
        <v>2008</v>
      </c>
      <c r="G3" s="4" t="n">
        <v>2009</v>
      </c>
      <c r="H3" s="4" t="n">
        <v>2010</v>
      </c>
      <c r="I3" s="4" t="n">
        <v>2011</v>
      </c>
      <c r="J3" s="4" t="n">
        <v>2012</v>
      </c>
      <c r="K3" s="5" t="s">
        <v>3</v>
      </c>
    </row>
    <row r="4" customFormat="false" ht="17.25" hidden="false" customHeight="false" outlineLevel="0" collapsed="false">
      <c r="A4" s="6" t="s">
        <v>319</v>
      </c>
      <c r="B4" s="6"/>
      <c r="C4" s="6"/>
      <c r="D4" s="6"/>
      <c r="E4" s="6"/>
      <c r="F4" s="6"/>
      <c r="G4" s="6"/>
      <c r="H4" s="6"/>
      <c r="I4" s="6"/>
      <c r="J4" s="6"/>
      <c r="K4" s="6"/>
    </row>
    <row r="5" customFormat="false" ht="17.25" hidden="false" customHeight="false" outlineLevel="0" collapsed="false">
      <c r="A5" s="7" t="s">
        <v>320</v>
      </c>
      <c r="B5" s="7"/>
      <c r="C5" s="7"/>
      <c r="D5" s="7"/>
      <c r="E5" s="7"/>
      <c r="F5" s="7"/>
      <c r="G5" s="7"/>
      <c r="H5" s="7"/>
      <c r="I5" s="7"/>
      <c r="J5" s="7"/>
      <c r="K5" s="7"/>
    </row>
    <row r="6" customFormat="false" ht="15" hidden="false" customHeight="false" outlineLevel="0" collapsed="false">
      <c r="A6" s="16" t="s">
        <v>321</v>
      </c>
      <c r="B6" s="17"/>
      <c r="C6" s="17"/>
      <c r="D6" s="17"/>
      <c r="E6" s="17"/>
      <c r="F6" s="17"/>
      <c r="G6" s="17"/>
      <c r="H6" s="17"/>
      <c r="I6" s="17"/>
      <c r="J6" s="17"/>
      <c r="K6" s="13" t="s">
        <v>322</v>
      </c>
    </row>
    <row r="7" customFormat="false" ht="15" hidden="false" customHeight="false" outlineLevel="0" collapsed="false">
      <c r="A7" s="14" t="s">
        <v>323</v>
      </c>
      <c r="B7" s="18" t="n">
        <v>35.3</v>
      </c>
      <c r="C7" s="18" t="n">
        <v>38.3</v>
      </c>
      <c r="D7" s="18" t="n">
        <v>33.5</v>
      </c>
      <c r="E7" s="18" t="n">
        <v>30.9</v>
      </c>
      <c r="F7" s="18" t="n">
        <v>30.8</v>
      </c>
      <c r="G7" s="18" t="n">
        <v>27.7</v>
      </c>
      <c r="H7" s="18" t="n">
        <v>28.4</v>
      </c>
      <c r="I7" s="18" t="n">
        <v>27.1</v>
      </c>
      <c r="J7" s="18" t="n">
        <v>26</v>
      </c>
      <c r="K7" s="15" t="s">
        <v>324</v>
      </c>
    </row>
    <row r="8" customFormat="false" ht="15" hidden="false" customHeight="false" outlineLevel="0" collapsed="false">
      <c r="A8" s="8" t="s">
        <v>325</v>
      </c>
      <c r="B8" s="9" t="n">
        <v>9.4</v>
      </c>
      <c r="C8" s="9" t="n">
        <v>10</v>
      </c>
      <c r="D8" s="9" t="n">
        <v>11.7</v>
      </c>
      <c r="E8" s="9" t="n">
        <v>8</v>
      </c>
      <c r="F8" s="9" t="n">
        <v>7.8</v>
      </c>
      <c r="G8" s="9" t="n">
        <v>7</v>
      </c>
      <c r="H8" s="9" t="n">
        <v>6.5</v>
      </c>
      <c r="I8" s="9" t="n">
        <v>6.9</v>
      </c>
      <c r="J8" s="9" t="n">
        <v>6.8</v>
      </c>
      <c r="K8" s="10" t="s">
        <v>326</v>
      </c>
    </row>
    <row r="9" customFormat="false" ht="15" hidden="false" customHeight="false" outlineLevel="0" collapsed="false">
      <c r="A9" s="16" t="s">
        <v>327</v>
      </c>
      <c r="B9" s="19"/>
      <c r="C9" s="19"/>
      <c r="D9" s="19"/>
      <c r="E9" s="19"/>
      <c r="F9" s="19"/>
      <c r="G9" s="19"/>
      <c r="H9" s="19"/>
      <c r="I9" s="19"/>
      <c r="J9" s="19"/>
      <c r="K9" s="13" t="s">
        <v>328</v>
      </c>
    </row>
    <row r="10" customFormat="false" ht="15" hidden="false" customHeight="false" outlineLevel="0" collapsed="false">
      <c r="A10" s="14" t="s">
        <v>329</v>
      </c>
      <c r="B10" s="19"/>
      <c r="C10" s="19"/>
      <c r="D10" s="19"/>
      <c r="E10" s="19"/>
      <c r="F10" s="19"/>
      <c r="G10" s="19"/>
      <c r="H10" s="19"/>
      <c r="I10" s="19"/>
      <c r="J10" s="19"/>
      <c r="K10" s="15" t="s">
        <v>330</v>
      </c>
    </row>
    <row r="11" customFormat="false" ht="15" hidden="false" customHeight="false" outlineLevel="0" collapsed="false">
      <c r="A11" s="8" t="s">
        <v>331</v>
      </c>
      <c r="B11" s="9" t="n">
        <v>73.4</v>
      </c>
      <c r="C11" s="9" t="n">
        <v>72.7</v>
      </c>
      <c r="D11" s="9" t="n">
        <v>74.6</v>
      </c>
      <c r="E11" s="9" t="n">
        <v>74.6</v>
      </c>
      <c r="F11" s="9" t="n">
        <v>79.8</v>
      </c>
      <c r="G11" s="9" t="n">
        <v>84.9</v>
      </c>
      <c r="H11" s="9" t="n">
        <v>90</v>
      </c>
      <c r="I11" s="9" t="n">
        <v>95.9</v>
      </c>
      <c r="J11" s="9" t="n">
        <v>101.3</v>
      </c>
      <c r="K11" s="10" t="s">
        <v>332</v>
      </c>
    </row>
    <row r="12" customFormat="false" ht="17.25" hidden="false" customHeight="false" outlineLevel="0" collapsed="false">
      <c r="A12" s="8" t="s">
        <v>333</v>
      </c>
      <c r="B12" s="9" t="n">
        <v>85.8</v>
      </c>
      <c r="C12" s="9" t="n">
        <v>86</v>
      </c>
      <c r="D12" s="9" t="n">
        <v>88.8</v>
      </c>
      <c r="E12" s="9" t="n">
        <v>89.1</v>
      </c>
      <c r="F12" s="9" t="n">
        <v>95.6</v>
      </c>
      <c r="G12" s="9" t="n">
        <v>102.6</v>
      </c>
      <c r="H12" s="9" t="n">
        <v>108.1</v>
      </c>
      <c r="I12" s="9" t="n">
        <v>118</v>
      </c>
      <c r="J12" s="9" t="n">
        <v>124.2</v>
      </c>
      <c r="K12" s="10" t="s">
        <v>334</v>
      </c>
    </row>
    <row r="13" customFormat="false" ht="15" hidden="false" customHeight="false" outlineLevel="0" collapsed="false">
      <c r="A13" s="8" t="s">
        <v>335</v>
      </c>
      <c r="B13" s="9" t="n">
        <v>70.9</v>
      </c>
      <c r="C13" s="9" t="n">
        <v>69.7</v>
      </c>
      <c r="D13" s="9" t="n">
        <v>72.7</v>
      </c>
      <c r="E13" s="9" t="n">
        <v>74</v>
      </c>
      <c r="F13" s="9" t="n">
        <v>79.4</v>
      </c>
      <c r="G13" s="9" t="n">
        <v>83.9</v>
      </c>
      <c r="H13" s="9" t="n">
        <v>88.1</v>
      </c>
      <c r="I13" s="9" t="n">
        <v>93.5</v>
      </c>
      <c r="J13" s="9" t="n">
        <v>99.2</v>
      </c>
      <c r="K13" s="10" t="s">
        <v>336</v>
      </c>
    </row>
    <row r="14" customFormat="false" ht="15" hidden="false" customHeight="false" outlineLevel="0" collapsed="false">
      <c r="A14" s="16" t="s">
        <v>337</v>
      </c>
      <c r="B14" s="17"/>
      <c r="C14" s="17"/>
      <c r="D14" s="17"/>
      <c r="E14" s="17"/>
      <c r="F14" s="17"/>
      <c r="G14" s="17"/>
      <c r="H14" s="17"/>
      <c r="I14" s="17"/>
      <c r="J14" s="17"/>
      <c r="K14" s="11"/>
    </row>
    <row r="15" customFormat="false" ht="15" hidden="false" customHeight="false" outlineLevel="0" collapsed="false">
      <c r="A15" s="14" t="s">
        <v>338</v>
      </c>
      <c r="B15" s="18" t="n">
        <v>14.9</v>
      </c>
      <c r="C15" s="18" t="n">
        <v>16.3</v>
      </c>
      <c r="D15" s="18" t="n">
        <v>16.1</v>
      </c>
      <c r="E15" s="18" t="n">
        <v>15.1</v>
      </c>
      <c r="F15" s="18" t="n">
        <v>16.1</v>
      </c>
      <c r="G15" s="18" t="n">
        <v>17.6</v>
      </c>
      <c r="H15" s="18" t="n">
        <v>19.2</v>
      </c>
      <c r="I15" s="18" t="n">
        <v>23.3</v>
      </c>
      <c r="J15" s="18" t="n">
        <v>23.6</v>
      </c>
      <c r="K15" s="15" t="s">
        <v>339</v>
      </c>
    </row>
    <row r="16" customFormat="false" ht="15" hidden="false" customHeight="false" outlineLevel="0" collapsed="false">
      <c r="A16" s="16" t="s">
        <v>340</v>
      </c>
      <c r="B16" s="23"/>
      <c r="C16" s="23"/>
      <c r="D16" s="23"/>
      <c r="E16" s="23"/>
      <c r="F16" s="23"/>
      <c r="G16" s="23"/>
      <c r="H16" s="23"/>
      <c r="I16" s="23"/>
      <c r="J16" s="23"/>
      <c r="K16" s="13" t="s">
        <v>341</v>
      </c>
    </row>
    <row r="17" customFormat="false" ht="15" hidden="false" customHeight="false" outlineLevel="0" collapsed="false">
      <c r="A17" s="14" t="s">
        <v>342</v>
      </c>
      <c r="B17" s="24" t="n">
        <v>440</v>
      </c>
      <c r="C17" s="24" t="n">
        <v>493</v>
      </c>
      <c r="D17" s="24" t="n">
        <v>523</v>
      </c>
      <c r="E17" s="24" t="n">
        <v>539</v>
      </c>
      <c r="F17" s="24" t="n">
        <v>575</v>
      </c>
      <c r="G17" s="24" t="n">
        <v>601</v>
      </c>
      <c r="H17" s="24" t="n">
        <v>589</v>
      </c>
      <c r="I17" s="24" t="n">
        <v>589</v>
      </c>
      <c r="J17" s="24" t="n">
        <v>602</v>
      </c>
      <c r="K17" s="15" t="s">
        <v>343</v>
      </c>
    </row>
    <row r="18" customFormat="false" ht="17.25" hidden="false" customHeight="false" outlineLevel="0" collapsed="false">
      <c r="A18" s="6" t="s">
        <v>344</v>
      </c>
      <c r="B18" s="6"/>
      <c r="C18" s="6"/>
      <c r="D18" s="6"/>
      <c r="E18" s="6"/>
      <c r="F18" s="6"/>
      <c r="G18" s="6"/>
      <c r="H18" s="6"/>
      <c r="I18" s="6"/>
      <c r="J18" s="6"/>
      <c r="K18" s="6"/>
    </row>
    <row r="19" customFormat="false" ht="17.25" hidden="false" customHeight="false" outlineLevel="0" collapsed="false">
      <c r="A19" s="7" t="s">
        <v>345</v>
      </c>
      <c r="B19" s="7"/>
      <c r="C19" s="7"/>
      <c r="D19" s="7"/>
      <c r="E19" s="7"/>
      <c r="F19" s="7"/>
      <c r="G19" s="7"/>
      <c r="H19" s="7"/>
      <c r="I19" s="7"/>
      <c r="J19" s="7"/>
      <c r="K19" s="7"/>
    </row>
    <row r="20" customFormat="false" ht="17.25" hidden="false" customHeight="false" outlineLevel="0" collapsed="false">
      <c r="A20" s="8" t="s">
        <v>346</v>
      </c>
      <c r="B20" s="12"/>
      <c r="C20" s="12"/>
      <c r="D20" s="12"/>
      <c r="E20" s="12"/>
      <c r="F20" s="12"/>
      <c r="G20" s="12"/>
      <c r="H20" s="12"/>
      <c r="I20" s="12"/>
      <c r="J20" s="12"/>
      <c r="K20" s="10" t="s">
        <v>347</v>
      </c>
    </row>
    <row r="21" customFormat="false" ht="15" hidden="false" customHeight="false" outlineLevel="0" collapsed="false">
      <c r="A21" s="8" t="s">
        <v>348</v>
      </c>
      <c r="B21" s="25" t="n">
        <v>6073</v>
      </c>
      <c r="C21" s="25" t="n">
        <v>5662</v>
      </c>
      <c r="D21" s="25" t="n">
        <v>5582</v>
      </c>
      <c r="E21" s="25" t="n">
        <v>5529</v>
      </c>
      <c r="F21" s="25" t="n">
        <v>5532</v>
      </c>
      <c r="G21" s="25" t="n">
        <v>5026</v>
      </c>
      <c r="H21" s="25" t="n">
        <v>4984</v>
      </c>
      <c r="I21" s="25" t="n">
        <v>4882</v>
      </c>
      <c r="J21" s="25" t="n">
        <v>5007</v>
      </c>
      <c r="K21" s="10" t="s">
        <v>349</v>
      </c>
    </row>
    <row r="22" customFormat="false" ht="15" hidden="false" customHeight="false" outlineLevel="0" collapsed="false">
      <c r="A22" s="8" t="s">
        <v>350</v>
      </c>
      <c r="B22" s="25" t="n">
        <v>580</v>
      </c>
      <c r="C22" s="25" t="n">
        <v>558</v>
      </c>
      <c r="D22" s="25" t="n">
        <v>649</v>
      </c>
      <c r="E22" s="25" t="n">
        <v>638</v>
      </c>
      <c r="F22" s="25" t="n">
        <v>681</v>
      </c>
      <c r="G22" s="25" t="n">
        <v>499</v>
      </c>
      <c r="H22" s="25" t="n">
        <v>483</v>
      </c>
      <c r="I22" s="25" t="n">
        <v>336</v>
      </c>
      <c r="J22" s="25" t="n">
        <v>402</v>
      </c>
      <c r="K22" s="10" t="s">
        <v>351</v>
      </c>
    </row>
    <row r="23" customFormat="false" ht="17.25" hidden="false" customHeight="false" outlineLevel="0" collapsed="false">
      <c r="A23" s="8" t="s">
        <v>352</v>
      </c>
      <c r="B23" s="25" t="n">
        <v>13433</v>
      </c>
      <c r="C23" s="25" t="n">
        <v>13918</v>
      </c>
      <c r="D23" s="25" t="n">
        <v>13850</v>
      </c>
      <c r="E23" s="25" t="n">
        <v>13687</v>
      </c>
      <c r="F23" s="25" t="n">
        <v>13620</v>
      </c>
      <c r="G23" s="25" t="n">
        <v>12782</v>
      </c>
      <c r="H23" s="25" t="n">
        <v>13442</v>
      </c>
      <c r="I23" s="25" t="n">
        <v>13354</v>
      </c>
      <c r="J23" s="25" t="n">
        <v>15132</v>
      </c>
      <c r="K23" s="10" t="s">
        <v>353</v>
      </c>
    </row>
    <row r="24" customFormat="false" ht="17.25" hidden="false" customHeight="false" outlineLevel="0" collapsed="false">
      <c r="A24" s="16" t="s">
        <v>354</v>
      </c>
      <c r="B24" s="23"/>
      <c r="C24" s="23"/>
      <c r="D24" s="23"/>
      <c r="E24" s="23"/>
      <c r="F24" s="23"/>
      <c r="G24" s="23"/>
      <c r="H24" s="23"/>
      <c r="I24" s="23"/>
      <c r="J24" s="23"/>
      <c r="K24" s="13" t="s">
        <v>355</v>
      </c>
    </row>
    <row r="25" customFormat="false" ht="15" hidden="false" customHeight="false" outlineLevel="0" collapsed="false">
      <c r="A25" s="14" t="s">
        <v>83</v>
      </c>
      <c r="B25" s="24" t="n">
        <v>48</v>
      </c>
      <c r="C25" s="24" t="n">
        <v>47</v>
      </c>
      <c r="D25" s="24" t="n">
        <v>46</v>
      </c>
      <c r="E25" s="24" t="n">
        <v>45</v>
      </c>
      <c r="F25" s="24" t="n">
        <v>47</v>
      </c>
      <c r="G25" s="24" t="n">
        <v>47</v>
      </c>
      <c r="H25" s="24" t="n">
        <v>45</v>
      </c>
      <c r="I25" s="24" t="n">
        <v>45</v>
      </c>
      <c r="J25" s="24" t="n">
        <v>47</v>
      </c>
      <c r="K25" s="15" t="s">
        <v>356</v>
      </c>
    </row>
    <row r="26" customFormat="false" ht="15" hidden="false" customHeight="false" outlineLevel="0" collapsed="false">
      <c r="A26" s="11"/>
      <c r="B26" s="23"/>
      <c r="C26" s="23"/>
      <c r="D26" s="23"/>
      <c r="E26" s="23"/>
      <c r="F26" s="23"/>
      <c r="G26" s="23"/>
      <c r="H26" s="23"/>
      <c r="I26" s="23"/>
      <c r="J26" s="23"/>
      <c r="K26" s="13" t="s">
        <v>357</v>
      </c>
    </row>
    <row r="27" customFormat="false" ht="15" hidden="false" customHeight="false" outlineLevel="0" collapsed="false">
      <c r="A27" s="14" t="s">
        <v>358</v>
      </c>
      <c r="B27" s="24" t="n">
        <v>1656</v>
      </c>
      <c r="C27" s="24" t="n">
        <v>1802</v>
      </c>
      <c r="D27" s="24" t="n">
        <v>1869</v>
      </c>
      <c r="E27" s="24" t="n">
        <v>1938</v>
      </c>
      <c r="F27" s="24" t="n">
        <v>1987</v>
      </c>
      <c r="G27" s="24" t="n">
        <v>2035</v>
      </c>
      <c r="H27" s="24" t="n">
        <v>2021</v>
      </c>
      <c r="I27" s="24" t="n">
        <v>2080</v>
      </c>
      <c r="J27" s="24" t="n">
        <v>2101</v>
      </c>
      <c r="K27" s="15" t="s">
        <v>359</v>
      </c>
    </row>
    <row r="28" customFormat="false" ht="17.25" hidden="false" customHeight="false" outlineLevel="0" collapsed="false">
      <c r="A28" s="8" t="s">
        <v>360</v>
      </c>
      <c r="B28" s="25" t="n">
        <v>814</v>
      </c>
      <c r="C28" s="25" t="n">
        <v>960</v>
      </c>
      <c r="D28" s="25" t="n">
        <v>1132</v>
      </c>
      <c r="E28" s="25" t="n">
        <v>1234</v>
      </c>
      <c r="F28" s="25" t="n">
        <v>1295</v>
      </c>
      <c r="G28" s="25" t="n">
        <v>1401</v>
      </c>
      <c r="H28" s="25" t="n">
        <v>1493</v>
      </c>
      <c r="I28" s="25" t="n">
        <v>1783</v>
      </c>
      <c r="J28" s="25" t="n">
        <v>1801</v>
      </c>
      <c r="K28" s="10" t="s">
        <v>361</v>
      </c>
    </row>
    <row r="29" customFormat="false" ht="15" hidden="false" customHeight="false" outlineLevel="0" collapsed="false">
      <c r="A29" s="8" t="s">
        <v>362</v>
      </c>
      <c r="B29" s="25" t="n">
        <v>685</v>
      </c>
      <c r="C29" s="25" t="n">
        <v>832</v>
      </c>
      <c r="D29" s="25" t="n">
        <v>926</v>
      </c>
      <c r="E29" s="25" t="n">
        <v>994</v>
      </c>
      <c r="F29" s="25" t="n">
        <v>976</v>
      </c>
      <c r="G29" s="25" t="n">
        <v>1013</v>
      </c>
      <c r="H29" s="25" t="n">
        <v>1027</v>
      </c>
      <c r="I29" s="25" t="n">
        <v>1053</v>
      </c>
      <c r="J29" s="25" t="n">
        <v>1137</v>
      </c>
      <c r="K29" s="10" t="s">
        <v>363</v>
      </c>
    </row>
    <row r="30" customFormat="false" ht="15" hidden="false" customHeight="false" outlineLevel="0" collapsed="false">
      <c r="A30" s="11"/>
      <c r="B30" s="23"/>
      <c r="C30" s="23"/>
      <c r="D30" s="23"/>
      <c r="E30" s="23"/>
      <c r="F30" s="23"/>
      <c r="G30" s="23"/>
      <c r="H30" s="23"/>
      <c r="I30" s="23"/>
      <c r="J30" s="23"/>
      <c r="K30" s="13" t="s">
        <v>364</v>
      </c>
    </row>
    <row r="31" customFormat="false" ht="15" hidden="false" customHeight="false" outlineLevel="0" collapsed="false">
      <c r="A31" s="14" t="s">
        <v>365</v>
      </c>
      <c r="B31" s="24" t="n">
        <v>4884</v>
      </c>
      <c r="C31" s="24" t="n">
        <v>4053</v>
      </c>
      <c r="D31" s="24" t="n">
        <v>3648</v>
      </c>
      <c r="E31" s="24" t="n">
        <v>3407</v>
      </c>
      <c r="F31" s="24" t="n">
        <v>3481</v>
      </c>
      <c r="G31" s="24" t="n">
        <v>3365</v>
      </c>
      <c r="H31" s="24" t="n">
        <v>3356</v>
      </c>
      <c r="I31" s="24" t="n">
        <v>3282</v>
      </c>
      <c r="J31" s="24" t="n">
        <v>3045</v>
      </c>
      <c r="K31" s="15" t="s">
        <v>366</v>
      </c>
    </row>
    <row r="32" customFormat="false" ht="15" hidden="false" customHeight="false" outlineLevel="0" collapsed="false">
      <c r="A32" s="16" t="s">
        <v>367</v>
      </c>
      <c r="B32" s="12"/>
      <c r="C32" s="12"/>
      <c r="D32" s="12"/>
      <c r="E32" s="12"/>
      <c r="F32" s="12"/>
      <c r="G32" s="12"/>
      <c r="H32" s="12"/>
      <c r="I32" s="12"/>
      <c r="J32" s="12"/>
      <c r="K32" s="13" t="s">
        <v>368</v>
      </c>
    </row>
    <row r="33" customFormat="false" ht="15" hidden="false" customHeight="false" outlineLevel="0" collapsed="false">
      <c r="A33" s="14" t="s">
        <v>369</v>
      </c>
      <c r="B33" s="12"/>
      <c r="C33" s="12"/>
      <c r="D33" s="12"/>
      <c r="E33" s="12"/>
      <c r="F33" s="12"/>
      <c r="G33" s="12"/>
      <c r="H33" s="12"/>
      <c r="I33" s="12"/>
      <c r="J33" s="12"/>
      <c r="K33" s="15" t="s">
        <v>370</v>
      </c>
    </row>
    <row r="34" customFormat="false" ht="15" hidden="false" customHeight="false" outlineLevel="0" collapsed="false">
      <c r="A34" s="8" t="s">
        <v>371</v>
      </c>
      <c r="B34" s="9" t="n">
        <v>4.9</v>
      </c>
      <c r="C34" s="9" t="n">
        <v>6</v>
      </c>
      <c r="D34" s="9" t="n">
        <v>6.4</v>
      </c>
      <c r="E34" s="9" t="n">
        <v>6.5</v>
      </c>
      <c r="F34" s="9" t="n">
        <v>6.6</v>
      </c>
      <c r="G34" s="9" t="n">
        <v>6.6</v>
      </c>
      <c r="H34" s="9" t="n">
        <v>6.5</v>
      </c>
      <c r="I34" s="9" t="n">
        <v>6.8</v>
      </c>
      <c r="J34" s="9" t="n">
        <v>6.8</v>
      </c>
      <c r="K34" s="10" t="s">
        <v>372</v>
      </c>
    </row>
    <row r="35" customFormat="false" ht="15" hidden="false" customHeight="false" outlineLevel="0" collapsed="false">
      <c r="A35" s="8" t="s">
        <v>373</v>
      </c>
      <c r="B35" s="9" t="n">
        <v>0.4</v>
      </c>
      <c r="C35" s="9" t="n">
        <v>0.4</v>
      </c>
      <c r="D35" s="9" t="n">
        <v>0.5</v>
      </c>
      <c r="E35" s="9" t="n">
        <v>0.5</v>
      </c>
      <c r="F35" s="9" t="n">
        <v>0.6</v>
      </c>
      <c r="G35" s="9" t="n">
        <v>0.6</v>
      </c>
      <c r="H35" s="9" t="n">
        <v>0.6</v>
      </c>
      <c r="I35" s="9" t="n">
        <v>0.7</v>
      </c>
      <c r="J35" s="9" t="n">
        <v>0.7</v>
      </c>
      <c r="K35" s="10" t="s">
        <v>374</v>
      </c>
    </row>
    <row r="36" customFormat="false" ht="17.25" hidden="false" customHeight="false" outlineLevel="0" collapsed="false">
      <c r="A36" s="16" t="s">
        <v>375</v>
      </c>
      <c r="B36" s="17"/>
      <c r="C36" s="17"/>
      <c r="D36" s="17"/>
      <c r="E36" s="17"/>
      <c r="F36" s="17"/>
      <c r="G36" s="17"/>
      <c r="H36" s="17"/>
      <c r="I36" s="17"/>
      <c r="J36" s="17"/>
      <c r="K36" s="13" t="s">
        <v>376</v>
      </c>
    </row>
    <row r="37" customFormat="false" ht="17.25" hidden="false" customHeight="false" outlineLevel="0" collapsed="false">
      <c r="A37" s="14" t="s">
        <v>377</v>
      </c>
      <c r="B37" s="18" t="n">
        <v>15.3</v>
      </c>
      <c r="C37" s="18" t="n">
        <v>16.2</v>
      </c>
      <c r="D37" s="18" t="n">
        <v>17.6</v>
      </c>
      <c r="E37" s="18" t="n">
        <v>18.7</v>
      </c>
      <c r="F37" s="18" t="n">
        <v>21.8</v>
      </c>
      <c r="G37" s="18" t="n">
        <v>18.7</v>
      </c>
      <c r="H37" s="18" t="n">
        <v>18.6</v>
      </c>
      <c r="I37" s="18" t="n">
        <v>23.5</v>
      </c>
      <c r="J37" s="18" t="n">
        <v>30.9</v>
      </c>
      <c r="K37" s="15" t="s">
        <v>378</v>
      </c>
    </row>
    <row r="38" customFormat="false" ht="15" hidden="false" customHeight="false" outlineLevel="0" collapsed="false">
      <c r="A38" s="6" t="s">
        <v>379</v>
      </c>
      <c r="B38" s="6"/>
      <c r="C38" s="6"/>
      <c r="D38" s="6"/>
      <c r="E38" s="6"/>
      <c r="F38" s="6"/>
      <c r="G38" s="6"/>
      <c r="H38" s="6"/>
      <c r="I38" s="6"/>
      <c r="J38" s="6"/>
      <c r="K38" s="6"/>
    </row>
    <row r="39" customFormat="false" ht="15" hidden="false" customHeight="false" outlineLevel="0" collapsed="false">
      <c r="A39" s="7" t="s">
        <v>380</v>
      </c>
      <c r="B39" s="7"/>
      <c r="C39" s="7"/>
      <c r="D39" s="7"/>
      <c r="E39" s="7"/>
      <c r="F39" s="7"/>
      <c r="G39" s="7"/>
      <c r="H39" s="7"/>
      <c r="I39" s="7"/>
      <c r="J39" s="7"/>
      <c r="K39" s="7"/>
    </row>
    <row r="40" customFormat="false" ht="15" hidden="false" customHeight="false" outlineLevel="0" collapsed="false">
      <c r="A40" s="16" t="s">
        <v>381</v>
      </c>
      <c r="B40" s="23"/>
      <c r="C40" s="23"/>
      <c r="D40" s="23"/>
      <c r="E40" s="23"/>
      <c r="F40" s="23"/>
      <c r="G40" s="23"/>
      <c r="H40" s="23"/>
      <c r="I40" s="23"/>
      <c r="J40" s="23"/>
      <c r="K40" s="11"/>
    </row>
    <row r="41" customFormat="false" ht="15" hidden="false" customHeight="false" outlineLevel="0" collapsed="false">
      <c r="A41" s="14" t="s">
        <v>382</v>
      </c>
      <c r="B41" s="24" t="n">
        <v>761</v>
      </c>
      <c r="C41" s="24" t="n">
        <v>736</v>
      </c>
      <c r="D41" s="24" t="n">
        <v>732</v>
      </c>
      <c r="E41" s="24" t="n">
        <v>724</v>
      </c>
      <c r="F41" s="24" t="n">
        <v>720</v>
      </c>
      <c r="G41" s="24" t="n">
        <v>718</v>
      </c>
      <c r="H41" s="24" t="n">
        <v>714</v>
      </c>
      <c r="I41" s="24" t="n">
        <v>709</v>
      </c>
      <c r="J41" s="24" t="n">
        <v>704</v>
      </c>
      <c r="K41" s="15" t="s">
        <v>383</v>
      </c>
    </row>
    <row r="42" customFormat="false" ht="15" hidden="false" customHeight="false" outlineLevel="0" collapsed="false">
      <c r="A42" s="16" t="s">
        <v>384</v>
      </c>
      <c r="B42" s="23"/>
      <c r="C42" s="23"/>
      <c r="D42" s="23"/>
      <c r="E42" s="23"/>
      <c r="F42" s="23"/>
      <c r="G42" s="23"/>
      <c r="H42" s="23"/>
      <c r="I42" s="23"/>
      <c r="J42" s="23"/>
      <c r="K42" s="13" t="s">
        <v>385</v>
      </c>
    </row>
    <row r="43" customFormat="false" ht="15" hidden="false" customHeight="false" outlineLevel="0" collapsed="false">
      <c r="A43" s="14" t="s">
        <v>386</v>
      </c>
      <c r="B43" s="24" t="n">
        <v>3544</v>
      </c>
      <c r="C43" s="24" t="n">
        <v>3535</v>
      </c>
      <c r="D43" s="24" t="n">
        <v>3560</v>
      </c>
      <c r="E43" s="24" t="n">
        <v>3549</v>
      </c>
      <c r="F43" s="24" t="n">
        <v>3547</v>
      </c>
      <c r="G43" s="24" t="n">
        <v>3512</v>
      </c>
      <c r="H43" s="24" t="n">
        <v>3469</v>
      </c>
      <c r="I43" s="24" t="n">
        <v>3461</v>
      </c>
      <c r="J43" s="24" t="n">
        <v>3446</v>
      </c>
      <c r="K43" s="15" t="s">
        <v>387</v>
      </c>
    </row>
    <row r="44" customFormat="false" ht="15" hidden="false" customHeight="false" outlineLevel="0" collapsed="false">
      <c r="A44" s="8" t="s">
        <v>388</v>
      </c>
      <c r="B44" s="25" t="n">
        <v>189</v>
      </c>
      <c r="C44" s="25" t="n">
        <v>184</v>
      </c>
      <c r="D44" s="25" t="n">
        <v>178</v>
      </c>
      <c r="E44" s="25" t="n">
        <v>168</v>
      </c>
      <c r="F44" s="25" t="n">
        <v>163</v>
      </c>
      <c r="G44" s="25" t="n">
        <v>163</v>
      </c>
      <c r="H44" s="25" t="n">
        <v>160</v>
      </c>
      <c r="I44" s="25" t="n">
        <v>157</v>
      </c>
      <c r="J44" s="25" t="n">
        <v>155</v>
      </c>
      <c r="K44" s="10" t="s">
        <v>389</v>
      </c>
    </row>
    <row r="45" customFormat="false" ht="15" hidden="false" customHeight="false" outlineLevel="0" collapsed="false">
      <c r="A45" s="16" t="s">
        <v>390</v>
      </c>
      <c r="B45" s="12"/>
      <c r="C45" s="12"/>
      <c r="D45" s="12"/>
      <c r="E45" s="12"/>
      <c r="F45" s="12"/>
      <c r="G45" s="12"/>
      <c r="H45" s="12"/>
      <c r="I45" s="12"/>
      <c r="J45" s="12"/>
      <c r="K45" s="11"/>
    </row>
    <row r="46" customFormat="false" ht="15" hidden="false" customHeight="false" outlineLevel="0" collapsed="false">
      <c r="A46" s="14" t="s">
        <v>391</v>
      </c>
      <c r="B46" s="12"/>
      <c r="C46" s="12"/>
      <c r="D46" s="12"/>
      <c r="E46" s="12"/>
      <c r="F46" s="12"/>
      <c r="G46" s="12"/>
      <c r="H46" s="12"/>
      <c r="I46" s="12"/>
      <c r="J46" s="12"/>
      <c r="K46" s="15" t="s">
        <v>392</v>
      </c>
    </row>
    <row r="47" customFormat="false" ht="15" hidden="false" customHeight="false" outlineLevel="0" collapsed="false">
      <c r="A47" s="8" t="s">
        <v>147</v>
      </c>
      <c r="B47" s="25" t="n">
        <v>3941</v>
      </c>
      <c r="C47" s="25" t="n">
        <v>3860</v>
      </c>
      <c r="D47" s="25" t="n">
        <v>3750</v>
      </c>
      <c r="E47" s="25" t="n">
        <v>3548</v>
      </c>
      <c r="F47" s="25" t="n">
        <v>3413</v>
      </c>
      <c r="G47" s="25" t="n">
        <v>3330</v>
      </c>
      <c r="H47" s="25" t="n">
        <v>3243</v>
      </c>
      <c r="I47" s="25" t="n">
        <v>3245</v>
      </c>
      <c r="J47" s="25" t="n">
        <v>3515</v>
      </c>
      <c r="K47" s="10" t="s">
        <v>148</v>
      </c>
    </row>
    <row r="48" customFormat="false" ht="15" hidden="false" customHeight="false" outlineLevel="0" collapsed="false">
      <c r="A48" s="8" t="s">
        <v>393</v>
      </c>
      <c r="B48" s="9" t="n">
        <v>20.9</v>
      </c>
      <c r="C48" s="9" t="n">
        <v>21</v>
      </c>
      <c r="D48" s="9" t="n">
        <v>21.1</v>
      </c>
      <c r="E48" s="9" t="n">
        <v>21.1</v>
      </c>
      <c r="F48" s="9" t="n">
        <v>20.9</v>
      </c>
      <c r="G48" s="9" t="n">
        <v>20.4</v>
      </c>
      <c r="H48" s="9" t="n">
        <v>20.3</v>
      </c>
      <c r="I48" s="9" t="n">
        <v>20.7</v>
      </c>
      <c r="J48" s="9" t="n">
        <v>22.7</v>
      </c>
      <c r="K48" s="10" t="s">
        <v>394</v>
      </c>
    </row>
    <row r="49" customFormat="false" ht="15" hidden="false" customHeight="false" outlineLevel="0" collapsed="false">
      <c r="A49" s="16" t="s">
        <v>395</v>
      </c>
      <c r="B49" s="17"/>
      <c r="C49" s="17"/>
      <c r="D49" s="17"/>
      <c r="E49" s="17"/>
      <c r="F49" s="17"/>
      <c r="G49" s="17"/>
      <c r="H49" s="17"/>
      <c r="I49" s="17"/>
      <c r="J49" s="17"/>
      <c r="K49" s="13" t="s">
        <v>396</v>
      </c>
    </row>
    <row r="50" customFormat="false" ht="15" hidden="false" customHeight="false" outlineLevel="0" collapsed="false">
      <c r="A50" s="14" t="s">
        <v>397</v>
      </c>
      <c r="B50" s="18" t="n">
        <v>1.3</v>
      </c>
      <c r="C50" s="18" t="n">
        <v>1.2</v>
      </c>
      <c r="D50" s="18" t="n">
        <v>1.2</v>
      </c>
      <c r="E50" s="18" t="n">
        <v>1.2</v>
      </c>
      <c r="F50" s="18" t="n">
        <v>1.3</v>
      </c>
      <c r="G50" s="18" t="n">
        <v>1.3</v>
      </c>
      <c r="H50" s="18" t="n">
        <v>1.3</v>
      </c>
      <c r="I50" s="18" t="n">
        <v>1.3</v>
      </c>
      <c r="J50" s="18" t="n">
        <v>1.3</v>
      </c>
      <c r="K50" s="15" t="s">
        <v>398</v>
      </c>
    </row>
    <row r="51" customFormat="false" ht="17.25" hidden="false" customHeight="false" outlineLevel="0" collapsed="false">
      <c r="A51" s="16" t="s">
        <v>399</v>
      </c>
      <c r="B51" s="23"/>
      <c r="C51" s="23"/>
      <c r="D51" s="23"/>
      <c r="E51" s="23"/>
      <c r="F51" s="23"/>
      <c r="G51" s="23"/>
      <c r="H51" s="23"/>
      <c r="I51" s="23"/>
      <c r="J51" s="23"/>
      <c r="K51" s="13" t="s">
        <v>400</v>
      </c>
    </row>
    <row r="52" customFormat="false" ht="17.25" hidden="false" customHeight="false" outlineLevel="0" collapsed="false">
      <c r="A52" s="14" t="s">
        <v>401</v>
      </c>
      <c r="B52" s="24" t="n">
        <v>211</v>
      </c>
      <c r="C52" s="24" t="n">
        <v>169</v>
      </c>
      <c r="D52" s="24" t="n">
        <v>213</v>
      </c>
      <c r="E52" s="24" t="n">
        <v>182</v>
      </c>
      <c r="F52" s="24" t="n">
        <v>215</v>
      </c>
      <c r="G52" s="24" t="n">
        <v>215</v>
      </c>
      <c r="H52" s="24" t="n">
        <v>246</v>
      </c>
      <c r="I52" s="24" t="n">
        <v>176</v>
      </c>
      <c r="J52" s="24" t="n">
        <v>190</v>
      </c>
      <c r="K52" s="15" t="s">
        <v>148</v>
      </c>
    </row>
    <row r="53" customFormat="false" ht="15" hidden="false" customHeight="false" outlineLevel="0" collapsed="false">
      <c r="A53" s="8" t="s">
        <v>402</v>
      </c>
      <c r="B53" s="25" t="n">
        <v>74</v>
      </c>
      <c r="C53" s="25" t="n">
        <v>79</v>
      </c>
      <c r="D53" s="25" t="n">
        <v>79</v>
      </c>
      <c r="E53" s="25" t="n">
        <v>79</v>
      </c>
      <c r="F53" s="25" t="n">
        <v>85</v>
      </c>
      <c r="G53" s="25" t="n">
        <v>86</v>
      </c>
      <c r="H53" s="25" t="n">
        <v>86</v>
      </c>
      <c r="I53" s="25" t="n">
        <v>86</v>
      </c>
      <c r="J53" s="25" t="n">
        <v>83</v>
      </c>
      <c r="K53" s="10" t="s">
        <v>403</v>
      </c>
    </row>
    <row r="54" customFormat="false" ht="15" hidden="false" customHeight="false" outlineLevel="0" collapsed="false">
      <c r="A54" s="8" t="s">
        <v>404</v>
      </c>
      <c r="B54" s="25" t="n">
        <v>345</v>
      </c>
      <c r="C54" s="25" t="n">
        <v>324</v>
      </c>
      <c r="D54" s="25" t="n">
        <v>345</v>
      </c>
      <c r="E54" s="25" t="n">
        <v>365</v>
      </c>
      <c r="F54" s="25" t="n">
        <v>341</v>
      </c>
      <c r="G54" s="25" t="n">
        <v>326</v>
      </c>
      <c r="H54" s="25" t="n">
        <v>327</v>
      </c>
      <c r="I54" s="25" t="n">
        <v>441</v>
      </c>
      <c r="J54" s="25" t="n">
        <v>632</v>
      </c>
      <c r="K54" s="10" t="s">
        <v>405</v>
      </c>
    </row>
    <row r="55" customFormat="false" ht="15" hidden="false" customHeight="false" outlineLevel="0" collapsed="false">
      <c r="A55" s="26"/>
      <c r="B55" s="26"/>
      <c r="C55" s="26"/>
      <c r="D55" s="26"/>
      <c r="E55" s="26"/>
      <c r="F55" s="26"/>
      <c r="G55" s="26"/>
      <c r="H55" s="26"/>
      <c r="I55" s="26"/>
      <c r="J55" s="26"/>
      <c r="K55" s="26"/>
    </row>
    <row r="56" customFormat="false" ht="71.25" hidden="false" customHeight="true" outlineLevel="0" collapsed="false">
      <c r="A56" s="30" t="s">
        <v>406</v>
      </c>
      <c r="B56" s="30"/>
      <c r="C56" s="30"/>
      <c r="D56" s="30"/>
      <c r="E56" s="30"/>
      <c r="F56" s="30"/>
      <c r="G56" s="30"/>
      <c r="H56" s="30"/>
      <c r="I56" s="30"/>
      <c r="J56" s="30"/>
      <c r="K56" s="30"/>
    </row>
    <row r="57" customFormat="false" ht="54.75" hidden="false" customHeight="true" outlineLevel="0" collapsed="false">
      <c r="A57" s="30" t="s">
        <v>407</v>
      </c>
      <c r="B57" s="30"/>
      <c r="C57" s="30"/>
      <c r="D57" s="30"/>
      <c r="E57" s="30"/>
      <c r="F57" s="30"/>
      <c r="G57" s="30"/>
      <c r="H57" s="30"/>
      <c r="I57" s="30"/>
      <c r="J57" s="30"/>
      <c r="K57" s="30"/>
    </row>
  </sheetData>
  <mergeCells count="37">
    <mergeCell ref="A1:K1"/>
    <mergeCell ref="A2:K2"/>
    <mergeCell ref="A4:K4"/>
    <mergeCell ref="A5:K5"/>
    <mergeCell ref="B9:B10"/>
    <mergeCell ref="C9:C10"/>
    <mergeCell ref="D9:D10"/>
    <mergeCell ref="E9:E10"/>
    <mergeCell ref="F9:F10"/>
    <mergeCell ref="G9:G10"/>
    <mergeCell ref="H9:H10"/>
    <mergeCell ref="I9:I10"/>
    <mergeCell ref="J9:J10"/>
    <mergeCell ref="A18:K18"/>
    <mergeCell ref="A19:K19"/>
    <mergeCell ref="B32:B33"/>
    <mergeCell ref="C32:C33"/>
    <mergeCell ref="D32:D33"/>
    <mergeCell ref="E32:E33"/>
    <mergeCell ref="F32:F33"/>
    <mergeCell ref="G32:G33"/>
    <mergeCell ref="H32:H33"/>
    <mergeCell ref="I32:I33"/>
    <mergeCell ref="J32:J33"/>
    <mergeCell ref="A38:K38"/>
    <mergeCell ref="A39:K39"/>
    <mergeCell ref="B45:B46"/>
    <mergeCell ref="C45:C46"/>
    <mergeCell ref="D45:D46"/>
    <mergeCell ref="E45:E46"/>
    <mergeCell ref="F45:F46"/>
    <mergeCell ref="G45:G46"/>
    <mergeCell ref="H45:H46"/>
    <mergeCell ref="I45:I46"/>
    <mergeCell ref="J45:J46"/>
    <mergeCell ref="A56:K56"/>
    <mergeCell ref="A57:K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5" zeroHeight="false" outlineLevelRow="0" outlineLevelCol="0"/>
  <cols>
    <col collapsed="false" customWidth="true" hidden="false" outlineLevel="0" max="1" min="1" style="1" width="43.12"/>
    <col collapsed="false" customWidth="false" hidden="false" outlineLevel="0" max="10" min="2" style="1" width="8.99"/>
    <col collapsed="false" customWidth="true" hidden="false" outlineLevel="0" max="11" min="11" style="1" width="44.49"/>
    <col collapsed="false" customWidth="false" hidden="false" outlineLevel="0" max="257" min="12" style="1" width="8.99"/>
  </cols>
  <sheetData>
    <row r="1" customFormat="false" ht="15" hidden="false" customHeight="false" outlineLevel="0" collapsed="false">
      <c r="A1" s="2" t="s">
        <v>91</v>
      </c>
      <c r="B1" s="2"/>
      <c r="C1" s="2"/>
      <c r="D1" s="2"/>
      <c r="E1" s="2"/>
      <c r="F1" s="2"/>
      <c r="G1" s="2"/>
      <c r="H1" s="2"/>
      <c r="I1" s="2"/>
      <c r="J1" s="2"/>
      <c r="K1" s="2"/>
    </row>
    <row r="2" customFormat="false" ht="15" hidden="false" customHeight="false" outlineLevel="0" collapsed="false">
      <c r="A2" s="28" t="s">
        <v>92</v>
      </c>
      <c r="B2" s="28"/>
      <c r="C2" s="28"/>
      <c r="D2" s="28"/>
      <c r="E2" s="28"/>
      <c r="F2" s="28"/>
      <c r="G2" s="28"/>
      <c r="H2" s="28"/>
      <c r="I2" s="28"/>
      <c r="J2" s="28"/>
      <c r="K2" s="28"/>
    </row>
    <row r="3" customFormat="false" ht="15" hidden="false" customHeight="false" outlineLevel="0" collapsed="false">
      <c r="A3" s="4" t="s">
        <v>2</v>
      </c>
      <c r="B3" s="4" t="n">
        <v>2000</v>
      </c>
      <c r="C3" s="4" t="n">
        <v>2005</v>
      </c>
      <c r="D3" s="4" t="n">
        <v>2006</v>
      </c>
      <c r="E3" s="4" t="n">
        <v>2007</v>
      </c>
      <c r="F3" s="4" t="n">
        <v>2008</v>
      </c>
      <c r="G3" s="4" t="n">
        <v>2009</v>
      </c>
      <c r="H3" s="4" t="n">
        <v>2010</v>
      </c>
      <c r="I3" s="4" t="n">
        <v>2011</v>
      </c>
      <c r="J3" s="4" t="n">
        <v>2012</v>
      </c>
      <c r="K3" s="5" t="s">
        <v>3</v>
      </c>
      <c r="L3" s="26"/>
    </row>
    <row r="4" customFormat="false" ht="15" hidden="false" customHeight="false" outlineLevel="0" collapsed="false">
      <c r="A4" s="6" t="s">
        <v>408</v>
      </c>
      <c r="B4" s="6"/>
      <c r="C4" s="6"/>
      <c r="D4" s="6"/>
      <c r="E4" s="6"/>
      <c r="F4" s="6"/>
      <c r="G4" s="6"/>
      <c r="H4" s="6"/>
      <c r="I4" s="6"/>
      <c r="J4" s="6"/>
      <c r="K4" s="6"/>
      <c r="L4" s="26"/>
    </row>
    <row r="5" customFormat="false" ht="15" hidden="false" customHeight="false" outlineLevel="0" collapsed="false">
      <c r="A5" s="7" t="s">
        <v>409</v>
      </c>
      <c r="B5" s="7"/>
      <c r="C5" s="7"/>
      <c r="D5" s="7"/>
      <c r="E5" s="7"/>
      <c r="F5" s="7"/>
      <c r="G5" s="7"/>
      <c r="H5" s="7"/>
      <c r="I5" s="7"/>
      <c r="J5" s="7"/>
      <c r="K5" s="7"/>
      <c r="L5" s="26"/>
    </row>
    <row r="6" customFormat="false" ht="15" hidden="false" customHeight="false" outlineLevel="0" collapsed="false">
      <c r="A6" s="8" t="s">
        <v>410</v>
      </c>
      <c r="B6" s="25" t="n">
        <v>56</v>
      </c>
      <c r="C6" s="25" t="n">
        <v>46</v>
      </c>
      <c r="D6" s="25" t="n">
        <v>47</v>
      </c>
      <c r="E6" s="25" t="n">
        <v>49</v>
      </c>
      <c r="F6" s="25" t="n">
        <v>42</v>
      </c>
      <c r="G6" s="25" t="n">
        <v>41</v>
      </c>
      <c r="H6" s="25" t="n">
        <v>38</v>
      </c>
      <c r="I6" s="25" t="n">
        <v>44</v>
      </c>
      <c r="J6" s="25" t="n">
        <v>42</v>
      </c>
      <c r="K6" s="10" t="s">
        <v>411</v>
      </c>
      <c r="L6" s="26"/>
    </row>
    <row r="7" customFormat="false" ht="15" hidden="false" customHeight="false" outlineLevel="0" collapsed="false">
      <c r="A7" s="16" t="s">
        <v>412</v>
      </c>
      <c r="B7" s="17"/>
      <c r="C7" s="17"/>
      <c r="D7" s="17"/>
      <c r="E7" s="17"/>
      <c r="F7" s="17"/>
      <c r="G7" s="17"/>
      <c r="H7" s="17"/>
      <c r="I7" s="17"/>
      <c r="J7" s="17"/>
      <c r="K7" s="13" t="s">
        <v>413</v>
      </c>
      <c r="L7" s="26"/>
    </row>
    <row r="8" customFormat="false" ht="15" hidden="false" customHeight="false" outlineLevel="0" collapsed="false">
      <c r="A8" s="14" t="s">
        <v>414</v>
      </c>
      <c r="B8" s="18" t="n">
        <v>5.2</v>
      </c>
      <c r="C8" s="18" t="n">
        <v>6.9</v>
      </c>
      <c r="D8" s="18" t="n">
        <v>6.9</v>
      </c>
      <c r="E8" s="18" t="n">
        <v>7.5</v>
      </c>
      <c r="F8" s="18" t="n">
        <v>7</v>
      </c>
      <c r="G8" s="18" t="n">
        <v>7.3</v>
      </c>
      <c r="H8" s="18" t="n">
        <v>7.1</v>
      </c>
      <c r="I8" s="18" t="n">
        <v>7.4</v>
      </c>
      <c r="J8" s="18" t="n">
        <v>7</v>
      </c>
      <c r="K8" s="15" t="s">
        <v>359</v>
      </c>
      <c r="L8" s="26"/>
    </row>
    <row r="9" customFormat="false" ht="15" hidden="false" customHeight="false" outlineLevel="0" collapsed="false">
      <c r="A9" s="8" t="s">
        <v>415</v>
      </c>
      <c r="B9" s="25" t="n">
        <v>571</v>
      </c>
      <c r="C9" s="25" t="n">
        <v>709</v>
      </c>
      <c r="D9" s="25" t="n">
        <v>932</v>
      </c>
      <c r="E9" s="25" t="n">
        <v>979</v>
      </c>
      <c r="F9" s="25" t="n">
        <v>977</v>
      </c>
      <c r="G9" s="25" t="n">
        <v>1002</v>
      </c>
      <c r="H9" s="25" t="n">
        <v>945</v>
      </c>
      <c r="I9" s="25" t="n">
        <v>1039</v>
      </c>
      <c r="J9" s="25" t="n">
        <v>834</v>
      </c>
      <c r="K9" s="10" t="s">
        <v>416</v>
      </c>
      <c r="L9" s="26"/>
    </row>
    <row r="10" customFormat="false" ht="15" hidden="false" customHeight="false" outlineLevel="0" collapsed="false">
      <c r="A10" s="8" t="s">
        <v>417</v>
      </c>
      <c r="B10" s="12"/>
      <c r="C10" s="12"/>
      <c r="D10" s="12"/>
      <c r="E10" s="12"/>
      <c r="F10" s="12"/>
      <c r="G10" s="12"/>
      <c r="H10" s="12"/>
      <c r="I10" s="12"/>
      <c r="J10" s="12"/>
      <c r="K10" s="10" t="s">
        <v>418</v>
      </c>
      <c r="L10" s="26"/>
    </row>
    <row r="11" customFormat="false" ht="15" hidden="false" customHeight="false" outlineLevel="0" collapsed="false">
      <c r="A11" s="8" t="s">
        <v>419</v>
      </c>
      <c r="B11" s="25" t="n">
        <v>261</v>
      </c>
      <c r="C11" s="25" t="n">
        <v>258</v>
      </c>
      <c r="D11" s="25" t="n">
        <v>229</v>
      </c>
      <c r="E11" s="25" t="n">
        <v>221</v>
      </c>
      <c r="F11" s="25" t="n">
        <v>210</v>
      </c>
      <c r="G11" s="25" t="n">
        <v>202</v>
      </c>
      <c r="H11" s="25" t="n">
        <v>197</v>
      </c>
      <c r="I11" s="25" t="n">
        <v>195</v>
      </c>
      <c r="J11" s="25" t="n">
        <v>195</v>
      </c>
      <c r="K11" s="10" t="s">
        <v>420</v>
      </c>
      <c r="L11" s="26"/>
    </row>
    <row r="12" customFormat="false" ht="15" hidden="false" customHeight="false" outlineLevel="0" collapsed="false">
      <c r="A12" s="8" t="s">
        <v>421</v>
      </c>
      <c r="B12" s="25" t="n">
        <v>254</v>
      </c>
      <c r="C12" s="25" t="n">
        <v>250</v>
      </c>
      <c r="D12" s="25" t="n">
        <v>223</v>
      </c>
      <c r="E12" s="25" t="n">
        <v>215</v>
      </c>
      <c r="F12" s="25" t="n">
        <v>203</v>
      </c>
      <c r="G12" s="25" t="n">
        <v>195</v>
      </c>
      <c r="H12" s="25" t="n">
        <v>191</v>
      </c>
      <c r="I12" s="25" t="n">
        <v>188</v>
      </c>
      <c r="J12" s="25" t="n">
        <v>188</v>
      </c>
      <c r="K12" s="10" t="s">
        <v>422</v>
      </c>
      <c r="L12" s="26"/>
    </row>
    <row r="13" customFormat="false" ht="17.25" hidden="false" customHeight="false" outlineLevel="0" collapsed="false">
      <c r="A13" s="8" t="s">
        <v>423</v>
      </c>
      <c r="B13" s="25" t="n">
        <v>615</v>
      </c>
      <c r="C13" s="25" t="n">
        <v>530</v>
      </c>
      <c r="D13" s="25" t="n">
        <v>516</v>
      </c>
      <c r="E13" s="25" t="n">
        <v>508</v>
      </c>
      <c r="F13" s="25" t="n">
        <v>540</v>
      </c>
      <c r="G13" s="25" t="n">
        <v>547</v>
      </c>
      <c r="H13" s="25" t="n">
        <v>625</v>
      </c>
      <c r="I13" s="25" t="n">
        <v>692</v>
      </c>
      <c r="J13" s="25" t="n">
        <v>703</v>
      </c>
      <c r="K13" s="10" t="s">
        <v>424</v>
      </c>
      <c r="L13" s="26"/>
    </row>
    <row r="14" customFormat="false" ht="15" hidden="false" customHeight="false" outlineLevel="0" collapsed="false">
      <c r="A14" s="8" t="s">
        <v>425</v>
      </c>
      <c r="B14" s="25" t="n">
        <v>79</v>
      </c>
      <c r="C14" s="25" t="n">
        <v>125</v>
      </c>
      <c r="D14" s="25" t="n">
        <v>131</v>
      </c>
      <c r="E14" s="25" t="n">
        <v>134</v>
      </c>
      <c r="F14" s="25" t="n">
        <v>162</v>
      </c>
      <c r="G14" s="25" t="n">
        <v>180</v>
      </c>
      <c r="H14" s="25" t="n">
        <v>209</v>
      </c>
      <c r="I14" s="25" t="n">
        <v>217</v>
      </c>
      <c r="J14" s="25" t="n">
        <v>216</v>
      </c>
      <c r="K14" s="10" t="s">
        <v>426</v>
      </c>
      <c r="L14" s="26"/>
    </row>
    <row r="15" customFormat="false" ht="15" hidden="false" customHeight="false" outlineLevel="0" collapsed="false">
      <c r="A15" s="16" t="s">
        <v>427</v>
      </c>
      <c r="B15" s="17"/>
      <c r="C15" s="17"/>
      <c r="D15" s="17"/>
      <c r="E15" s="17"/>
      <c r="F15" s="17"/>
      <c r="G15" s="17"/>
      <c r="H15" s="17"/>
      <c r="I15" s="17"/>
      <c r="J15" s="17"/>
      <c r="K15" s="13" t="s">
        <v>428</v>
      </c>
      <c r="L15" s="26"/>
    </row>
    <row r="16" customFormat="false" ht="15" hidden="false" customHeight="false" outlineLevel="0" collapsed="false">
      <c r="A16" s="14" t="s">
        <v>429</v>
      </c>
      <c r="B16" s="18" t="n">
        <v>126</v>
      </c>
      <c r="C16" s="18" t="n">
        <v>110.5</v>
      </c>
      <c r="D16" s="18" t="n">
        <v>108.5</v>
      </c>
      <c r="E16" s="18" t="n">
        <v>107.9</v>
      </c>
      <c r="F16" s="18" t="n">
        <v>111.8</v>
      </c>
      <c r="G16" s="18" t="n">
        <v>112.8</v>
      </c>
      <c r="H16" s="18" t="n">
        <v>124.6</v>
      </c>
      <c r="I16" s="18" t="n">
        <v>123.4</v>
      </c>
      <c r="J16" s="18" t="n">
        <v>122.1</v>
      </c>
      <c r="K16" s="15" t="s">
        <v>359</v>
      </c>
      <c r="L16" s="26"/>
    </row>
    <row r="17" customFormat="false" ht="15" hidden="false" customHeight="false" outlineLevel="0" collapsed="false">
      <c r="A17" s="8" t="s">
        <v>430</v>
      </c>
      <c r="B17" s="25" t="n">
        <v>336</v>
      </c>
      <c r="C17" s="25" t="n">
        <v>364</v>
      </c>
      <c r="D17" s="25" t="n">
        <v>382</v>
      </c>
      <c r="E17" s="25" t="n">
        <v>409</v>
      </c>
      <c r="F17" s="25" t="n">
        <v>443</v>
      </c>
      <c r="G17" s="25" t="n">
        <v>428</v>
      </c>
      <c r="H17" s="25" t="n">
        <v>465</v>
      </c>
      <c r="I17" s="25" t="n">
        <v>482</v>
      </c>
      <c r="J17" s="25" t="n">
        <v>467</v>
      </c>
      <c r="K17" s="10" t="s">
        <v>431</v>
      </c>
      <c r="L17" s="26"/>
    </row>
    <row r="18" customFormat="false" ht="17.25" hidden="false" customHeight="false" outlineLevel="0" collapsed="false">
      <c r="A18" s="6" t="s">
        <v>432</v>
      </c>
      <c r="B18" s="6"/>
      <c r="C18" s="6"/>
      <c r="D18" s="6"/>
      <c r="E18" s="6"/>
      <c r="F18" s="6"/>
      <c r="G18" s="6"/>
      <c r="H18" s="6"/>
      <c r="I18" s="6"/>
      <c r="J18" s="6"/>
      <c r="K18" s="6"/>
      <c r="L18" s="26"/>
    </row>
    <row r="19" customFormat="false" ht="17.25" hidden="false" customHeight="false" outlineLevel="0" collapsed="false">
      <c r="A19" s="7" t="s">
        <v>433</v>
      </c>
      <c r="B19" s="7"/>
      <c r="C19" s="7"/>
      <c r="D19" s="7"/>
      <c r="E19" s="7"/>
      <c r="F19" s="7"/>
      <c r="G19" s="7"/>
      <c r="H19" s="7"/>
      <c r="I19" s="7"/>
      <c r="J19" s="7"/>
      <c r="K19" s="7"/>
      <c r="L19" s="26"/>
    </row>
    <row r="20" customFormat="false" ht="17.25" hidden="false" customHeight="false" outlineLevel="0" collapsed="false">
      <c r="A20" s="8" t="s">
        <v>434</v>
      </c>
      <c r="B20" s="9" t="n">
        <v>1839</v>
      </c>
      <c r="C20" s="9" t="n">
        <v>1713</v>
      </c>
      <c r="D20" s="9" t="n">
        <v>1720.2</v>
      </c>
      <c r="E20" s="9" t="n">
        <v>1769.4</v>
      </c>
      <c r="F20" s="9" t="n">
        <v>1759.4</v>
      </c>
      <c r="G20" s="9" t="n">
        <v>1755.1</v>
      </c>
      <c r="H20" s="9" t="n">
        <v>1773.5</v>
      </c>
      <c r="I20" s="9" t="n">
        <v>1781</v>
      </c>
      <c r="J20" s="9" t="n">
        <v>1800.1</v>
      </c>
      <c r="K20" s="10" t="s">
        <v>435</v>
      </c>
      <c r="L20" s="26"/>
    </row>
    <row r="21" customFormat="false" ht="15" hidden="false" customHeight="false" outlineLevel="0" collapsed="false">
      <c r="A21" s="8" t="s">
        <v>436</v>
      </c>
      <c r="B21" s="9" t="s">
        <v>283</v>
      </c>
      <c r="C21" s="9" t="s">
        <v>283</v>
      </c>
      <c r="D21" s="9" t="s">
        <v>283</v>
      </c>
      <c r="E21" s="9" t="n">
        <v>98.5</v>
      </c>
      <c r="F21" s="9" t="n">
        <v>98.9</v>
      </c>
      <c r="G21" s="9" t="n">
        <v>98.9</v>
      </c>
      <c r="H21" s="9" t="n">
        <v>99.2</v>
      </c>
      <c r="I21" s="9" t="n">
        <v>99.3</v>
      </c>
      <c r="J21" s="9" t="n">
        <v>98.8</v>
      </c>
      <c r="K21" s="10" t="s">
        <v>437</v>
      </c>
      <c r="L21" s="26"/>
    </row>
    <row r="22" customFormat="false" ht="17.25" hidden="false" customHeight="false" outlineLevel="0" collapsed="false">
      <c r="A22" s="16" t="s">
        <v>438</v>
      </c>
      <c r="B22" s="17"/>
      <c r="C22" s="17"/>
      <c r="D22" s="17"/>
      <c r="E22" s="17"/>
      <c r="F22" s="17"/>
      <c r="G22" s="17"/>
      <c r="H22" s="17"/>
      <c r="I22" s="17"/>
      <c r="J22" s="17"/>
      <c r="K22" s="11"/>
      <c r="L22" s="26"/>
    </row>
    <row r="23" customFormat="false" ht="17.25" hidden="false" customHeight="false" outlineLevel="0" collapsed="false">
      <c r="A23" s="14" t="s">
        <v>439</v>
      </c>
      <c r="B23" s="18" t="n">
        <v>1502.9</v>
      </c>
      <c r="C23" s="18" t="n">
        <v>1458.7</v>
      </c>
      <c r="D23" s="18" t="n">
        <v>1488.2</v>
      </c>
      <c r="E23" s="18" t="n">
        <v>1513</v>
      </c>
      <c r="F23" s="18" t="n">
        <v>1529</v>
      </c>
      <c r="G23" s="18" t="n">
        <v>1508.5</v>
      </c>
      <c r="H23" s="18" t="n">
        <v>1465.9</v>
      </c>
      <c r="I23" s="18" t="n">
        <v>1469.6</v>
      </c>
      <c r="J23" s="18" t="n">
        <v>1475.1</v>
      </c>
      <c r="K23" s="15" t="s">
        <v>440</v>
      </c>
      <c r="L23" s="26"/>
    </row>
    <row r="24" customFormat="false" ht="15" hidden="false" customHeight="false" outlineLevel="0" collapsed="false">
      <c r="A24" s="8" t="s">
        <v>441</v>
      </c>
      <c r="B24" s="19"/>
      <c r="C24" s="19"/>
      <c r="D24" s="19"/>
      <c r="E24" s="19"/>
      <c r="F24" s="19"/>
      <c r="G24" s="19"/>
      <c r="H24" s="19"/>
      <c r="I24" s="19"/>
      <c r="J24" s="19"/>
      <c r="K24" s="10" t="s">
        <v>442</v>
      </c>
      <c r="L24" s="26"/>
    </row>
    <row r="25" customFormat="false" ht="15" hidden="false" customHeight="false" outlineLevel="0" collapsed="false">
      <c r="A25" s="16" t="s">
        <v>443</v>
      </c>
      <c r="B25" s="17"/>
      <c r="C25" s="17"/>
      <c r="D25" s="17"/>
      <c r="E25" s="17"/>
      <c r="F25" s="17"/>
      <c r="G25" s="17"/>
      <c r="H25" s="17"/>
      <c r="I25" s="17"/>
      <c r="J25" s="17"/>
      <c r="K25" s="11"/>
      <c r="L25" s="26"/>
    </row>
    <row r="26" customFormat="false" ht="15" hidden="false" customHeight="false" outlineLevel="0" collapsed="false">
      <c r="A26" s="14" t="s">
        <v>444</v>
      </c>
      <c r="B26" s="18" t="n">
        <v>72.6</v>
      </c>
      <c r="C26" s="18" t="n">
        <v>72.3</v>
      </c>
      <c r="D26" s="18" t="n">
        <v>72.3</v>
      </c>
      <c r="E26" s="18" t="n">
        <v>71.6</v>
      </c>
      <c r="F26" s="18" t="n">
        <v>71.8</v>
      </c>
      <c r="G26" s="18" t="n">
        <v>71.2</v>
      </c>
      <c r="H26" s="18" t="n">
        <v>69.1</v>
      </c>
      <c r="I26" s="18" t="n">
        <v>69.7</v>
      </c>
      <c r="J26" s="18" t="n">
        <v>63.6</v>
      </c>
      <c r="K26" s="15" t="s">
        <v>445</v>
      </c>
      <c r="L26" s="26"/>
    </row>
    <row r="27" customFormat="false" ht="15" hidden="false" customHeight="false" outlineLevel="0" collapsed="false">
      <c r="A27" s="8" t="s">
        <v>446</v>
      </c>
      <c r="B27" s="9" t="n">
        <v>15.7</v>
      </c>
      <c r="C27" s="9" t="n">
        <v>13.3</v>
      </c>
      <c r="D27" s="9" t="n">
        <v>12.5</v>
      </c>
      <c r="E27" s="9" t="n">
        <v>12</v>
      </c>
      <c r="F27" s="9" t="n">
        <v>13.1</v>
      </c>
      <c r="G27" s="9" t="n">
        <v>14.3</v>
      </c>
      <c r="H27" s="9" t="n">
        <v>14.2</v>
      </c>
      <c r="I27" s="9" t="n">
        <v>14.4</v>
      </c>
      <c r="J27" s="9" t="n">
        <v>63.6</v>
      </c>
      <c r="K27" s="10" t="s">
        <v>447</v>
      </c>
      <c r="L27" s="26"/>
    </row>
    <row r="28" customFormat="false" ht="15" hidden="false" customHeight="false" outlineLevel="0" collapsed="false">
      <c r="A28" s="8" t="s">
        <v>448</v>
      </c>
      <c r="B28" s="9" t="n">
        <v>20.8</v>
      </c>
      <c r="C28" s="9" t="n">
        <v>15.5</v>
      </c>
      <c r="D28" s="9" t="n">
        <v>14.3</v>
      </c>
      <c r="E28" s="9" t="n">
        <v>14</v>
      </c>
      <c r="F28" s="9" t="n">
        <v>14.9</v>
      </c>
      <c r="G28" s="9" t="n">
        <v>14.5</v>
      </c>
      <c r="H28" s="9" t="n">
        <v>13</v>
      </c>
      <c r="I28" s="9" t="n">
        <v>12.8</v>
      </c>
      <c r="J28" s="9" t="n">
        <v>13.2</v>
      </c>
      <c r="K28" s="10" t="s">
        <v>449</v>
      </c>
      <c r="L28" s="26"/>
    </row>
    <row r="29" customFormat="false" ht="15" hidden="false" customHeight="false" outlineLevel="0" collapsed="false">
      <c r="A29" s="8" t="s">
        <v>450</v>
      </c>
      <c r="B29" s="9" t="n">
        <v>6.7</v>
      </c>
      <c r="C29" s="9" t="n">
        <v>4</v>
      </c>
      <c r="D29" s="9" t="n">
        <v>3.7</v>
      </c>
      <c r="E29" s="9" t="n">
        <v>3.4</v>
      </c>
      <c r="F29" s="9" t="n">
        <v>3.1</v>
      </c>
      <c r="G29" s="9" t="n">
        <v>2.9</v>
      </c>
      <c r="H29" s="9" t="n">
        <v>2.7</v>
      </c>
      <c r="I29" s="9" t="n">
        <v>2.8</v>
      </c>
      <c r="J29" s="9" t="n">
        <v>2.7</v>
      </c>
      <c r="K29" s="10" t="s">
        <v>451</v>
      </c>
      <c r="L29" s="26"/>
    </row>
    <row r="30" customFormat="false" ht="15" hidden="false" customHeight="false" outlineLevel="0" collapsed="false">
      <c r="A30" s="8" t="s">
        <v>452</v>
      </c>
      <c r="B30" s="9" t="n">
        <v>3.9</v>
      </c>
      <c r="C30" s="9" t="n">
        <v>3.6</v>
      </c>
      <c r="D30" s="9" t="n">
        <v>3.4</v>
      </c>
      <c r="E30" s="9" t="n">
        <v>3.2</v>
      </c>
      <c r="F30" s="9" t="n">
        <v>2.6</v>
      </c>
      <c r="G30" s="9" t="n">
        <v>2.8</v>
      </c>
      <c r="H30" s="9" t="n">
        <v>2.9</v>
      </c>
      <c r="I30" s="9" t="n">
        <v>2.9</v>
      </c>
      <c r="J30" s="9" t="n">
        <v>3.2</v>
      </c>
      <c r="K30" s="10" t="s">
        <v>453</v>
      </c>
      <c r="L30" s="26"/>
    </row>
    <row r="31" customFormat="false" ht="15" hidden="false" customHeight="false" outlineLevel="0" collapsed="false">
      <c r="A31" s="8" t="s">
        <v>454</v>
      </c>
      <c r="B31" s="19"/>
      <c r="C31" s="19"/>
      <c r="D31" s="19"/>
      <c r="E31" s="19"/>
      <c r="F31" s="19"/>
      <c r="G31" s="19"/>
      <c r="H31" s="19"/>
      <c r="I31" s="19"/>
      <c r="J31" s="19"/>
      <c r="K31" s="10" t="s">
        <v>455</v>
      </c>
      <c r="L31" s="26"/>
    </row>
    <row r="32" customFormat="false" ht="15" hidden="false" customHeight="false" outlineLevel="0" collapsed="false">
      <c r="A32" s="16" t="s">
        <v>456</v>
      </c>
      <c r="B32" s="17"/>
      <c r="C32" s="17"/>
      <c r="D32" s="17"/>
      <c r="E32" s="17"/>
      <c r="F32" s="17"/>
      <c r="G32" s="17"/>
      <c r="H32" s="17"/>
      <c r="I32" s="17"/>
      <c r="J32" s="17"/>
      <c r="K32" s="11"/>
      <c r="L32" s="26"/>
    </row>
    <row r="33" customFormat="false" ht="15" hidden="false" customHeight="false" outlineLevel="0" collapsed="false">
      <c r="A33" s="14" t="s">
        <v>457</v>
      </c>
      <c r="B33" s="18" t="n">
        <v>2976.7</v>
      </c>
      <c r="C33" s="18" t="n">
        <v>3637.1</v>
      </c>
      <c r="D33" s="18" t="n">
        <v>2976.9</v>
      </c>
      <c r="E33" s="18" t="n">
        <v>3711</v>
      </c>
      <c r="F33" s="18" t="n">
        <v>3169.5</v>
      </c>
      <c r="G33" s="18" t="n">
        <v>4181.7</v>
      </c>
      <c r="H33" s="18" t="n">
        <v>3780.2</v>
      </c>
      <c r="I33" s="18" t="n">
        <v>3365</v>
      </c>
      <c r="J33" s="18" t="n">
        <v>3381.9</v>
      </c>
      <c r="K33" s="15" t="s">
        <v>458</v>
      </c>
      <c r="L33" s="26"/>
    </row>
    <row r="34" customFormat="false" ht="15" hidden="false" customHeight="false" outlineLevel="0" collapsed="false">
      <c r="A34" s="8" t="s">
        <v>459</v>
      </c>
      <c r="B34" s="9" t="n">
        <v>816.7</v>
      </c>
      <c r="C34" s="9" t="n">
        <v>848.8</v>
      </c>
      <c r="D34" s="9" t="n">
        <v>644.6</v>
      </c>
      <c r="E34" s="9" t="n">
        <v>786.9</v>
      </c>
      <c r="F34" s="9" t="n">
        <v>780.5</v>
      </c>
      <c r="G34" s="9" t="n">
        <v>1010.9</v>
      </c>
      <c r="H34" s="9" t="n">
        <v>952.5</v>
      </c>
      <c r="I34" s="9" t="n">
        <v>870</v>
      </c>
      <c r="J34" s="9" t="n">
        <v>634.6</v>
      </c>
      <c r="K34" s="10" t="s">
        <v>460</v>
      </c>
      <c r="L34" s="26"/>
    </row>
    <row r="35" customFormat="false" ht="15" hidden="false" customHeight="false" outlineLevel="0" collapsed="false">
      <c r="A35" s="8" t="s">
        <v>461</v>
      </c>
      <c r="B35" s="9" t="n">
        <v>655.1</v>
      </c>
      <c r="C35" s="9" t="n">
        <v>574.7</v>
      </c>
      <c r="D35" s="9" t="n">
        <v>449.6</v>
      </c>
      <c r="E35" s="9" t="n">
        <v>525.6</v>
      </c>
      <c r="F35" s="9" t="n">
        <v>526.6</v>
      </c>
      <c r="G35" s="9" t="n">
        <v>655.6</v>
      </c>
      <c r="H35" s="9" t="n">
        <v>599.3</v>
      </c>
      <c r="I35" s="9" t="n">
        <v>457.2</v>
      </c>
      <c r="J35" s="9" t="n">
        <v>577.5</v>
      </c>
      <c r="K35" s="10" t="s">
        <v>462</v>
      </c>
      <c r="L35" s="26"/>
    </row>
    <row r="36" customFormat="false" ht="17.25" hidden="false" customHeight="false" outlineLevel="0" collapsed="false">
      <c r="A36" s="8" t="s">
        <v>463</v>
      </c>
      <c r="B36" s="9" t="n">
        <v>2141.6</v>
      </c>
      <c r="C36" s="9" t="n">
        <v>1060.3</v>
      </c>
      <c r="D36" s="9" t="n">
        <v>831.1</v>
      </c>
      <c r="E36" s="9" t="n">
        <v>1144</v>
      </c>
      <c r="F36" s="9" t="n">
        <v>771.7</v>
      </c>
      <c r="G36" s="9" t="n">
        <v>981</v>
      </c>
      <c r="H36" s="9" t="n">
        <v>934.4</v>
      </c>
      <c r="I36" s="9" t="n">
        <v>1043.8</v>
      </c>
      <c r="J36" s="9" t="n">
        <v>1105.9</v>
      </c>
      <c r="K36" s="10" t="s">
        <v>464</v>
      </c>
      <c r="L36" s="26"/>
    </row>
    <row r="37" customFormat="false" ht="15" hidden="false" customHeight="false" outlineLevel="0" collapsed="false">
      <c r="A37" s="8" t="s">
        <v>465</v>
      </c>
      <c r="B37" s="9" t="n">
        <v>2524.9</v>
      </c>
      <c r="C37" s="9" t="n">
        <v>2309.4</v>
      </c>
      <c r="D37" s="9" t="n">
        <v>2171.3</v>
      </c>
      <c r="E37" s="9" t="n">
        <v>2478.2</v>
      </c>
      <c r="F37" s="9" t="n">
        <v>1734.2</v>
      </c>
      <c r="G37" s="9" t="n">
        <v>2423.4</v>
      </c>
      <c r="H37" s="9" t="n">
        <v>2100.2</v>
      </c>
      <c r="I37" s="9" t="n">
        <v>2579.4</v>
      </c>
      <c r="J37" s="9" t="n">
        <v>2844</v>
      </c>
      <c r="K37" s="10" t="s">
        <v>466</v>
      </c>
      <c r="L37" s="26"/>
    </row>
    <row r="38" customFormat="false" ht="15" hidden="false" customHeight="false" outlineLevel="0" collapsed="false">
      <c r="A38" s="8" t="s">
        <v>467</v>
      </c>
      <c r="B38" s="19"/>
      <c r="C38" s="19"/>
      <c r="D38" s="19"/>
      <c r="E38" s="19"/>
      <c r="F38" s="19"/>
      <c r="G38" s="19"/>
      <c r="H38" s="19"/>
      <c r="I38" s="19"/>
      <c r="J38" s="19"/>
      <c r="K38" s="10" t="s">
        <v>468</v>
      </c>
      <c r="L38" s="26"/>
    </row>
    <row r="39" customFormat="false" ht="15" hidden="false" customHeight="false" outlineLevel="0" collapsed="false">
      <c r="A39" s="16" t="s">
        <v>456</v>
      </c>
      <c r="B39" s="17"/>
      <c r="C39" s="17"/>
      <c r="D39" s="17"/>
      <c r="E39" s="17"/>
      <c r="F39" s="17"/>
      <c r="G39" s="17"/>
      <c r="H39" s="17"/>
      <c r="I39" s="17"/>
      <c r="J39" s="17"/>
      <c r="K39" s="11"/>
      <c r="L39" s="26"/>
    </row>
    <row r="40" customFormat="false" ht="15" hidden="false" customHeight="false" outlineLevel="0" collapsed="false">
      <c r="A40" s="14" t="s">
        <v>457</v>
      </c>
      <c r="B40" s="18" t="n">
        <v>27.3</v>
      </c>
      <c r="C40" s="18" t="n">
        <v>34.5</v>
      </c>
      <c r="D40" s="18" t="n">
        <v>27.7</v>
      </c>
      <c r="E40" s="18" t="n">
        <v>34.3</v>
      </c>
      <c r="F40" s="18" t="n">
        <v>28.9</v>
      </c>
      <c r="G40" s="18" t="n">
        <v>38.9</v>
      </c>
      <c r="H40" s="18" t="n">
        <v>37.3</v>
      </c>
      <c r="I40" s="18" t="n">
        <v>32.9</v>
      </c>
      <c r="J40" s="18" t="n">
        <v>36</v>
      </c>
      <c r="K40" s="15" t="s">
        <v>458</v>
      </c>
      <c r="L40" s="26"/>
    </row>
    <row r="41" customFormat="false" ht="15" hidden="false" customHeight="false" outlineLevel="0" collapsed="false">
      <c r="A41" s="8" t="s">
        <v>459</v>
      </c>
      <c r="B41" s="9" t="n">
        <v>34.6</v>
      </c>
      <c r="C41" s="9" t="n">
        <v>43.8</v>
      </c>
      <c r="D41" s="9" t="n">
        <v>34.6</v>
      </c>
      <c r="E41" s="9" t="n">
        <v>43.4</v>
      </c>
      <c r="F41" s="9" t="n">
        <v>39</v>
      </c>
      <c r="G41" s="9" t="n">
        <v>47</v>
      </c>
      <c r="H41" s="9" t="n">
        <v>45.8</v>
      </c>
      <c r="I41" s="9" t="n">
        <v>41.1</v>
      </c>
      <c r="J41" s="9" t="n">
        <v>40.7</v>
      </c>
      <c r="K41" s="10" t="s">
        <v>460</v>
      </c>
      <c r="L41" s="26"/>
    </row>
    <row r="42" customFormat="false" ht="15" hidden="false" customHeight="false" outlineLevel="0" collapsed="false">
      <c r="A42" s="8" t="s">
        <v>469</v>
      </c>
      <c r="B42" s="9" t="n">
        <v>21</v>
      </c>
      <c r="C42" s="9" t="n">
        <v>25.4</v>
      </c>
      <c r="D42" s="9" t="n">
        <v>21.2</v>
      </c>
      <c r="E42" s="9" t="n">
        <v>24.9</v>
      </c>
      <c r="F42" s="9" t="n">
        <v>23</v>
      </c>
      <c r="G42" s="9" t="n">
        <v>30</v>
      </c>
      <c r="H42" s="9" t="n">
        <v>31.4</v>
      </c>
      <c r="I42" s="9" t="n">
        <v>24.3</v>
      </c>
      <c r="J42" s="9" t="n">
        <v>29.6</v>
      </c>
      <c r="K42" s="10" t="s">
        <v>462</v>
      </c>
      <c r="L42" s="26"/>
    </row>
    <row r="43" customFormat="false" ht="17.25" hidden="false" customHeight="false" outlineLevel="0" collapsed="false">
      <c r="A43" s="8" t="s">
        <v>463</v>
      </c>
      <c r="B43" s="25" t="n">
        <v>212</v>
      </c>
      <c r="C43" s="25" t="n">
        <v>180</v>
      </c>
      <c r="D43" s="25" t="n">
        <v>153</v>
      </c>
      <c r="E43" s="25" t="n">
        <v>225</v>
      </c>
      <c r="F43" s="25" t="n">
        <v>165</v>
      </c>
      <c r="G43" s="25" t="n">
        <v>226</v>
      </c>
      <c r="H43" s="25" t="n">
        <v>231</v>
      </c>
      <c r="I43" s="25" t="n">
        <v>253</v>
      </c>
      <c r="J43" s="25" t="n">
        <v>273</v>
      </c>
      <c r="K43" s="10" t="s">
        <v>464</v>
      </c>
      <c r="L43" s="26"/>
    </row>
    <row r="44" customFormat="false" ht="15" hidden="false" customHeight="false" outlineLevel="0" collapsed="false">
      <c r="A44" s="8" t="s">
        <v>465</v>
      </c>
      <c r="B44" s="25" t="n">
        <v>429</v>
      </c>
      <c r="C44" s="25" t="n">
        <v>437</v>
      </c>
      <c r="D44" s="25" t="n">
        <v>431</v>
      </c>
      <c r="E44" s="25" t="n">
        <v>510</v>
      </c>
      <c r="F44" s="25" t="n">
        <v>438</v>
      </c>
      <c r="G44" s="25" t="n">
        <v>579</v>
      </c>
      <c r="H44" s="25" t="n">
        <v>490</v>
      </c>
      <c r="I44" s="25" t="n">
        <v>607</v>
      </c>
      <c r="J44" s="25" t="n">
        <v>607</v>
      </c>
      <c r="K44" s="10" t="s">
        <v>466</v>
      </c>
      <c r="L44" s="26"/>
    </row>
    <row r="45" customFormat="false" ht="17.25" hidden="false" customHeight="false" outlineLevel="0" collapsed="false">
      <c r="A45" s="8" t="s">
        <v>470</v>
      </c>
      <c r="B45" s="12"/>
      <c r="C45" s="12"/>
      <c r="D45" s="12"/>
      <c r="E45" s="12"/>
      <c r="F45" s="12"/>
      <c r="G45" s="12"/>
      <c r="H45" s="12"/>
      <c r="I45" s="12"/>
      <c r="J45" s="12"/>
      <c r="K45" s="10" t="s">
        <v>471</v>
      </c>
      <c r="L45" s="26"/>
    </row>
    <row r="46" customFormat="false" ht="15" hidden="false" customHeight="false" outlineLevel="0" collapsed="false">
      <c r="A46" s="8" t="s">
        <v>472</v>
      </c>
      <c r="B46" s="12"/>
      <c r="C46" s="12"/>
      <c r="D46" s="12"/>
      <c r="E46" s="12"/>
      <c r="F46" s="12"/>
      <c r="G46" s="12"/>
      <c r="H46" s="12"/>
      <c r="I46" s="12"/>
      <c r="J46" s="12"/>
      <c r="K46" s="10" t="s">
        <v>473</v>
      </c>
      <c r="L46" s="26"/>
    </row>
    <row r="47" customFormat="false" ht="15" hidden="false" customHeight="false" outlineLevel="0" collapsed="false">
      <c r="A47" s="8" t="s">
        <v>474</v>
      </c>
      <c r="B47" s="9" t="n">
        <v>785.6</v>
      </c>
      <c r="C47" s="9" t="n">
        <v>719.5</v>
      </c>
      <c r="D47" s="9" t="n">
        <v>742.6</v>
      </c>
      <c r="E47" s="9" t="n">
        <v>771.5</v>
      </c>
      <c r="F47" s="9" t="n">
        <v>803.2</v>
      </c>
      <c r="G47" s="9" t="n">
        <v>845.4</v>
      </c>
      <c r="H47" s="9" t="n">
        <v>844.3</v>
      </c>
      <c r="I47" s="9" t="n">
        <v>856.6</v>
      </c>
      <c r="J47" s="9" t="n">
        <v>860.6</v>
      </c>
      <c r="K47" s="10" t="s">
        <v>475</v>
      </c>
      <c r="L47" s="26"/>
    </row>
    <row r="48" customFormat="false" ht="17.25" hidden="false" customHeight="false" outlineLevel="0" collapsed="false">
      <c r="A48" s="8" t="s">
        <v>476</v>
      </c>
      <c r="B48" s="9" t="n">
        <v>42.4</v>
      </c>
      <c r="C48" s="9" t="n">
        <v>40.9</v>
      </c>
      <c r="D48" s="9" t="n">
        <v>42</v>
      </c>
      <c r="E48" s="9" t="n">
        <v>42.4</v>
      </c>
      <c r="F48" s="9" t="n">
        <v>44.4</v>
      </c>
      <c r="G48" s="9" t="n">
        <v>46.8</v>
      </c>
      <c r="H48" s="9" t="n">
        <v>47.6</v>
      </c>
      <c r="I48" s="9" t="n">
        <v>48.1</v>
      </c>
      <c r="J48" s="9" t="n">
        <v>47.8</v>
      </c>
      <c r="K48" s="10" t="s">
        <v>477</v>
      </c>
      <c r="L48" s="26"/>
    </row>
    <row r="49" customFormat="false" ht="15" hidden="false" customHeight="false" outlineLevel="0" collapsed="false">
      <c r="A49" s="8" t="s">
        <v>478</v>
      </c>
      <c r="B49" s="19"/>
      <c r="C49" s="19"/>
      <c r="D49" s="19"/>
      <c r="E49" s="19"/>
      <c r="F49" s="19"/>
      <c r="G49" s="19"/>
      <c r="H49" s="19"/>
      <c r="I49" s="19"/>
      <c r="J49" s="19"/>
      <c r="K49" s="10" t="s">
        <v>479</v>
      </c>
      <c r="L49" s="26"/>
    </row>
    <row r="50" customFormat="false" ht="15" hidden="false" customHeight="false" outlineLevel="0" collapsed="false">
      <c r="A50" s="8" t="s">
        <v>474</v>
      </c>
      <c r="B50" s="9" t="n">
        <v>4504.7</v>
      </c>
      <c r="C50" s="9" t="n">
        <v>4818.5</v>
      </c>
      <c r="D50" s="9" t="n">
        <v>5325.4</v>
      </c>
      <c r="E50" s="9" t="n">
        <v>5270.2</v>
      </c>
      <c r="F50" s="9" t="n">
        <v>4623.3</v>
      </c>
      <c r="G50" s="9" t="n">
        <v>4199.1</v>
      </c>
      <c r="H50" s="9" t="n">
        <v>4819.6</v>
      </c>
      <c r="I50" s="9" t="n">
        <v>4255.4</v>
      </c>
      <c r="J50" s="9" t="n">
        <v>3815.8</v>
      </c>
      <c r="K50" s="10" t="s">
        <v>475</v>
      </c>
      <c r="L50" s="26"/>
    </row>
    <row r="51" customFormat="false" ht="17.25" hidden="false" customHeight="false" outlineLevel="0" collapsed="false">
      <c r="A51" s="8" t="s">
        <v>476</v>
      </c>
      <c r="B51" s="9" t="n">
        <v>243.1</v>
      </c>
      <c r="C51" s="9" t="n">
        <v>273.7</v>
      </c>
      <c r="D51" s="9" t="n">
        <v>301.1</v>
      </c>
      <c r="E51" s="9" t="n">
        <v>289.9</v>
      </c>
      <c r="F51" s="9" t="n">
        <v>255.4</v>
      </c>
      <c r="G51" s="9" t="n">
        <v>232.3</v>
      </c>
      <c r="H51" s="9" t="n">
        <v>271.8</v>
      </c>
      <c r="I51" s="9" t="n">
        <v>238.9</v>
      </c>
      <c r="J51" s="9" t="n">
        <v>212</v>
      </c>
      <c r="K51" s="10" t="s">
        <v>477</v>
      </c>
      <c r="L51" s="26"/>
    </row>
    <row r="52" customFormat="false" ht="17.25" hidden="false" customHeight="false" outlineLevel="0" collapsed="false">
      <c r="A52" s="8" t="s">
        <v>480</v>
      </c>
      <c r="B52" s="19"/>
      <c r="C52" s="19"/>
      <c r="D52" s="19"/>
      <c r="E52" s="19"/>
      <c r="F52" s="19"/>
      <c r="G52" s="19"/>
      <c r="H52" s="19"/>
      <c r="I52" s="19"/>
      <c r="J52" s="19"/>
      <c r="K52" s="10" t="s">
        <v>481</v>
      </c>
      <c r="L52" s="26"/>
    </row>
    <row r="53" customFormat="false" ht="15" hidden="false" customHeight="false" outlineLevel="0" collapsed="false">
      <c r="A53" s="16" t="s">
        <v>482</v>
      </c>
      <c r="B53" s="17"/>
      <c r="C53" s="17"/>
      <c r="D53" s="17"/>
      <c r="E53" s="17"/>
      <c r="F53" s="17"/>
      <c r="G53" s="17"/>
      <c r="H53" s="17"/>
      <c r="I53" s="17"/>
      <c r="J53" s="17"/>
      <c r="K53" s="13" t="s">
        <v>483</v>
      </c>
      <c r="L53" s="26"/>
    </row>
    <row r="54" customFormat="false" ht="17.25" hidden="false" customHeight="false" outlineLevel="0" collapsed="false">
      <c r="A54" s="14" t="s">
        <v>484</v>
      </c>
      <c r="B54" s="18" t="n">
        <v>365.9</v>
      </c>
      <c r="C54" s="18" t="n">
        <v>460.6</v>
      </c>
      <c r="D54" s="18" t="n">
        <v>502.7</v>
      </c>
      <c r="E54" s="18" t="n">
        <v>506.6</v>
      </c>
      <c r="F54" s="18" t="n">
        <v>483.3</v>
      </c>
      <c r="G54" s="18" t="n">
        <v>430.5</v>
      </c>
      <c r="H54" s="18" t="n">
        <v>484.4</v>
      </c>
      <c r="I54" s="18" t="n">
        <v>455.9</v>
      </c>
      <c r="J54" s="18" t="n">
        <v>450.6</v>
      </c>
      <c r="K54" s="15" t="s">
        <v>485</v>
      </c>
      <c r="L54" s="26"/>
    </row>
    <row r="55" customFormat="false" ht="15" hidden="false" customHeight="false" outlineLevel="0" collapsed="false">
      <c r="A55" s="8" t="s">
        <v>486</v>
      </c>
      <c r="B55" s="9" t="n">
        <v>686.5</v>
      </c>
      <c r="C55" s="9" t="n">
        <v>752.2</v>
      </c>
      <c r="D55" s="9" t="n">
        <v>821.5</v>
      </c>
      <c r="E55" s="9" t="n">
        <v>812.9</v>
      </c>
      <c r="F55" s="9" t="n">
        <v>806.2</v>
      </c>
      <c r="G55" s="9" t="n">
        <v>818.1</v>
      </c>
      <c r="H55" s="9" t="n">
        <v>807</v>
      </c>
      <c r="I55" s="9" t="n">
        <v>827.8</v>
      </c>
      <c r="J55" s="9" t="n">
        <v>903.1</v>
      </c>
      <c r="K55" s="10" t="s">
        <v>487</v>
      </c>
      <c r="L55" s="26"/>
    </row>
    <row r="56" customFormat="false" ht="15" hidden="false" customHeight="false" outlineLevel="0" collapsed="false">
      <c r="A56" s="26"/>
      <c r="B56" s="26"/>
      <c r="C56" s="26"/>
      <c r="D56" s="26"/>
      <c r="E56" s="26"/>
      <c r="F56" s="26"/>
      <c r="G56" s="26"/>
      <c r="H56" s="26"/>
      <c r="I56" s="26"/>
      <c r="J56" s="26"/>
      <c r="K56" s="26"/>
      <c r="L56" s="26"/>
    </row>
    <row r="57" customFormat="false" ht="47.25" hidden="false" customHeight="true" outlineLevel="0" collapsed="false">
      <c r="A57" s="30" t="s">
        <v>488</v>
      </c>
      <c r="B57" s="30"/>
      <c r="C57" s="30"/>
      <c r="D57" s="30"/>
      <c r="E57" s="30"/>
      <c r="F57" s="30"/>
      <c r="G57" s="30"/>
      <c r="H57" s="30"/>
      <c r="I57" s="30"/>
      <c r="J57" s="30"/>
      <c r="K57" s="30"/>
      <c r="L57" s="26"/>
    </row>
    <row r="58" customFormat="false" ht="47.25" hidden="false" customHeight="true" outlineLevel="0" collapsed="false">
      <c r="A58" s="30" t="s">
        <v>489</v>
      </c>
      <c r="B58" s="30"/>
      <c r="C58" s="30"/>
      <c r="D58" s="30"/>
      <c r="E58" s="30"/>
      <c r="F58" s="30"/>
      <c r="G58" s="30"/>
      <c r="H58" s="30"/>
      <c r="I58" s="30"/>
      <c r="J58" s="30"/>
      <c r="K58" s="30"/>
      <c r="L58" s="26"/>
    </row>
    <row r="59" customFormat="false" ht="15" hidden="false" customHeight="false" outlineLevel="0" collapsed="false">
      <c r="A59" s="33"/>
      <c r="B59" s="26"/>
      <c r="C59" s="26"/>
      <c r="D59" s="26"/>
      <c r="E59" s="26"/>
      <c r="F59" s="26"/>
      <c r="G59" s="33"/>
      <c r="H59" s="26"/>
      <c r="I59" s="26"/>
      <c r="J59" s="26"/>
      <c r="K59" s="26"/>
      <c r="L59" s="26"/>
    </row>
    <row r="60" customFormat="false" ht="15" hidden="false" customHeight="false" outlineLevel="0" collapsed="false">
      <c r="A60" s="26"/>
      <c r="B60" s="26"/>
      <c r="C60" s="26"/>
      <c r="D60" s="26"/>
      <c r="E60" s="26"/>
      <c r="F60" s="26"/>
      <c r="G60" s="34"/>
      <c r="H60" s="26"/>
      <c r="I60" s="26"/>
      <c r="J60" s="26"/>
      <c r="K60" s="26"/>
      <c r="L60" s="26"/>
    </row>
    <row r="61" customFormat="false" ht="15" hidden="false" customHeight="false" outlineLevel="0" collapsed="false">
      <c r="A61" s="33"/>
      <c r="B61" s="26"/>
      <c r="C61" s="26"/>
      <c r="D61" s="26"/>
      <c r="E61" s="26"/>
      <c r="F61" s="26"/>
      <c r="G61" s="34"/>
      <c r="H61" s="26"/>
      <c r="I61" s="26"/>
      <c r="J61" s="26"/>
      <c r="K61" s="26"/>
      <c r="L61" s="26"/>
    </row>
  </sheetData>
  <mergeCells count="8">
    <mergeCell ref="A1:K1"/>
    <mergeCell ref="A2:K2"/>
    <mergeCell ref="A4:K4"/>
    <mergeCell ref="A5:K5"/>
    <mergeCell ref="A18:K18"/>
    <mergeCell ref="A19:K19"/>
    <mergeCell ref="A57:K57"/>
    <mergeCell ref="A58:K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5" zeroHeight="false" outlineLevelRow="0" outlineLevelCol="0"/>
  <cols>
    <col collapsed="false" customWidth="true" hidden="false" outlineLevel="0" max="1" min="1" style="1" width="41.87"/>
    <col collapsed="false" customWidth="false" hidden="false" outlineLevel="0" max="10" min="2" style="1" width="8.99"/>
    <col collapsed="false" customWidth="true" hidden="false" outlineLevel="0" max="11" min="11" style="1" width="40.49"/>
    <col collapsed="false" customWidth="false" hidden="false" outlineLevel="0" max="257" min="12" style="1" width="8.99"/>
  </cols>
  <sheetData>
    <row r="1" customFormat="false" ht="15" hidden="false" customHeight="false" outlineLevel="0" collapsed="false">
      <c r="A1" s="2" t="s">
        <v>91</v>
      </c>
      <c r="B1" s="2"/>
      <c r="C1" s="2"/>
      <c r="D1" s="2"/>
      <c r="E1" s="2"/>
      <c r="F1" s="2"/>
      <c r="G1" s="2"/>
      <c r="H1" s="2"/>
      <c r="I1" s="2"/>
      <c r="J1" s="2"/>
      <c r="K1" s="2"/>
    </row>
    <row r="2" customFormat="false" ht="15" hidden="false" customHeight="false" outlineLevel="0" collapsed="false">
      <c r="A2" s="28" t="s">
        <v>92</v>
      </c>
      <c r="B2" s="28"/>
      <c r="C2" s="28"/>
      <c r="D2" s="28"/>
      <c r="E2" s="28"/>
      <c r="F2" s="28"/>
      <c r="G2" s="28"/>
      <c r="H2" s="28"/>
      <c r="I2" s="28"/>
      <c r="J2" s="28"/>
      <c r="K2" s="28"/>
    </row>
    <row r="3" customFormat="false" ht="15" hidden="false" customHeight="false" outlineLevel="0" collapsed="false">
      <c r="A3" s="4" t="s">
        <v>2</v>
      </c>
      <c r="B3" s="4" t="n">
        <v>2000</v>
      </c>
      <c r="C3" s="4" t="n">
        <v>2005</v>
      </c>
      <c r="D3" s="4" t="n">
        <v>2006</v>
      </c>
      <c r="E3" s="4" t="n">
        <v>2007</v>
      </c>
      <c r="F3" s="4" t="n">
        <v>2008</v>
      </c>
      <c r="G3" s="4" t="n">
        <v>2009</v>
      </c>
      <c r="H3" s="4" t="n">
        <v>2010</v>
      </c>
      <c r="I3" s="4" t="n">
        <v>2011</v>
      </c>
      <c r="J3" s="4" t="n">
        <v>2012</v>
      </c>
      <c r="K3" s="5" t="s">
        <v>3</v>
      </c>
    </row>
    <row r="4" customFormat="false" ht="17.25" hidden="false" customHeight="false" outlineLevel="0" collapsed="false">
      <c r="A4" s="6" t="s">
        <v>490</v>
      </c>
      <c r="B4" s="6"/>
      <c r="C4" s="6"/>
      <c r="D4" s="6"/>
      <c r="E4" s="6"/>
      <c r="F4" s="6"/>
      <c r="G4" s="6"/>
      <c r="H4" s="6"/>
      <c r="I4" s="6"/>
      <c r="J4" s="6"/>
      <c r="K4" s="6"/>
    </row>
    <row r="5" customFormat="false" ht="17.25" hidden="false" customHeight="false" outlineLevel="0" collapsed="false">
      <c r="A5" s="7" t="s">
        <v>491</v>
      </c>
      <c r="B5" s="7"/>
      <c r="C5" s="7"/>
      <c r="D5" s="7"/>
      <c r="E5" s="7"/>
      <c r="F5" s="7"/>
      <c r="G5" s="7"/>
      <c r="H5" s="7"/>
      <c r="I5" s="7"/>
      <c r="J5" s="7"/>
      <c r="K5" s="7"/>
    </row>
    <row r="6" customFormat="false" ht="15" hidden="false" customHeight="false" outlineLevel="0" collapsed="false">
      <c r="A6" s="11"/>
      <c r="B6" s="12"/>
      <c r="C6" s="12"/>
      <c r="D6" s="12"/>
      <c r="E6" s="12"/>
      <c r="F6" s="12"/>
      <c r="G6" s="12"/>
      <c r="H6" s="12"/>
      <c r="I6" s="12"/>
      <c r="J6" s="12"/>
      <c r="K6" s="13" t="s">
        <v>492</v>
      </c>
    </row>
    <row r="7" customFormat="false" ht="17.25" hidden="false" customHeight="false" outlineLevel="0" collapsed="false">
      <c r="A7" s="14" t="s">
        <v>493</v>
      </c>
      <c r="B7" s="12"/>
      <c r="C7" s="12"/>
      <c r="D7" s="12"/>
      <c r="E7" s="12"/>
      <c r="F7" s="12"/>
      <c r="G7" s="12"/>
      <c r="H7" s="12"/>
      <c r="I7" s="12"/>
      <c r="J7" s="12"/>
      <c r="K7" s="15" t="s">
        <v>494</v>
      </c>
    </row>
    <row r="8" customFormat="false" ht="15" hidden="false" customHeight="false" outlineLevel="0" collapsed="false">
      <c r="A8" s="16" t="s">
        <v>495</v>
      </c>
      <c r="B8" s="17"/>
      <c r="C8" s="17"/>
      <c r="D8" s="17"/>
      <c r="E8" s="17"/>
      <c r="F8" s="17"/>
      <c r="G8" s="17"/>
      <c r="H8" s="17"/>
      <c r="I8" s="17"/>
      <c r="J8" s="17"/>
      <c r="K8" s="11"/>
    </row>
    <row r="9" customFormat="false" ht="15" hidden="false" customHeight="false" outlineLevel="0" collapsed="false">
      <c r="A9" s="14" t="s">
        <v>496</v>
      </c>
      <c r="B9" s="18" t="n">
        <v>448.7</v>
      </c>
      <c r="C9" s="18" t="n">
        <v>422.4</v>
      </c>
      <c r="D9" s="18" t="n">
        <v>359</v>
      </c>
      <c r="E9" s="18" t="n">
        <v>308.5</v>
      </c>
      <c r="F9" s="18" t="n">
        <v>283.2</v>
      </c>
      <c r="G9" s="18" t="n">
        <v>521.2</v>
      </c>
      <c r="H9" s="18" t="n">
        <v>676.8</v>
      </c>
      <c r="I9" s="18" t="n">
        <v>576.1</v>
      </c>
      <c r="J9" s="18" t="n">
        <v>592.4</v>
      </c>
      <c r="K9" s="15" t="s">
        <v>497</v>
      </c>
    </row>
    <row r="10" customFormat="false" ht="15" hidden="false" customHeight="false" outlineLevel="0" collapsed="false">
      <c r="A10" s="8" t="s">
        <v>498</v>
      </c>
      <c r="B10" s="9" t="n">
        <v>128.5</v>
      </c>
      <c r="C10" s="9" t="n">
        <v>122.8</v>
      </c>
      <c r="D10" s="9" t="n">
        <v>117.7</v>
      </c>
      <c r="E10" s="9" t="n">
        <v>126</v>
      </c>
      <c r="F10" s="9" t="n">
        <v>119.7</v>
      </c>
      <c r="G10" s="9" t="n">
        <v>123.4</v>
      </c>
      <c r="H10" s="9" t="n">
        <v>126.1</v>
      </c>
      <c r="I10" s="9" t="n">
        <v>157.6</v>
      </c>
      <c r="J10" s="9" t="n">
        <v>205.2</v>
      </c>
      <c r="K10" s="10" t="s">
        <v>499</v>
      </c>
    </row>
    <row r="11" customFormat="false" ht="15" hidden="false" customHeight="false" outlineLevel="0" collapsed="false">
      <c r="A11" s="8" t="s">
        <v>500</v>
      </c>
      <c r="B11" s="9" t="n">
        <v>1362.6</v>
      </c>
      <c r="C11" s="9" t="n">
        <v>1311.7</v>
      </c>
      <c r="D11" s="9" t="n">
        <v>1227.8</v>
      </c>
      <c r="E11" s="9" t="n">
        <v>1363</v>
      </c>
      <c r="F11" s="9" t="n">
        <v>957.8</v>
      </c>
      <c r="G11" s="9" t="n">
        <v>1340.9</v>
      </c>
      <c r="H11" s="9" t="n">
        <v>1111.9</v>
      </c>
      <c r="I11" s="9" t="n">
        <v>1419.5</v>
      </c>
      <c r="J11" s="9" t="n">
        <v>1486.1</v>
      </c>
      <c r="K11" s="10" t="s">
        <v>501</v>
      </c>
    </row>
    <row r="12" customFormat="false" ht="15" hidden="false" customHeight="false" outlineLevel="0" collapsed="false">
      <c r="A12" s="16" t="s">
        <v>502</v>
      </c>
      <c r="B12" s="17"/>
      <c r="C12" s="17"/>
      <c r="D12" s="17"/>
      <c r="E12" s="17"/>
      <c r="F12" s="17"/>
      <c r="G12" s="17"/>
      <c r="H12" s="17"/>
      <c r="I12" s="17"/>
      <c r="J12" s="17"/>
      <c r="K12" s="13" t="s">
        <v>503</v>
      </c>
    </row>
    <row r="13" customFormat="false" ht="17.25" hidden="false" customHeight="false" outlineLevel="0" collapsed="false">
      <c r="A13" s="14" t="s">
        <v>504</v>
      </c>
      <c r="B13" s="18" t="n">
        <v>246.7</v>
      </c>
      <c r="C13" s="18" t="n">
        <v>366.3</v>
      </c>
      <c r="D13" s="18" t="n">
        <v>393.7</v>
      </c>
      <c r="E13" s="18" t="n">
        <v>398.4</v>
      </c>
      <c r="F13" s="18" t="n">
        <v>369.6</v>
      </c>
      <c r="G13" s="18" t="n">
        <v>355.9</v>
      </c>
      <c r="H13" s="18" t="n">
        <v>394.1</v>
      </c>
      <c r="I13" s="18" t="n">
        <v>392.3</v>
      </c>
      <c r="J13" s="18" t="n">
        <v>372.2</v>
      </c>
      <c r="K13" s="15" t="s">
        <v>505</v>
      </c>
    </row>
    <row r="14" customFormat="false" ht="15" hidden="false" customHeight="false" outlineLevel="0" collapsed="false">
      <c r="A14" s="8" t="s">
        <v>506</v>
      </c>
      <c r="B14" s="9" t="n">
        <v>435.5</v>
      </c>
      <c r="C14" s="9" t="n">
        <v>626.4</v>
      </c>
      <c r="D14" s="9" t="n">
        <v>622.6</v>
      </c>
      <c r="E14" s="9" t="n">
        <v>605.5</v>
      </c>
      <c r="F14" s="9" t="n">
        <v>637.5</v>
      </c>
      <c r="G14" s="9" t="n">
        <v>676.1</v>
      </c>
      <c r="H14" s="9" t="n">
        <v>702.2</v>
      </c>
      <c r="I14" s="9" t="n">
        <v>735</v>
      </c>
      <c r="J14" s="9" t="n">
        <v>760</v>
      </c>
      <c r="K14" s="10" t="s">
        <v>507</v>
      </c>
    </row>
    <row r="15" customFormat="false" ht="15" hidden="false" customHeight="false" outlineLevel="0" collapsed="false">
      <c r="A15" s="16" t="s">
        <v>508</v>
      </c>
      <c r="B15" s="19"/>
      <c r="C15" s="19"/>
      <c r="D15" s="19"/>
      <c r="E15" s="19"/>
      <c r="F15" s="19"/>
      <c r="G15" s="19"/>
      <c r="H15" s="19"/>
      <c r="I15" s="19"/>
      <c r="J15" s="19"/>
      <c r="K15" s="13" t="s">
        <v>509</v>
      </c>
    </row>
    <row r="16" customFormat="false" ht="17.25" hidden="false" customHeight="false" outlineLevel="0" collapsed="false">
      <c r="A16" s="14" t="s">
        <v>510</v>
      </c>
      <c r="B16" s="19"/>
      <c r="C16" s="19"/>
      <c r="D16" s="19"/>
      <c r="E16" s="19"/>
      <c r="F16" s="19"/>
      <c r="G16" s="19"/>
      <c r="H16" s="19"/>
      <c r="I16" s="19"/>
      <c r="J16" s="19"/>
      <c r="K16" s="15" t="s">
        <v>511</v>
      </c>
    </row>
    <row r="17" customFormat="false" ht="15" hidden="false" customHeight="false" outlineLevel="0" collapsed="false">
      <c r="A17" s="16" t="s">
        <v>512</v>
      </c>
      <c r="B17" s="17"/>
      <c r="C17" s="17"/>
      <c r="D17" s="17"/>
      <c r="E17" s="17"/>
      <c r="F17" s="17"/>
      <c r="G17" s="17"/>
      <c r="H17" s="17"/>
      <c r="I17" s="17"/>
      <c r="J17" s="17"/>
      <c r="K17" s="11"/>
    </row>
    <row r="18" customFormat="false" ht="15" hidden="false" customHeight="false" outlineLevel="0" collapsed="false">
      <c r="A18" s="14" t="s">
        <v>513</v>
      </c>
      <c r="B18" s="18" t="n">
        <v>109.1</v>
      </c>
      <c r="C18" s="18" t="n">
        <v>114.6</v>
      </c>
      <c r="D18" s="18" t="n">
        <v>161</v>
      </c>
      <c r="E18" s="18" t="n">
        <v>159.6</v>
      </c>
      <c r="F18" s="18" t="n">
        <v>171.7</v>
      </c>
      <c r="G18" s="18" t="n">
        <v>154.6</v>
      </c>
      <c r="H18" s="18" t="n">
        <v>150.9</v>
      </c>
      <c r="I18" s="18" t="n">
        <v>172.9</v>
      </c>
      <c r="J18" s="18" t="n">
        <v>161.9</v>
      </c>
      <c r="K18" s="15" t="s">
        <v>514</v>
      </c>
    </row>
    <row r="19" customFormat="false" ht="15" hidden="false" customHeight="false" outlineLevel="0" collapsed="false">
      <c r="A19" s="8" t="s">
        <v>515</v>
      </c>
      <c r="B19" s="9" t="n">
        <v>107</v>
      </c>
      <c r="C19" s="9" t="n">
        <v>78.7</v>
      </c>
      <c r="D19" s="9" t="n">
        <v>75.9</v>
      </c>
      <c r="E19" s="9" t="n">
        <v>45.9</v>
      </c>
      <c r="F19" s="9" t="n">
        <v>52.4</v>
      </c>
      <c r="G19" s="9" t="n">
        <v>47.4</v>
      </c>
      <c r="H19" s="9" t="n">
        <v>45.7</v>
      </c>
      <c r="I19" s="9" t="n">
        <v>41</v>
      </c>
      <c r="J19" s="9" t="n">
        <v>59.4</v>
      </c>
      <c r="K19" s="10" t="s">
        <v>516</v>
      </c>
    </row>
    <row r="20" customFormat="false" ht="15" hidden="false" customHeight="false" outlineLevel="0" collapsed="false">
      <c r="A20" s="16" t="s">
        <v>517</v>
      </c>
      <c r="B20" s="17"/>
      <c r="C20" s="17"/>
      <c r="D20" s="17"/>
      <c r="E20" s="17"/>
      <c r="F20" s="17"/>
      <c r="G20" s="17"/>
      <c r="H20" s="17"/>
      <c r="I20" s="17"/>
      <c r="J20" s="17"/>
      <c r="K20" s="13" t="s">
        <v>518</v>
      </c>
    </row>
    <row r="21" customFormat="false" ht="17.25" hidden="false" customHeight="false" outlineLevel="0" collapsed="false">
      <c r="A21" s="14" t="s">
        <v>519</v>
      </c>
      <c r="B21" s="18" t="n">
        <v>7.6</v>
      </c>
      <c r="C21" s="18" t="n">
        <v>8.3</v>
      </c>
      <c r="D21" s="18" t="s">
        <v>154</v>
      </c>
      <c r="E21" s="18" t="n">
        <v>8.8</v>
      </c>
      <c r="F21" s="18" t="n">
        <v>9</v>
      </c>
      <c r="G21" s="18" t="n">
        <v>9.1</v>
      </c>
      <c r="H21" s="18" t="n">
        <v>8.6</v>
      </c>
      <c r="I21" s="18" t="s">
        <v>154</v>
      </c>
      <c r="J21" s="18" t="s">
        <v>154</v>
      </c>
      <c r="K21" s="15" t="s">
        <v>520</v>
      </c>
    </row>
    <row r="22" customFormat="false" ht="15" hidden="false" customHeight="false" outlineLevel="0" collapsed="false">
      <c r="A22" s="16" t="s">
        <v>521</v>
      </c>
      <c r="B22" s="17"/>
      <c r="C22" s="17"/>
      <c r="D22" s="17"/>
      <c r="E22" s="17"/>
      <c r="F22" s="17"/>
      <c r="G22" s="17"/>
      <c r="H22" s="17"/>
      <c r="I22" s="17"/>
      <c r="J22" s="17"/>
      <c r="K22" s="11"/>
    </row>
    <row r="23" customFormat="false" ht="15" hidden="false" customHeight="false" outlineLevel="0" collapsed="false">
      <c r="A23" s="14" t="s">
        <v>522</v>
      </c>
      <c r="B23" s="18" t="n">
        <v>770.3</v>
      </c>
      <c r="C23" s="18" t="n">
        <v>779.3</v>
      </c>
      <c r="D23" s="18" t="n">
        <v>780.9</v>
      </c>
      <c r="E23" s="18" t="n">
        <v>782.4</v>
      </c>
      <c r="F23" s="18" t="n">
        <v>782.6</v>
      </c>
      <c r="G23" s="18" t="n">
        <v>783.8</v>
      </c>
      <c r="H23" s="18" t="n">
        <v>784.7</v>
      </c>
      <c r="I23" s="18" t="n">
        <v>785.9</v>
      </c>
      <c r="J23" s="18" t="n">
        <v>786.5</v>
      </c>
      <c r="K23" s="15" t="s">
        <v>523</v>
      </c>
    </row>
    <row r="24" customFormat="false" ht="15" hidden="false" customHeight="false" outlineLevel="0" collapsed="false">
      <c r="A24" s="8" t="s">
        <v>524</v>
      </c>
      <c r="B24" s="19"/>
      <c r="C24" s="19"/>
      <c r="D24" s="19"/>
      <c r="E24" s="19"/>
      <c r="F24" s="19"/>
      <c r="G24" s="19"/>
      <c r="H24" s="19"/>
      <c r="I24" s="19"/>
      <c r="J24" s="19"/>
      <c r="K24" s="10" t="s">
        <v>525</v>
      </c>
    </row>
    <row r="25" customFormat="false" ht="15" hidden="false" customHeight="false" outlineLevel="0" collapsed="false">
      <c r="A25" s="8" t="s">
        <v>526</v>
      </c>
      <c r="B25" s="9" t="n">
        <v>750.2</v>
      </c>
      <c r="C25" s="9" t="n">
        <v>760</v>
      </c>
      <c r="D25" s="9" t="n">
        <v>761.4</v>
      </c>
      <c r="E25" s="9" t="n">
        <v>762</v>
      </c>
      <c r="F25" s="9" t="n">
        <v>762.2</v>
      </c>
      <c r="G25" s="9" t="n">
        <v>763.2</v>
      </c>
      <c r="H25" s="9" t="n">
        <v>764.1</v>
      </c>
      <c r="I25" s="9" t="n">
        <v>765.3</v>
      </c>
      <c r="J25" s="9" t="n">
        <v>766.2</v>
      </c>
      <c r="K25" s="10" t="s">
        <v>527</v>
      </c>
    </row>
    <row r="26" customFormat="false" ht="15" hidden="false" customHeight="false" outlineLevel="0" collapsed="false">
      <c r="A26" s="8" t="s">
        <v>528</v>
      </c>
      <c r="B26" s="35" t="n">
        <v>0.224</v>
      </c>
      <c r="C26" s="35" t="n">
        <v>0.225</v>
      </c>
      <c r="D26" s="35" t="n">
        <v>0.225</v>
      </c>
      <c r="E26" s="35" t="n">
        <v>0.225</v>
      </c>
      <c r="F26" s="35" t="n">
        <v>0.224</v>
      </c>
      <c r="G26" s="35" t="n">
        <v>0.224</v>
      </c>
      <c r="H26" s="35" t="n">
        <v>0.222</v>
      </c>
      <c r="I26" s="35" t="n">
        <v>0.221</v>
      </c>
      <c r="J26" s="35" t="n">
        <v>0.221</v>
      </c>
      <c r="K26" s="10" t="s">
        <v>529</v>
      </c>
    </row>
    <row r="27" customFormat="false" ht="15" hidden="false" customHeight="false" outlineLevel="0" collapsed="false">
      <c r="A27" s="8" t="s">
        <v>530</v>
      </c>
      <c r="B27" s="9" t="n">
        <v>25.2</v>
      </c>
      <c r="C27" s="9" t="n">
        <v>25.5</v>
      </c>
      <c r="D27" s="9" t="n">
        <v>25.5</v>
      </c>
      <c r="E27" s="9" t="n">
        <v>25.5</v>
      </c>
      <c r="F27" s="9" t="n">
        <v>25.6</v>
      </c>
      <c r="G27" s="9" t="n">
        <v>25.6</v>
      </c>
      <c r="H27" s="9" t="n">
        <v>25.6</v>
      </c>
      <c r="I27" s="9" t="n">
        <v>25.7</v>
      </c>
      <c r="J27" s="9" t="n">
        <v>25.8</v>
      </c>
      <c r="K27" s="10" t="s">
        <v>531</v>
      </c>
    </row>
    <row r="28" customFormat="false" ht="15" hidden="false" customHeight="false" outlineLevel="0" collapsed="false">
      <c r="A28" s="16" t="s">
        <v>532</v>
      </c>
      <c r="B28" s="17"/>
      <c r="C28" s="17"/>
      <c r="D28" s="17"/>
      <c r="E28" s="17"/>
      <c r="F28" s="17"/>
      <c r="G28" s="17"/>
      <c r="H28" s="17"/>
      <c r="I28" s="17"/>
      <c r="J28" s="17"/>
      <c r="K28" s="11"/>
    </row>
    <row r="29" customFormat="false" ht="17.25" hidden="false" customHeight="false" outlineLevel="0" collapsed="false">
      <c r="A29" s="14" t="s">
        <v>533</v>
      </c>
      <c r="B29" s="18" t="n">
        <v>298.8</v>
      </c>
      <c r="C29" s="18" t="n">
        <v>343.9</v>
      </c>
      <c r="D29" s="18" t="n">
        <v>357.9</v>
      </c>
      <c r="E29" s="18" t="n">
        <v>385.1</v>
      </c>
      <c r="F29" s="18" t="n">
        <v>361.6</v>
      </c>
      <c r="G29" s="18" t="n">
        <v>373.2</v>
      </c>
      <c r="H29" s="18" t="n">
        <v>378.4</v>
      </c>
      <c r="I29" s="18" t="n">
        <v>383.7</v>
      </c>
      <c r="J29" s="18" t="n">
        <v>391.3</v>
      </c>
      <c r="K29" s="15" t="s">
        <v>534</v>
      </c>
    </row>
    <row r="30" customFormat="false" ht="15" hidden="false" customHeight="false" outlineLevel="0" collapsed="false">
      <c r="A30" s="6" t="s">
        <v>535</v>
      </c>
      <c r="B30" s="6"/>
      <c r="C30" s="6"/>
      <c r="D30" s="6"/>
      <c r="E30" s="6"/>
      <c r="F30" s="6"/>
      <c r="G30" s="6"/>
      <c r="H30" s="6"/>
      <c r="I30" s="6"/>
      <c r="J30" s="6"/>
      <c r="K30" s="6"/>
    </row>
    <row r="31" customFormat="false" ht="15" hidden="false" customHeight="false" outlineLevel="0" collapsed="false">
      <c r="A31" s="7" t="s">
        <v>536</v>
      </c>
      <c r="B31" s="7"/>
      <c r="C31" s="7"/>
      <c r="D31" s="7"/>
      <c r="E31" s="7"/>
      <c r="F31" s="7"/>
      <c r="G31" s="7"/>
      <c r="H31" s="7"/>
      <c r="I31" s="7"/>
      <c r="J31" s="7"/>
      <c r="K31" s="7"/>
    </row>
    <row r="32" customFormat="false" ht="15" hidden="false" customHeight="false" outlineLevel="0" collapsed="false">
      <c r="A32" s="8" t="s">
        <v>537</v>
      </c>
      <c r="B32" s="12"/>
      <c r="C32" s="12"/>
      <c r="D32" s="12"/>
      <c r="E32" s="12"/>
      <c r="F32" s="12"/>
      <c r="G32" s="12"/>
      <c r="H32" s="12"/>
      <c r="I32" s="12"/>
      <c r="J32" s="12"/>
      <c r="K32" s="10" t="s">
        <v>538</v>
      </c>
    </row>
    <row r="33" customFormat="false" ht="15" hidden="false" customHeight="false" outlineLevel="0" collapsed="false">
      <c r="A33" s="8" t="s">
        <v>539</v>
      </c>
      <c r="B33" s="9" t="s">
        <v>154</v>
      </c>
      <c r="C33" s="9" t="n">
        <v>78588.4</v>
      </c>
      <c r="D33" s="9" t="n">
        <v>86169.6</v>
      </c>
      <c r="E33" s="9" t="n">
        <v>93448.8</v>
      </c>
      <c r="F33" s="9" t="n">
        <v>96768.4</v>
      </c>
      <c r="G33" s="9" t="n">
        <v>98370.8</v>
      </c>
      <c r="H33" s="9" t="n">
        <v>103799.6</v>
      </c>
      <c r="I33" s="9" t="n">
        <v>120213.6</v>
      </c>
      <c r="J33" s="9" t="n">
        <v>125118.5</v>
      </c>
      <c r="K33" s="10" t="s">
        <v>540</v>
      </c>
    </row>
    <row r="34" customFormat="false" ht="15" hidden="false" customHeight="false" outlineLevel="0" collapsed="false">
      <c r="A34" s="8" t="s">
        <v>541</v>
      </c>
      <c r="B34" s="19"/>
      <c r="C34" s="9" t="s">
        <v>154</v>
      </c>
      <c r="D34" s="9" t="n">
        <v>109.2</v>
      </c>
      <c r="E34" s="9" t="n">
        <v>104.8</v>
      </c>
      <c r="F34" s="9" t="n">
        <v>103.5</v>
      </c>
      <c r="G34" s="9" t="n">
        <v>95.2</v>
      </c>
      <c r="H34" s="9" t="n">
        <v>106.8</v>
      </c>
      <c r="I34" s="9" t="n">
        <v>110.8</v>
      </c>
      <c r="J34" s="9" t="n">
        <v>102.1</v>
      </c>
      <c r="K34" s="10" t="s">
        <v>542</v>
      </c>
    </row>
    <row r="35" customFormat="false" ht="15" hidden="false" customHeight="false" outlineLevel="0" collapsed="false">
      <c r="A35" s="8" t="s">
        <v>543</v>
      </c>
      <c r="B35" s="9" t="s">
        <v>544</v>
      </c>
      <c r="C35" s="9" t="n">
        <v>100</v>
      </c>
      <c r="D35" s="9" t="n">
        <v>109.2</v>
      </c>
      <c r="E35" s="9" t="n">
        <v>114.4</v>
      </c>
      <c r="F35" s="9" t="n">
        <v>118.4</v>
      </c>
      <c r="G35" s="9" t="n">
        <v>112.8</v>
      </c>
      <c r="H35" s="9" t="n">
        <v>120.4</v>
      </c>
      <c r="I35" s="9" t="n">
        <v>133.4</v>
      </c>
      <c r="J35" s="9" t="n">
        <v>136.2</v>
      </c>
      <c r="K35" s="10" t="s">
        <v>545</v>
      </c>
    </row>
    <row r="36" customFormat="false" ht="15" hidden="false" customHeight="false" outlineLevel="0" collapsed="false">
      <c r="A36" s="8" t="s">
        <v>546</v>
      </c>
      <c r="B36" s="25" t="s">
        <v>154</v>
      </c>
      <c r="C36" s="25" t="n">
        <v>255932</v>
      </c>
      <c r="D36" s="25" t="n">
        <v>275245</v>
      </c>
      <c r="E36" s="25" t="n">
        <v>284929</v>
      </c>
      <c r="F36" s="25" t="n">
        <v>286032</v>
      </c>
      <c r="G36" s="25" t="n">
        <v>307672</v>
      </c>
      <c r="H36" s="25" t="n">
        <v>329693</v>
      </c>
      <c r="I36" s="25" t="n">
        <v>371690</v>
      </c>
      <c r="J36" s="25" t="n">
        <v>395578</v>
      </c>
      <c r="K36" s="10" t="s">
        <v>547</v>
      </c>
    </row>
    <row r="37" customFormat="false" ht="15" hidden="false" customHeight="false" outlineLevel="0" collapsed="false">
      <c r="A37" s="8" t="s">
        <v>548</v>
      </c>
      <c r="B37" s="25" t="s">
        <v>154</v>
      </c>
      <c r="C37" s="25" t="n">
        <v>23330</v>
      </c>
      <c r="D37" s="25" t="n">
        <v>25534</v>
      </c>
      <c r="E37" s="25" t="n">
        <v>27630</v>
      </c>
      <c r="F37" s="25" t="n">
        <v>28535</v>
      </c>
      <c r="G37" s="25" t="n">
        <v>28906</v>
      </c>
      <c r="H37" s="25" t="n">
        <v>30161</v>
      </c>
      <c r="I37" s="25" t="n">
        <v>34842</v>
      </c>
      <c r="J37" s="25" t="n">
        <v>36173</v>
      </c>
      <c r="K37" s="10" t="s">
        <v>549</v>
      </c>
    </row>
    <row r="38" customFormat="false" ht="15" hidden="false" customHeight="false" outlineLevel="0" collapsed="false">
      <c r="A38" s="6" t="s">
        <v>550</v>
      </c>
      <c r="B38" s="6"/>
      <c r="C38" s="6"/>
      <c r="D38" s="6"/>
      <c r="E38" s="6"/>
      <c r="F38" s="6"/>
      <c r="G38" s="6"/>
      <c r="H38" s="6"/>
      <c r="I38" s="6"/>
      <c r="J38" s="6"/>
      <c r="K38" s="6"/>
    </row>
    <row r="39" customFormat="false" ht="15" hidden="false" customHeight="false" outlineLevel="0" collapsed="false">
      <c r="A39" s="7" t="s">
        <v>551</v>
      </c>
      <c r="B39" s="7"/>
      <c r="C39" s="7"/>
      <c r="D39" s="7"/>
      <c r="E39" s="7"/>
      <c r="F39" s="7"/>
      <c r="G39" s="7"/>
      <c r="H39" s="7"/>
      <c r="I39" s="7"/>
      <c r="J39" s="7"/>
      <c r="K39" s="7"/>
    </row>
    <row r="40" customFormat="false" ht="17.25" hidden="false" customHeight="false" outlineLevel="0" collapsed="false">
      <c r="A40" s="16" t="s">
        <v>552</v>
      </c>
      <c r="B40" s="12"/>
      <c r="C40" s="12"/>
      <c r="D40" s="12"/>
      <c r="E40" s="12"/>
      <c r="F40" s="12"/>
      <c r="G40" s="12"/>
      <c r="H40" s="12"/>
      <c r="I40" s="12"/>
      <c r="J40" s="12"/>
      <c r="K40" s="13" t="s">
        <v>553</v>
      </c>
    </row>
    <row r="41" customFormat="false" ht="15" hidden="false" customHeight="false" outlineLevel="0" collapsed="false">
      <c r="A41" s="14" t="s">
        <v>554</v>
      </c>
      <c r="B41" s="12"/>
      <c r="C41" s="12"/>
      <c r="D41" s="12"/>
      <c r="E41" s="12"/>
      <c r="F41" s="12"/>
      <c r="G41" s="12"/>
      <c r="H41" s="12"/>
      <c r="I41" s="12"/>
      <c r="J41" s="12"/>
      <c r="K41" s="15" t="s">
        <v>555</v>
      </c>
    </row>
    <row r="42" customFormat="false" ht="15" hidden="false" customHeight="false" outlineLevel="0" collapsed="false">
      <c r="A42" s="8" t="s">
        <v>556</v>
      </c>
      <c r="B42" s="9" t="s">
        <v>154</v>
      </c>
      <c r="C42" s="9" t="n">
        <v>8182.4</v>
      </c>
      <c r="D42" s="9" t="n">
        <v>10528.4</v>
      </c>
      <c r="E42" s="9" t="n">
        <v>12560.2</v>
      </c>
      <c r="F42" s="9" t="n">
        <v>12631.7</v>
      </c>
      <c r="G42" s="9" t="n">
        <v>14277</v>
      </c>
      <c r="H42" s="9" t="n">
        <v>15209.1</v>
      </c>
      <c r="I42" s="9" t="n">
        <v>16187.3</v>
      </c>
      <c r="J42" s="9" t="n">
        <v>15120.1</v>
      </c>
      <c r="K42" s="10" t="s">
        <v>557</v>
      </c>
    </row>
    <row r="43" customFormat="false" ht="15" hidden="false" customHeight="false" outlineLevel="0" collapsed="false">
      <c r="A43" s="8" t="s">
        <v>558</v>
      </c>
      <c r="B43" s="9" t="s">
        <v>154</v>
      </c>
      <c r="C43" s="9" t="n">
        <v>97.7</v>
      </c>
      <c r="D43" s="9" t="n">
        <v>97.5</v>
      </c>
      <c r="E43" s="9" t="n">
        <v>97.9</v>
      </c>
      <c r="F43" s="9" t="n">
        <v>97.6</v>
      </c>
      <c r="G43" s="9" t="n">
        <v>98.8</v>
      </c>
      <c r="H43" s="9" t="n">
        <v>98.7</v>
      </c>
      <c r="I43" s="9" t="n">
        <v>98.4</v>
      </c>
      <c r="J43" s="9" t="n">
        <v>98.6</v>
      </c>
      <c r="K43" s="10" t="s">
        <v>559</v>
      </c>
    </row>
    <row r="44" customFormat="false" ht="15" hidden="false" customHeight="false" outlineLevel="0" collapsed="false">
      <c r="A44" s="8" t="s">
        <v>560</v>
      </c>
      <c r="B44" s="25" t="s">
        <v>154</v>
      </c>
      <c r="C44" s="25" t="n">
        <v>2429</v>
      </c>
      <c r="D44" s="25" t="n">
        <v>3120</v>
      </c>
      <c r="E44" s="25" t="n">
        <v>3714</v>
      </c>
      <c r="F44" s="25" t="n">
        <v>3725</v>
      </c>
      <c r="G44" s="25" t="n">
        <v>4195</v>
      </c>
      <c r="H44" s="25" t="n">
        <v>4419</v>
      </c>
      <c r="I44" s="25" t="n">
        <v>4692</v>
      </c>
      <c r="J44" s="25" t="n">
        <v>4371</v>
      </c>
      <c r="K44" s="10" t="s">
        <v>561</v>
      </c>
    </row>
    <row r="45" customFormat="false" ht="15" hidden="false" customHeight="false" outlineLevel="0" collapsed="false">
      <c r="A45" s="6" t="s">
        <v>562</v>
      </c>
      <c r="B45" s="6"/>
      <c r="C45" s="6"/>
      <c r="D45" s="6"/>
      <c r="E45" s="6"/>
      <c r="F45" s="6"/>
      <c r="G45" s="6"/>
      <c r="H45" s="6"/>
      <c r="I45" s="6"/>
      <c r="J45" s="6"/>
      <c r="K45" s="6"/>
    </row>
    <row r="46" customFormat="false" ht="15" hidden="false" customHeight="false" outlineLevel="0" collapsed="false">
      <c r="A46" s="7" t="s">
        <v>563</v>
      </c>
      <c r="B46" s="7"/>
      <c r="C46" s="7"/>
      <c r="D46" s="7"/>
      <c r="E46" s="7"/>
      <c r="F46" s="7"/>
      <c r="G46" s="7"/>
      <c r="H46" s="7"/>
      <c r="I46" s="7"/>
      <c r="J46" s="7"/>
      <c r="K46" s="7"/>
    </row>
    <row r="47" customFormat="false" ht="17.25" hidden="false" customHeight="false" outlineLevel="0" collapsed="false">
      <c r="A47" s="8" t="s">
        <v>564</v>
      </c>
      <c r="B47" s="12"/>
      <c r="C47" s="12"/>
      <c r="D47" s="12"/>
      <c r="E47" s="12"/>
      <c r="F47" s="12"/>
      <c r="G47" s="12"/>
      <c r="H47" s="12"/>
      <c r="I47" s="12"/>
      <c r="J47" s="12"/>
      <c r="K47" s="10" t="s">
        <v>565</v>
      </c>
    </row>
    <row r="48" customFormat="false" ht="15" hidden="false" customHeight="false" outlineLevel="0" collapsed="false">
      <c r="A48" s="8" t="s">
        <v>566</v>
      </c>
      <c r="B48" s="25" t="n">
        <v>2295</v>
      </c>
      <c r="C48" s="25" t="n">
        <v>1942</v>
      </c>
      <c r="D48" s="25" t="n">
        <v>1943</v>
      </c>
      <c r="E48" s="25" t="n">
        <v>1965</v>
      </c>
      <c r="F48" s="25" t="n">
        <v>1965</v>
      </c>
      <c r="G48" s="25" t="n">
        <v>2022</v>
      </c>
      <c r="H48" s="25" t="n">
        <v>2038</v>
      </c>
      <c r="I48" s="25" t="n">
        <v>2022</v>
      </c>
      <c r="J48" s="25" t="n">
        <v>1992</v>
      </c>
      <c r="K48" s="10" t="s">
        <v>567</v>
      </c>
    </row>
    <row r="49" customFormat="false" ht="17.25" hidden="false" customHeight="false" outlineLevel="0" collapsed="false">
      <c r="A49" s="8" t="s">
        <v>568</v>
      </c>
      <c r="B49" s="9" t="n">
        <v>7.7</v>
      </c>
      <c r="C49" s="9" t="n">
        <v>6.5</v>
      </c>
      <c r="D49" s="9" t="n">
        <v>6.5</v>
      </c>
      <c r="E49" s="9" t="n">
        <v>6.6</v>
      </c>
      <c r="F49" s="9" t="n">
        <v>6.6</v>
      </c>
      <c r="G49" s="9" t="n">
        <v>6.8</v>
      </c>
      <c r="H49" s="9" t="n">
        <v>6.8</v>
      </c>
      <c r="I49" s="9" t="n">
        <v>6.8</v>
      </c>
      <c r="J49" s="9" t="n">
        <v>6.7</v>
      </c>
      <c r="K49" s="10" t="s">
        <v>569</v>
      </c>
    </row>
    <row r="50" customFormat="false" ht="15" hidden="false" customHeight="false" outlineLevel="0" collapsed="false">
      <c r="A50" s="16" t="s">
        <v>570</v>
      </c>
      <c r="B50" s="12"/>
      <c r="C50" s="12"/>
      <c r="D50" s="12"/>
      <c r="E50" s="12"/>
      <c r="F50" s="12"/>
      <c r="G50" s="12"/>
      <c r="H50" s="12"/>
      <c r="I50" s="12"/>
      <c r="J50" s="12"/>
      <c r="K50" s="11"/>
    </row>
    <row r="51" customFormat="false" ht="15" hidden="false" customHeight="false" outlineLevel="0" collapsed="false">
      <c r="A51" s="14" t="s">
        <v>571</v>
      </c>
      <c r="B51" s="12"/>
      <c r="C51" s="12"/>
      <c r="D51" s="12"/>
      <c r="E51" s="12"/>
      <c r="F51" s="12"/>
      <c r="G51" s="12"/>
      <c r="H51" s="12"/>
      <c r="I51" s="12"/>
      <c r="J51" s="12"/>
      <c r="K51" s="15" t="s">
        <v>572</v>
      </c>
    </row>
    <row r="52" customFormat="false" ht="15" hidden="false" customHeight="false" outlineLevel="0" collapsed="false">
      <c r="A52" s="8" t="s">
        <v>566</v>
      </c>
      <c r="B52" s="25" t="n">
        <v>23681</v>
      </c>
      <c r="C52" s="25" t="n">
        <v>25122</v>
      </c>
      <c r="D52" s="25" t="n">
        <v>25396</v>
      </c>
      <c r="E52" s="25" t="n">
        <v>25792</v>
      </c>
      <c r="F52" s="25" t="n">
        <v>26209</v>
      </c>
      <c r="G52" s="25" t="n">
        <v>26768</v>
      </c>
      <c r="H52" s="25" t="n">
        <v>26945</v>
      </c>
      <c r="I52" s="25" t="n">
        <v>27193</v>
      </c>
      <c r="J52" s="25" t="n">
        <v>27381</v>
      </c>
      <c r="K52" s="10" t="s">
        <v>567</v>
      </c>
    </row>
    <row r="53" customFormat="false" ht="17.25" hidden="false" customHeight="false" outlineLevel="0" collapsed="false">
      <c r="A53" s="8" t="s">
        <v>568</v>
      </c>
      <c r="B53" s="9" t="n">
        <v>79.4</v>
      </c>
      <c r="C53" s="9" t="n">
        <v>84.2</v>
      </c>
      <c r="D53" s="9" t="n">
        <v>85.1</v>
      </c>
      <c r="E53" s="9" t="n">
        <v>86.5</v>
      </c>
      <c r="F53" s="9" t="n">
        <v>87.9</v>
      </c>
      <c r="G53" s="9" t="n">
        <v>89.7</v>
      </c>
      <c r="H53" s="9" t="n">
        <v>90.3</v>
      </c>
      <c r="I53" s="9" t="n">
        <v>91.2</v>
      </c>
      <c r="J53" s="9" t="n">
        <v>91.8</v>
      </c>
      <c r="K53" s="10" t="s">
        <v>573</v>
      </c>
    </row>
    <row r="54" customFormat="false" ht="17.25" hidden="false" customHeight="false" outlineLevel="0" collapsed="false">
      <c r="A54" s="8" t="s">
        <v>574</v>
      </c>
      <c r="B54" s="12"/>
      <c r="C54" s="12"/>
      <c r="D54" s="12"/>
      <c r="E54" s="12"/>
      <c r="F54" s="12"/>
      <c r="G54" s="12"/>
      <c r="H54" s="12"/>
      <c r="I54" s="12"/>
      <c r="J54" s="12"/>
      <c r="K54" s="10" t="s">
        <v>575</v>
      </c>
    </row>
    <row r="55" customFormat="false" ht="15" hidden="false" customHeight="false" outlineLevel="0" collapsed="false">
      <c r="A55" s="8" t="s">
        <v>576</v>
      </c>
      <c r="B55" s="9" t="n">
        <v>1045.7</v>
      </c>
      <c r="C55" s="9" t="n">
        <v>1262</v>
      </c>
      <c r="D55" s="9" t="n">
        <v>1361.9</v>
      </c>
      <c r="E55" s="9" t="n">
        <v>1483.1</v>
      </c>
      <c r="F55" s="9" t="n">
        <v>1645.5</v>
      </c>
      <c r="G55" s="9" t="n">
        <v>1677.8</v>
      </c>
      <c r="H55" s="9" t="n">
        <v>1745.6</v>
      </c>
      <c r="I55" s="9" t="n">
        <v>1834.1</v>
      </c>
      <c r="J55" s="9" t="n">
        <v>1890.9</v>
      </c>
      <c r="K55" s="10" t="s">
        <v>577</v>
      </c>
    </row>
    <row r="56" customFormat="false" ht="15" hidden="false" customHeight="false" outlineLevel="0" collapsed="false">
      <c r="A56" s="8" t="s">
        <v>147</v>
      </c>
      <c r="B56" s="25" t="n">
        <v>313</v>
      </c>
      <c r="C56" s="25" t="n">
        <v>375</v>
      </c>
      <c r="D56" s="25" t="n">
        <v>404</v>
      </c>
      <c r="E56" s="25" t="n">
        <v>438</v>
      </c>
      <c r="F56" s="25" t="n">
        <v>485</v>
      </c>
      <c r="G56" s="25" t="n">
        <v>493</v>
      </c>
      <c r="H56" s="25" t="n">
        <v>507</v>
      </c>
      <c r="I56" s="25" t="n">
        <v>532</v>
      </c>
      <c r="J56" s="25" t="n">
        <v>547</v>
      </c>
      <c r="K56" s="10" t="s">
        <v>148</v>
      </c>
    </row>
    <row r="57" customFormat="false" ht="15" hidden="false" customHeight="false" outlineLevel="0" collapsed="false">
      <c r="A57" s="26"/>
      <c r="B57" s="26"/>
      <c r="C57" s="26"/>
      <c r="D57" s="26"/>
      <c r="E57" s="26"/>
      <c r="F57" s="26"/>
      <c r="G57" s="26"/>
      <c r="H57" s="26"/>
      <c r="I57" s="26"/>
      <c r="J57" s="26"/>
      <c r="K57" s="26"/>
    </row>
    <row r="58" customFormat="false" ht="57" hidden="false" customHeight="true" outlineLevel="0" collapsed="false">
      <c r="A58" s="30" t="s">
        <v>578</v>
      </c>
      <c r="B58" s="30"/>
      <c r="C58" s="30"/>
      <c r="D58" s="30"/>
      <c r="E58" s="30"/>
      <c r="F58" s="30"/>
      <c r="G58" s="30"/>
      <c r="H58" s="30"/>
      <c r="I58" s="30"/>
      <c r="J58" s="30"/>
      <c r="K58" s="30"/>
    </row>
    <row r="59" customFormat="false" ht="44.25" hidden="false" customHeight="true" outlineLevel="0" collapsed="false">
      <c r="A59" s="30" t="s">
        <v>579</v>
      </c>
      <c r="B59" s="30"/>
      <c r="C59" s="30"/>
      <c r="D59" s="30"/>
      <c r="E59" s="30"/>
      <c r="F59" s="30"/>
      <c r="G59" s="30"/>
      <c r="H59" s="30"/>
      <c r="I59" s="30"/>
      <c r="J59" s="30"/>
      <c r="K59" s="30"/>
    </row>
    <row r="60" customFormat="false" ht="15" hidden="false" customHeight="false" outlineLevel="0" collapsed="false">
      <c r="A60" s="26"/>
      <c r="B60" s="26"/>
      <c r="C60" s="26"/>
      <c r="D60" s="26"/>
      <c r="E60" s="26"/>
      <c r="F60" s="26"/>
      <c r="G60" s="26"/>
      <c r="H60" s="26"/>
      <c r="I60" s="26"/>
      <c r="J60" s="26"/>
      <c r="K60" s="26"/>
    </row>
    <row r="61" customFormat="false" ht="15" hidden="false" customHeight="false" outlineLevel="0" collapsed="false">
      <c r="A61" s="33"/>
      <c r="B61" s="26"/>
      <c r="C61" s="26"/>
      <c r="D61" s="26"/>
      <c r="E61" s="26"/>
      <c r="F61" s="26"/>
      <c r="G61" s="33"/>
      <c r="H61" s="26"/>
      <c r="I61" s="26"/>
      <c r="J61" s="26"/>
      <c r="K61" s="26"/>
    </row>
    <row r="62" customFormat="false" ht="15" hidden="false" customHeight="false" outlineLevel="0" collapsed="false">
      <c r="A62" s="26"/>
      <c r="B62" s="26"/>
      <c r="C62" s="26"/>
      <c r="D62" s="26"/>
      <c r="E62" s="26"/>
      <c r="F62" s="26"/>
      <c r="G62" s="26"/>
      <c r="H62" s="26"/>
      <c r="I62" s="26"/>
      <c r="J62" s="26"/>
      <c r="K62" s="26"/>
    </row>
    <row r="63" customFormat="false" ht="15" hidden="false" customHeight="false" outlineLevel="0" collapsed="false">
      <c r="A63" s="33"/>
      <c r="B63" s="26"/>
      <c r="C63" s="26"/>
      <c r="D63" s="26"/>
      <c r="E63" s="26"/>
      <c r="F63" s="26"/>
      <c r="G63" s="33"/>
      <c r="H63" s="26"/>
      <c r="I63" s="26"/>
      <c r="J63" s="26"/>
      <c r="K63" s="26"/>
    </row>
  </sheetData>
  <mergeCells count="48">
    <mergeCell ref="A1:K1"/>
    <mergeCell ref="A2:K2"/>
    <mergeCell ref="A4:K4"/>
    <mergeCell ref="A5:K5"/>
    <mergeCell ref="B6:B7"/>
    <mergeCell ref="C6:C7"/>
    <mergeCell ref="D6:D7"/>
    <mergeCell ref="E6:E7"/>
    <mergeCell ref="F6:F7"/>
    <mergeCell ref="G6:G7"/>
    <mergeCell ref="H6:H7"/>
    <mergeCell ref="I6:I7"/>
    <mergeCell ref="J6:J7"/>
    <mergeCell ref="B15:B16"/>
    <mergeCell ref="C15:C16"/>
    <mergeCell ref="D15:D16"/>
    <mergeCell ref="E15:E16"/>
    <mergeCell ref="F15:F16"/>
    <mergeCell ref="G15:G16"/>
    <mergeCell ref="H15:H16"/>
    <mergeCell ref="I15:I16"/>
    <mergeCell ref="J15:J16"/>
    <mergeCell ref="A30:K30"/>
    <mergeCell ref="A31:K31"/>
    <mergeCell ref="A38:K38"/>
    <mergeCell ref="A39:K39"/>
    <mergeCell ref="B40:B41"/>
    <mergeCell ref="C40:C41"/>
    <mergeCell ref="D40:D41"/>
    <mergeCell ref="E40:E41"/>
    <mergeCell ref="F40:F41"/>
    <mergeCell ref="G40:G41"/>
    <mergeCell ref="H40:H41"/>
    <mergeCell ref="I40:I41"/>
    <mergeCell ref="J40:J41"/>
    <mergeCell ref="A45:K45"/>
    <mergeCell ref="A46:K46"/>
    <mergeCell ref="B50:B51"/>
    <mergeCell ref="C50:C51"/>
    <mergeCell ref="D50:D51"/>
    <mergeCell ref="E50:E51"/>
    <mergeCell ref="F50:F51"/>
    <mergeCell ref="G50:G51"/>
    <mergeCell ref="H50:H51"/>
    <mergeCell ref="I50:I51"/>
    <mergeCell ref="J50:J51"/>
    <mergeCell ref="A58:K58"/>
    <mergeCell ref="A59:K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5" zeroHeight="false" outlineLevelRow="0" outlineLevelCol="0"/>
  <cols>
    <col collapsed="false" customWidth="true" hidden="false" outlineLevel="0" max="1" min="1" style="1" width="37.49"/>
    <col collapsed="false" customWidth="false" hidden="false" outlineLevel="0" max="10" min="2" style="1" width="8.99"/>
    <col collapsed="false" customWidth="true" hidden="false" outlineLevel="0" max="11" min="11" style="1" width="33.99"/>
    <col collapsed="false" customWidth="false" hidden="false" outlineLevel="0" max="257" min="12" style="1" width="8.99"/>
  </cols>
  <sheetData>
    <row r="1" customFormat="false" ht="15" hidden="false" customHeight="false" outlineLevel="0" collapsed="false">
      <c r="A1" s="2" t="s">
        <v>91</v>
      </c>
      <c r="B1" s="2"/>
      <c r="C1" s="2"/>
      <c r="D1" s="2"/>
      <c r="E1" s="2"/>
      <c r="F1" s="2"/>
      <c r="G1" s="2"/>
      <c r="H1" s="2"/>
      <c r="I1" s="2"/>
      <c r="J1" s="2"/>
      <c r="K1" s="2"/>
    </row>
    <row r="2" customFormat="false" ht="15" hidden="false" customHeight="false" outlineLevel="0" collapsed="false">
      <c r="A2" s="28" t="s">
        <v>92</v>
      </c>
      <c r="B2" s="28"/>
      <c r="C2" s="28"/>
      <c r="D2" s="28"/>
      <c r="E2" s="28"/>
      <c r="F2" s="28"/>
      <c r="G2" s="28"/>
      <c r="H2" s="28"/>
      <c r="I2" s="28"/>
      <c r="J2" s="28"/>
      <c r="K2" s="28"/>
    </row>
    <row r="3" customFormat="false" ht="15" hidden="false" customHeight="false" outlineLevel="0" collapsed="false">
      <c r="A3" s="4" t="s">
        <v>2</v>
      </c>
      <c r="B3" s="4" t="n">
        <v>2000</v>
      </c>
      <c r="C3" s="4" t="n">
        <v>2005</v>
      </c>
      <c r="D3" s="4" t="n">
        <v>2006</v>
      </c>
      <c r="E3" s="4" t="n">
        <v>2007</v>
      </c>
      <c r="F3" s="4" t="n">
        <v>2008</v>
      </c>
      <c r="G3" s="4" t="n">
        <v>2009</v>
      </c>
      <c r="H3" s="4" t="n">
        <v>2010</v>
      </c>
      <c r="I3" s="4" t="n">
        <v>2011</v>
      </c>
      <c r="J3" s="4" t="n">
        <v>2012</v>
      </c>
      <c r="K3" s="5" t="s">
        <v>3</v>
      </c>
    </row>
    <row r="4" customFormat="false" ht="15" hidden="false" customHeight="false" outlineLevel="0" collapsed="false">
      <c r="A4" s="6" t="s">
        <v>580</v>
      </c>
      <c r="B4" s="6"/>
      <c r="C4" s="6"/>
      <c r="D4" s="6"/>
      <c r="E4" s="6"/>
      <c r="F4" s="6"/>
      <c r="G4" s="6"/>
      <c r="H4" s="6"/>
      <c r="I4" s="6"/>
      <c r="J4" s="6"/>
      <c r="K4" s="6"/>
    </row>
    <row r="5" customFormat="false" ht="15" hidden="false" customHeight="false" outlineLevel="0" collapsed="false">
      <c r="A5" s="7" t="s">
        <v>581</v>
      </c>
      <c r="B5" s="7"/>
      <c r="C5" s="7"/>
      <c r="D5" s="7"/>
      <c r="E5" s="7"/>
      <c r="F5" s="7"/>
      <c r="G5" s="7"/>
      <c r="H5" s="7"/>
      <c r="I5" s="7"/>
      <c r="J5" s="7"/>
      <c r="K5" s="7"/>
    </row>
    <row r="6" customFormat="false" ht="17.25" hidden="false" customHeight="false" outlineLevel="0" collapsed="false">
      <c r="A6" s="8" t="s">
        <v>582</v>
      </c>
      <c r="B6" s="12"/>
      <c r="C6" s="12"/>
      <c r="D6" s="12"/>
      <c r="E6" s="12"/>
      <c r="F6" s="12"/>
      <c r="G6" s="12"/>
      <c r="H6" s="12"/>
      <c r="I6" s="12"/>
      <c r="J6" s="12"/>
      <c r="K6" s="10" t="s">
        <v>583</v>
      </c>
    </row>
    <row r="7" customFormat="false" ht="15" hidden="false" customHeight="false" outlineLevel="0" collapsed="false">
      <c r="A7" s="8" t="s">
        <v>81</v>
      </c>
      <c r="B7" s="25" t="n">
        <v>756</v>
      </c>
      <c r="C7" s="25" t="n">
        <v>854</v>
      </c>
      <c r="D7" s="25" t="n">
        <v>863</v>
      </c>
      <c r="E7" s="25" t="n">
        <v>865</v>
      </c>
      <c r="F7" s="25" t="n">
        <v>860</v>
      </c>
      <c r="G7" s="25" t="n">
        <v>839</v>
      </c>
      <c r="H7" s="25" t="n">
        <v>845</v>
      </c>
      <c r="I7" s="25" t="n">
        <v>835</v>
      </c>
      <c r="J7" s="25" t="n">
        <v>824</v>
      </c>
      <c r="K7" s="10" t="s">
        <v>82</v>
      </c>
    </row>
    <row r="8" customFormat="false" ht="15" hidden="false" customHeight="false" outlineLevel="0" collapsed="false">
      <c r="A8" s="8" t="s">
        <v>584</v>
      </c>
      <c r="B8" s="9" t="n">
        <v>22.6</v>
      </c>
      <c r="C8" s="9" t="n">
        <v>25.3</v>
      </c>
      <c r="D8" s="9" t="n">
        <v>25.5</v>
      </c>
      <c r="E8" s="9" t="n">
        <v>25.5</v>
      </c>
      <c r="F8" s="9" t="n">
        <v>25.3</v>
      </c>
      <c r="G8" s="9" t="n">
        <v>24.6</v>
      </c>
      <c r="H8" s="9" t="n">
        <v>24.5</v>
      </c>
      <c r="I8" s="9" t="n">
        <v>24.2</v>
      </c>
      <c r="J8" s="9" t="n">
        <v>23.8</v>
      </c>
      <c r="K8" s="10" t="s">
        <v>585</v>
      </c>
    </row>
    <row r="9" customFormat="false" ht="17.25" hidden="false" customHeight="false" outlineLevel="0" collapsed="false">
      <c r="A9" s="8" t="s">
        <v>586</v>
      </c>
      <c r="B9" s="19"/>
      <c r="C9" s="19"/>
      <c r="D9" s="19"/>
      <c r="E9" s="19"/>
      <c r="F9" s="19"/>
      <c r="G9" s="19"/>
      <c r="H9" s="19"/>
      <c r="I9" s="19"/>
      <c r="J9" s="19"/>
      <c r="K9" s="10" t="s">
        <v>587</v>
      </c>
    </row>
    <row r="10" customFormat="false" ht="15" hidden="false" customHeight="false" outlineLevel="0" collapsed="false">
      <c r="A10" s="8" t="s">
        <v>143</v>
      </c>
      <c r="B10" s="9" t="n">
        <v>961.9</v>
      </c>
      <c r="C10" s="9" t="n">
        <v>985.6</v>
      </c>
      <c r="D10" s="9" t="n">
        <v>963</v>
      </c>
      <c r="E10" s="9" t="n">
        <v>875</v>
      </c>
      <c r="F10" s="9" t="n">
        <v>784.3</v>
      </c>
      <c r="G10" s="9" t="n">
        <v>720.7</v>
      </c>
      <c r="H10" s="9" t="n">
        <v>686.5</v>
      </c>
      <c r="I10" s="9" t="n">
        <v>599</v>
      </c>
      <c r="J10" s="9" t="n">
        <v>507.8</v>
      </c>
      <c r="K10" s="10" t="s">
        <v>144</v>
      </c>
    </row>
    <row r="11" customFormat="false" ht="15" hidden="false" customHeight="false" outlineLevel="0" collapsed="false">
      <c r="A11" s="8" t="s">
        <v>147</v>
      </c>
      <c r="B11" s="9" t="n">
        <v>287.5</v>
      </c>
      <c r="C11" s="9" t="n">
        <v>292.3</v>
      </c>
      <c r="D11" s="9" t="n">
        <v>285</v>
      </c>
      <c r="E11" s="9" t="n">
        <v>258.4</v>
      </c>
      <c r="F11" s="9" t="n">
        <v>230.8</v>
      </c>
      <c r="G11" s="9" t="n">
        <v>211.5</v>
      </c>
      <c r="H11" s="9" t="n">
        <v>199.2</v>
      </c>
      <c r="I11" s="9" t="n">
        <v>173.3</v>
      </c>
      <c r="J11" s="9" t="n">
        <v>146.7</v>
      </c>
      <c r="K11" s="10" t="s">
        <v>148</v>
      </c>
    </row>
    <row r="12" customFormat="false" ht="15" hidden="false" customHeight="false" outlineLevel="0" collapsed="false">
      <c r="A12" s="6" t="s">
        <v>588</v>
      </c>
      <c r="B12" s="6"/>
      <c r="C12" s="6"/>
      <c r="D12" s="6"/>
      <c r="E12" s="6"/>
      <c r="F12" s="6"/>
      <c r="G12" s="6"/>
      <c r="H12" s="6"/>
      <c r="I12" s="6"/>
      <c r="J12" s="6"/>
      <c r="K12" s="6"/>
    </row>
    <row r="13" customFormat="false" ht="15" hidden="false" customHeight="false" outlineLevel="0" collapsed="false">
      <c r="A13" s="7" t="s">
        <v>589</v>
      </c>
      <c r="B13" s="7"/>
      <c r="C13" s="7"/>
      <c r="D13" s="7"/>
      <c r="E13" s="7"/>
      <c r="F13" s="7"/>
      <c r="G13" s="7"/>
      <c r="H13" s="7"/>
      <c r="I13" s="7"/>
      <c r="J13" s="7"/>
      <c r="K13" s="7"/>
    </row>
    <row r="14" customFormat="false" ht="15" hidden="false" customHeight="false" outlineLevel="0" collapsed="false">
      <c r="A14" s="8" t="s">
        <v>590</v>
      </c>
      <c r="B14" s="12"/>
      <c r="C14" s="12"/>
      <c r="D14" s="12"/>
      <c r="E14" s="12"/>
      <c r="F14" s="12"/>
      <c r="G14" s="12"/>
      <c r="H14" s="12"/>
      <c r="I14" s="12"/>
      <c r="J14" s="12"/>
      <c r="K14" s="10" t="s">
        <v>591</v>
      </c>
    </row>
    <row r="15" customFormat="false" ht="15" hidden="false" customHeight="false" outlineLevel="0" collapsed="false">
      <c r="A15" s="8" t="s">
        <v>556</v>
      </c>
      <c r="B15" s="9" t="n">
        <v>33035.5</v>
      </c>
      <c r="C15" s="9" t="n">
        <v>46953.3</v>
      </c>
      <c r="D15" s="9" t="n">
        <v>51205.2</v>
      </c>
      <c r="E15" s="9" t="n">
        <v>61347.4</v>
      </c>
      <c r="F15" s="9" t="n">
        <v>68674.3</v>
      </c>
      <c r="G15" s="9" t="n">
        <v>73133</v>
      </c>
      <c r="H15" s="9" t="n">
        <v>80042.3</v>
      </c>
      <c r="I15" s="9" t="n">
        <v>91133.9</v>
      </c>
      <c r="J15" s="9" t="n">
        <v>98479.1</v>
      </c>
      <c r="K15" s="10" t="s">
        <v>557</v>
      </c>
    </row>
    <row r="16" customFormat="false" ht="15" hidden="false" customHeight="false" outlineLevel="0" collapsed="false">
      <c r="A16" s="8" t="s">
        <v>560</v>
      </c>
      <c r="B16" s="25" t="n">
        <v>9885</v>
      </c>
      <c r="C16" s="25" t="n">
        <v>13939</v>
      </c>
      <c r="D16" s="25" t="n">
        <v>15173</v>
      </c>
      <c r="E16" s="25" t="n">
        <v>18138</v>
      </c>
      <c r="F16" s="25" t="n">
        <v>20250</v>
      </c>
      <c r="G16" s="25" t="n">
        <v>21490</v>
      </c>
      <c r="H16" s="25" t="n">
        <v>23258</v>
      </c>
      <c r="I16" s="25" t="n">
        <v>26414</v>
      </c>
      <c r="J16" s="25" t="n">
        <v>28471</v>
      </c>
      <c r="K16" s="10" t="s">
        <v>561</v>
      </c>
    </row>
    <row r="17" customFormat="false" ht="17.25" hidden="false" customHeight="false" outlineLevel="0" collapsed="false">
      <c r="A17" s="8" t="s">
        <v>592</v>
      </c>
      <c r="B17" s="25" t="s">
        <v>593</v>
      </c>
      <c r="C17" s="25" t="n">
        <v>38424</v>
      </c>
      <c r="D17" s="25" t="n">
        <v>37236</v>
      </c>
      <c r="E17" s="25" t="n">
        <v>34224</v>
      </c>
      <c r="F17" s="25" t="n">
        <v>36386</v>
      </c>
      <c r="G17" s="25" t="n">
        <v>33938</v>
      </c>
      <c r="H17" s="25" t="n">
        <v>31182</v>
      </c>
      <c r="I17" s="25" t="n">
        <v>32091</v>
      </c>
      <c r="J17" s="25" t="n">
        <v>33418</v>
      </c>
      <c r="K17" s="10" t="s">
        <v>594</v>
      </c>
    </row>
    <row r="18" customFormat="false" ht="17.25" hidden="false" customHeight="false" outlineLevel="0" collapsed="false">
      <c r="A18" s="8" t="s">
        <v>595</v>
      </c>
      <c r="B18" s="25" t="s">
        <v>596</v>
      </c>
      <c r="C18" s="25" t="n">
        <v>88</v>
      </c>
      <c r="D18" s="25" t="n">
        <v>91</v>
      </c>
      <c r="E18" s="25" t="n">
        <v>99</v>
      </c>
      <c r="F18" s="25" t="n">
        <v>93</v>
      </c>
      <c r="G18" s="25" t="n">
        <v>100</v>
      </c>
      <c r="H18" s="25" t="n">
        <v>111</v>
      </c>
      <c r="I18" s="25" t="n">
        <v>108</v>
      </c>
      <c r="J18" s="25" t="n">
        <v>104</v>
      </c>
      <c r="K18" s="10" t="s">
        <v>597</v>
      </c>
    </row>
    <row r="19" customFormat="false" ht="15" hidden="false" customHeight="false" outlineLevel="0" collapsed="false">
      <c r="A19" s="6" t="s">
        <v>598</v>
      </c>
      <c r="B19" s="6"/>
      <c r="C19" s="6"/>
      <c r="D19" s="6"/>
      <c r="E19" s="6"/>
      <c r="F19" s="6"/>
      <c r="G19" s="6"/>
      <c r="H19" s="6"/>
      <c r="I19" s="6"/>
      <c r="J19" s="6"/>
      <c r="K19" s="6"/>
    </row>
    <row r="20" customFormat="false" ht="15" hidden="false" customHeight="false" outlineLevel="0" collapsed="false">
      <c r="A20" s="7" t="s">
        <v>599</v>
      </c>
      <c r="B20" s="7"/>
      <c r="C20" s="7"/>
      <c r="D20" s="7"/>
      <c r="E20" s="7"/>
      <c r="F20" s="7"/>
      <c r="G20" s="7"/>
      <c r="H20" s="7"/>
      <c r="I20" s="7"/>
      <c r="J20" s="7"/>
      <c r="K20" s="7"/>
    </row>
    <row r="21" customFormat="false" ht="17.25" hidden="false" customHeight="false" outlineLevel="0" collapsed="false">
      <c r="A21" s="36" t="s">
        <v>600</v>
      </c>
      <c r="B21" s="12"/>
      <c r="C21" s="12"/>
      <c r="D21" s="12"/>
      <c r="E21" s="12"/>
      <c r="F21" s="12"/>
      <c r="G21" s="12"/>
      <c r="H21" s="12"/>
      <c r="I21" s="12"/>
      <c r="J21" s="12"/>
      <c r="K21" s="37" t="s">
        <v>601</v>
      </c>
    </row>
    <row r="22" customFormat="false" ht="15" hidden="false" customHeight="false" outlineLevel="0" collapsed="false">
      <c r="A22" s="8" t="s">
        <v>602</v>
      </c>
      <c r="B22" s="12"/>
      <c r="C22" s="12"/>
      <c r="D22" s="12"/>
      <c r="E22" s="12"/>
      <c r="F22" s="12"/>
      <c r="G22" s="12"/>
      <c r="H22" s="12"/>
      <c r="I22" s="12"/>
      <c r="J22" s="12"/>
      <c r="K22" s="10" t="s">
        <v>603</v>
      </c>
    </row>
    <row r="23" customFormat="false" ht="15" hidden="false" customHeight="false" outlineLevel="0" collapsed="false">
      <c r="A23" s="8" t="s">
        <v>556</v>
      </c>
      <c r="B23" s="9" t="n">
        <v>2938.4</v>
      </c>
      <c r="C23" s="9" t="n">
        <v>4633.1</v>
      </c>
      <c r="D23" s="9" t="n">
        <v>5120</v>
      </c>
      <c r="E23" s="9" t="n">
        <v>5587.6</v>
      </c>
      <c r="F23" s="9" t="n">
        <v>6294.3</v>
      </c>
      <c r="G23" s="9" t="n">
        <v>6400</v>
      </c>
      <c r="H23" s="9" t="n">
        <v>6891.7</v>
      </c>
      <c r="I23" s="9" t="n">
        <v>7466.2</v>
      </c>
      <c r="J23" s="9" t="n">
        <v>7842.2</v>
      </c>
      <c r="K23" s="10" t="s">
        <v>557</v>
      </c>
    </row>
    <row r="24" customFormat="false" ht="15" hidden="false" customHeight="false" outlineLevel="0" collapsed="false">
      <c r="A24" s="8" t="s">
        <v>560</v>
      </c>
      <c r="B24" s="25" t="n">
        <v>1174</v>
      </c>
      <c r="C24" s="25" t="n">
        <v>1821</v>
      </c>
      <c r="D24" s="25" t="n">
        <v>2004</v>
      </c>
      <c r="E24" s="25" t="n">
        <v>2178</v>
      </c>
      <c r="F24" s="25" t="n">
        <v>2440</v>
      </c>
      <c r="G24" s="25" t="n">
        <v>2465</v>
      </c>
      <c r="H24" s="25" t="n">
        <v>2615</v>
      </c>
      <c r="I24" s="25" t="n">
        <v>2820</v>
      </c>
      <c r="J24" s="25" t="n">
        <v>2949</v>
      </c>
      <c r="K24" s="10" t="s">
        <v>561</v>
      </c>
    </row>
    <row r="25" customFormat="false" ht="15" hidden="false" customHeight="false" outlineLevel="0" collapsed="false">
      <c r="A25" s="8" t="s">
        <v>604</v>
      </c>
      <c r="B25" s="12"/>
      <c r="C25" s="12"/>
      <c r="D25" s="12"/>
      <c r="E25" s="12"/>
      <c r="F25" s="12"/>
      <c r="G25" s="12"/>
      <c r="H25" s="12"/>
      <c r="I25" s="12"/>
      <c r="J25" s="12"/>
      <c r="K25" s="10" t="s">
        <v>605</v>
      </c>
    </row>
    <row r="26" customFormat="false" ht="15" hidden="false" customHeight="false" outlineLevel="0" collapsed="false">
      <c r="A26" s="8" t="s">
        <v>556</v>
      </c>
      <c r="B26" s="9" t="n">
        <v>3107.9</v>
      </c>
      <c r="C26" s="9" t="n">
        <v>4591.6</v>
      </c>
      <c r="D26" s="9" t="n">
        <v>5227.6</v>
      </c>
      <c r="E26" s="9" t="n">
        <v>5563.6</v>
      </c>
      <c r="F26" s="9" t="n">
        <v>6323.4</v>
      </c>
      <c r="G26" s="9" t="n">
        <v>6892</v>
      </c>
      <c r="H26" s="9" t="n">
        <v>7613.3</v>
      </c>
      <c r="I26" s="9" t="n">
        <v>7874.4</v>
      </c>
      <c r="J26" s="9" t="n">
        <v>7889.3</v>
      </c>
      <c r="K26" s="10" t="s">
        <v>557</v>
      </c>
    </row>
    <row r="27" customFormat="false" ht="15" hidden="false" customHeight="false" outlineLevel="0" collapsed="false">
      <c r="A27" s="8" t="s">
        <v>560</v>
      </c>
      <c r="B27" s="25" t="n">
        <v>1242</v>
      </c>
      <c r="C27" s="25" t="n">
        <v>1804</v>
      </c>
      <c r="D27" s="25" t="n">
        <v>2046</v>
      </c>
      <c r="E27" s="25" t="n">
        <v>2168</v>
      </c>
      <c r="F27" s="25" t="n">
        <v>2451</v>
      </c>
      <c r="G27" s="25" t="n">
        <v>2654</v>
      </c>
      <c r="H27" s="25" t="n">
        <v>2889</v>
      </c>
      <c r="I27" s="25" t="n">
        <v>2974</v>
      </c>
      <c r="J27" s="25" t="n">
        <v>2967</v>
      </c>
      <c r="K27" s="10" t="s">
        <v>561</v>
      </c>
    </row>
    <row r="28" customFormat="false" ht="15" hidden="false" customHeight="false" outlineLevel="0" collapsed="false">
      <c r="A28" s="36" t="s">
        <v>606</v>
      </c>
      <c r="B28" s="12"/>
      <c r="C28" s="12"/>
      <c r="D28" s="12"/>
      <c r="E28" s="12"/>
      <c r="F28" s="12"/>
      <c r="G28" s="12"/>
      <c r="H28" s="12"/>
      <c r="I28" s="12"/>
      <c r="J28" s="12"/>
      <c r="K28" s="37" t="s">
        <v>607</v>
      </c>
    </row>
    <row r="29" customFormat="false" ht="15" hidden="false" customHeight="false" outlineLevel="0" collapsed="false">
      <c r="A29" s="8" t="s">
        <v>602</v>
      </c>
      <c r="B29" s="12"/>
      <c r="C29" s="12"/>
      <c r="D29" s="12"/>
      <c r="E29" s="12"/>
      <c r="F29" s="12"/>
      <c r="G29" s="12"/>
      <c r="H29" s="12"/>
      <c r="I29" s="12"/>
      <c r="J29" s="12"/>
      <c r="K29" s="10" t="s">
        <v>603</v>
      </c>
    </row>
    <row r="30" customFormat="false" ht="15" hidden="false" customHeight="false" outlineLevel="0" collapsed="false">
      <c r="A30" s="8" t="s">
        <v>556</v>
      </c>
      <c r="B30" s="9" t="n">
        <v>1660.2</v>
      </c>
      <c r="C30" s="9" t="n">
        <v>2352.9</v>
      </c>
      <c r="D30" s="9" t="n">
        <v>2520.8</v>
      </c>
      <c r="E30" s="9" t="n">
        <v>3143.2</v>
      </c>
      <c r="F30" s="9" t="n">
        <v>3276.3</v>
      </c>
      <c r="G30" s="9" t="n">
        <v>3304.2</v>
      </c>
      <c r="H30" s="9" t="n">
        <v>3456.2</v>
      </c>
      <c r="I30" s="9" t="n">
        <v>3521.3</v>
      </c>
      <c r="J30" s="9" t="n">
        <v>3871.4</v>
      </c>
      <c r="K30" s="10" t="s">
        <v>557</v>
      </c>
    </row>
    <row r="31" customFormat="false" ht="15" hidden="false" customHeight="false" outlineLevel="0" collapsed="false">
      <c r="A31" s="8" t="s">
        <v>560</v>
      </c>
      <c r="B31" s="25" t="n">
        <v>1979</v>
      </c>
      <c r="C31" s="25" t="n">
        <v>2857</v>
      </c>
      <c r="D31" s="25" t="n">
        <v>3075</v>
      </c>
      <c r="E31" s="25" t="n">
        <v>3849</v>
      </c>
      <c r="F31" s="25" t="n">
        <v>4038</v>
      </c>
      <c r="G31" s="25" t="n">
        <v>4096</v>
      </c>
      <c r="H31" s="25" t="n">
        <v>4289</v>
      </c>
      <c r="I31" s="25" t="n">
        <v>4387</v>
      </c>
      <c r="J31" s="25" t="n">
        <v>4840</v>
      </c>
      <c r="K31" s="10" t="s">
        <v>561</v>
      </c>
    </row>
    <row r="32" customFormat="false" ht="15" hidden="false" customHeight="false" outlineLevel="0" collapsed="false">
      <c r="A32" s="8" t="s">
        <v>604</v>
      </c>
      <c r="B32" s="12"/>
      <c r="C32" s="12"/>
      <c r="D32" s="12"/>
      <c r="E32" s="12"/>
      <c r="F32" s="12"/>
      <c r="G32" s="12"/>
      <c r="H32" s="12"/>
      <c r="I32" s="12"/>
      <c r="J32" s="12"/>
      <c r="K32" s="10" t="s">
        <v>605</v>
      </c>
    </row>
    <row r="33" customFormat="false" ht="15" hidden="false" customHeight="false" outlineLevel="0" collapsed="false">
      <c r="A33" s="8" t="s">
        <v>556</v>
      </c>
      <c r="B33" s="9" t="n">
        <v>1740.2</v>
      </c>
      <c r="C33" s="9" t="n">
        <v>2353.4</v>
      </c>
      <c r="D33" s="9" t="n">
        <v>2694.4</v>
      </c>
      <c r="E33" s="9" t="n">
        <v>3053.6</v>
      </c>
      <c r="F33" s="9" t="n">
        <v>3297.8</v>
      </c>
      <c r="G33" s="9" t="n">
        <v>3722.3</v>
      </c>
      <c r="H33" s="9" t="n">
        <v>4034.4</v>
      </c>
      <c r="I33" s="9" t="n">
        <v>4180.8</v>
      </c>
      <c r="J33" s="9" t="n">
        <v>3939.7</v>
      </c>
      <c r="K33" s="10" t="s">
        <v>557</v>
      </c>
    </row>
    <row r="34" customFormat="false" ht="15" hidden="false" customHeight="false" outlineLevel="0" collapsed="false">
      <c r="A34" s="8" t="s">
        <v>560</v>
      </c>
      <c r="B34" s="25" t="n">
        <v>2075</v>
      </c>
      <c r="C34" s="25" t="n">
        <v>2858</v>
      </c>
      <c r="D34" s="25" t="n">
        <v>3287</v>
      </c>
      <c r="E34" s="25" t="n">
        <v>3740</v>
      </c>
      <c r="F34" s="25" t="n">
        <v>4064</v>
      </c>
      <c r="G34" s="25" t="n">
        <v>4614</v>
      </c>
      <c r="H34" s="25" t="n">
        <v>5006</v>
      </c>
      <c r="I34" s="25" t="n">
        <v>5209</v>
      </c>
      <c r="J34" s="25" t="n">
        <v>4925</v>
      </c>
      <c r="K34" s="10" t="s">
        <v>561</v>
      </c>
    </row>
    <row r="35" customFormat="false" ht="15" hidden="false" customHeight="false" outlineLevel="0" collapsed="false">
      <c r="A35" s="36" t="s">
        <v>608</v>
      </c>
      <c r="B35" s="12"/>
      <c r="C35" s="12"/>
      <c r="D35" s="12"/>
      <c r="E35" s="12"/>
      <c r="F35" s="12"/>
      <c r="G35" s="12"/>
      <c r="H35" s="12"/>
      <c r="I35" s="12"/>
      <c r="J35" s="12"/>
      <c r="K35" s="37" t="s">
        <v>609</v>
      </c>
    </row>
    <row r="36" customFormat="false" ht="15" hidden="false" customHeight="false" outlineLevel="0" collapsed="false">
      <c r="A36" s="8" t="s">
        <v>602</v>
      </c>
      <c r="B36" s="12"/>
      <c r="C36" s="12"/>
      <c r="D36" s="12"/>
      <c r="E36" s="12"/>
      <c r="F36" s="12"/>
      <c r="G36" s="12"/>
      <c r="H36" s="12"/>
      <c r="I36" s="12"/>
      <c r="J36" s="12"/>
      <c r="K36" s="10" t="s">
        <v>603</v>
      </c>
    </row>
    <row r="37" customFormat="false" ht="15" hidden="false" customHeight="false" outlineLevel="0" collapsed="false">
      <c r="A37" s="8" t="s">
        <v>556</v>
      </c>
      <c r="B37" s="9" t="n">
        <v>1141.9</v>
      </c>
      <c r="C37" s="9" t="n">
        <v>1386.6</v>
      </c>
      <c r="D37" s="9" t="n">
        <v>1492.1</v>
      </c>
      <c r="E37" s="9" t="n">
        <v>1591.7</v>
      </c>
      <c r="F37" s="9" t="n">
        <v>1760</v>
      </c>
      <c r="G37" s="9" t="n">
        <v>1890.3</v>
      </c>
      <c r="H37" s="9" t="n">
        <v>2091.4</v>
      </c>
      <c r="I37" s="9" t="n">
        <v>2207.5</v>
      </c>
      <c r="J37" s="9" t="n">
        <v>2226.7</v>
      </c>
      <c r="K37" s="10" t="s">
        <v>557</v>
      </c>
    </row>
    <row r="38" customFormat="false" ht="15" hidden="false" customHeight="false" outlineLevel="0" collapsed="false">
      <c r="A38" s="8" t="s">
        <v>560</v>
      </c>
      <c r="B38" s="25" t="n">
        <v>456</v>
      </c>
      <c r="C38" s="25" t="n">
        <v>545</v>
      </c>
      <c r="D38" s="25" t="n">
        <v>584</v>
      </c>
      <c r="E38" s="25" t="n">
        <v>620</v>
      </c>
      <c r="F38" s="25" t="n">
        <v>682</v>
      </c>
      <c r="G38" s="25" t="n">
        <v>728</v>
      </c>
      <c r="H38" s="25" t="n">
        <v>793</v>
      </c>
      <c r="I38" s="25" t="n">
        <v>834</v>
      </c>
      <c r="J38" s="25" t="n">
        <v>837</v>
      </c>
      <c r="K38" s="10" t="s">
        <v>561</v>
      </c>
    </row>
    <row r="39" customFormat="false" ht="15" hidden="false" customHeight="false" outlineLevel="0" collapsed="false">
      <c r="A39" s="8" t="s">
        <v>604</v>
      </c>
      <c r="B39" s="12"/>
      <c r="C39" s="12"/>
      <c r="D39" s="12"/>
      <c r="E39" s="12"/>
      <c r="F39" s="12"/>
      <c r="G39" s="12"/>
      <c r="H39" s="12"/>
      <c r="I39" s="12"/>
      <c r="J39" s="12"/>
      <c r="K39" s="10" t="s">
        <v>605</v>
      </c>
    </row>
    <row r="40" customFormat="false" ht="15" hidden="false" customHeight="false" outlineLevel="0" collapsed="false">
      <c r="A40" s="8" t="s">
        <v>556</v>
      </c>
      <c r="B40" s="9" t="n">
        <v>1148</v>
      </c>
      <c r="C40" s="9" t="n">
        <v>1396</v>
      </c>
      <c r="D40" s="9" t="n">
        <v>1574.7</v>
      </c>
      <c r="E40" s="9" t="n">
        <v>1602.3</v>
      </c>
      <c r="F40" s="9" t="n">
        <v>1750.6</v>
      </c>
      <c r="G40" s="9" t="n">
        <v>1944.1</v>
      </c>
      <c r="H40" s="9" t="n">
        <v>2293.4</v>
      </c>
      <c r="I40" s="9" t="n">
        <v>2299.4</v>
      </c>
      <c r="J40" s="9" t="n">
        <v>2201.8</v>
      </c>
      <c r="K40" s="10" t="s">
        <v>557</v>
      </c>
    </row>
    <row r="41" customFormat="false" ht="15" hidden="false" customHeight="false" outlineLevel="0" collapsed="false">
      <c r="A41" s="8" t="s">
        <v>560</v>
      </c>
      <c r="B41" s="25" t="n">
        <v>459</v>
      </c>
      <c r="C41" s="25" t="n">
        <v>549</v>
      </c>
      <c r="D41" s="25" t="n">
        <v>616</v>
      </c>
      <c r="E41" s="25" t="n">
        <v>625</v>
      </c>
      <c r="F41" s="25" t="n">
        <v>679</v>
      </c>
      <c r="G41" s="25" t="n">
        <v>749</v>
      </c>
      <c r="H41" s="25" t="n">
        <v>870</v>
      </c>
      <c r="I41" s="25" t="n">
        <v>868</v>
      </c>
      <c r="J41" s="25" t="n">
        <v>828</v>
      </c>
      <c r="K41" s="10" t="s">
        <v>561</v>
      </c>
    </row>
    <row r="42" customFormat="false" ht="15" hidden="false" customHeight="false" outlineLevel="0" collapsed="false">
      <c r="A42" s="36" t="s">
        <v>610</v>
      </c>
      <c r="B42" s="12"/>
      <c r="C42" s="12"/>
      <c r="D42" s="12"/>
      <c r="E42" s="12"/>
      <c r="F42" s="12"/>
      <c r="G42" s="12"/>
      <c r="H42" s="12"/>
      <c r="I42" s="12"/>
      <c r="J42" s="12"/>
      <c r="K42" s="37" t="s">
        <v>611</v>
      </c>
    </row>
    <row r="43" customFormat="false" ht="15" hidden="false" customHeight="false" outlineLevel="0" collapsed="false">
      <c r="A43" s="8" t="s">
        <v>602</v>
      </c>
      <c r="B43" s="12"/>
      <c r="C43" s="12"/>
      <c r="D43" s="12"/>
      <c r="E43" s="12"/>
      <c r="F43" s="12"/>
      <c r="G43" s="12"/>
      <c r="H43" s="12"/>
      <c r="I43" s="12"/>
      <c r="J43" s="12"/>
      <c r="K43" s="10" t="s">
        <v>603</v>
      </c>
    </row>
    <row r="44" customFormat="false" ht="15" hidden="false" customHeight="false" outlineLevel="0" collapsed="false">
      <c r="A44" s="8" t="s">
        <v>556</v>
      </c>
      <c r="B44" s="9" t="n">
        <v>274.2</v>
      </c>
      <c r="C44" s="9" t="n">
        <v>553.7</v>
      </c>
      <c r="D44" s="9" t="n">
        <v>732</v>
      </c>
      <c r="E44" s="9" t="n">
        <v>914</v>
      </c>
      <c r="F44" s="9" t="n">
        <v>914.5</v>
      </c>
      <c r="G44" s="9" t="n">
        <v>1913.3</v>
      </c>
      <c r="H44" s="9" t="n">
        <v>1063.7</v>
      </c>
      <c r="I44" s="9" t="n">
        <v>1248.4</v>
      </c>
      <c r="J44" s="9" t="n">
        <v>1099.7</v>
      </c>
      <c r="K44" s="10" t="s">
        <v>557</v>
      </c>
    </row>
    <row r="45" customFormat="false" ht="15" hidden="false" customHeight="false" outlineLevel="0" collapsed="false">
      <c r="A45" s="8" t="s">
        <v>560</v>
      </c>
      <c r="B45" s="25" t="n">
        <v>82</v>
      </c>
      <c r="C45" s="25" t="n">
        <v>164</v>
      </c>
      <c r="D45" s="25" t="n">
        <v>217</v>
      </c>
      <c r="E45" s="25" t="n">
        <v>270</v>
      </c>
      <c r="F45" s="25" t="n">
        <v>270</v>
      </c>
      <c r="G45" s="25" t="n">
        <v>562</v>
      </c>
      <c r="H45" s="25" t="n">
        <v>309</v>
      </c>
      <c r="I45" s="25" t="n">
        <v>362</v>
      </c>
      <c r="J45" s="25" t="n">
        <v>318</v>
      </c>
      <c r="K45" s="10" t="s">
        <v>561</v>
      </c>
    </row>
    <row r="46" customFormat="false" ht="15" hidden="false" customHeight="false" outlineLevel="0" collapsed="false">
      <c r="A46" s="8" t="s">
        <v>604</v>
      </c>
      <c r="B46" s="12"/>
      <c r="C46" s="12"/>
      <c r="D46" s="12"/>
      <c r="E46" s="12"/>
      <c r="F46" s="12"/>
      <c r="G46" s="12"/>
      <c r="H46" s="12"/>
      <c r="I46" s="12"/>
      <c r="J46" s="12"/>
      <c r="K46" s="10" t="s">
        <v>605</v>
      </c>
    </row>
    <row r="47" customFormat="false" ht="15" hidden="false" customHeight="false" outlineLevel="0" collapsed="false">
      <c r="A47" s="8" t="s">
        <v>556</v>
      </c>
      <c r="B47" s="9" t="n">
        <v>270</v>
      </c>
      <c r="C47" s="9" t="n">
        <v>583.6</v>
      </c>
      <c r="D47" s="9" t="n">
        <v>767.5</v>
      </c>
      <c r="E47" s="9" t="n">
        <v>791.3</v>
      </c>
      <c r="F47" s="9" t="n">
        <v>962.7</v>
      </c>
      <c r="G47" s="9" t="n">
        <v>1882.5</v>
      </c>
      <c r="H47" s="9" t="n">
        <v>1122.9</v>
      </c>
      <c r="I47" s="9" t="n">
        <v>1353.1</v>
      </c>
      <c r="J47" s="9" t="n">
        <v>1136.1</v>
      </c>
      <c r="K47" s="10" t="s">
        <v>557</v>
      </c>
    </row>
    <row r="48" customFormat="false" ht="15" hidden="false" customHeight="false" outlineLevel="0" collapsed="false">
      <c r="A48" s="8" t="s">
        <v>560</v>
      </c>
      <c r="B48" s="25" t="n">
        <v>81</v>
      </c>
      <c r="C48" s="25" t="n">
        <v>173</v>
      </c>
      <c r="D48" s="25" t="n">
        <v>227</v>
      </c>
      <c r="E48" s="25" t="n">
        <v>234</v>
      </c>
      <c r="F48" s="25" t="n">
        <v>284</v>
      </c>
      <c r="G48" s="25" t="n">
        <v>553</v>
      </c>
      <c r="H48" s="25" t="n">
        <v>326</v>
      </c>
      <c r="I48" s="25" t="n">
        <v>392</v>
      </c>
      <c r="J48" s="25" t="n">
        <v>328</v>
      </c>
      <c r="K48" s="10" t="s">
        <v>561</v>
      </c>
    </row>
    <row r="49" customFormat="false" ht="15" hidden="false" customHeight="false" outlineLevel="0" collapsed="false">
      <c r="A49" s="26"/>
      <c r="B49" s="26"/>
      <c r="C49" s="26"/>
      <c r="D49" s="26"/>
      <c r="E49" s="26"/>
      <c r="F49" s="26"/>
      <c r="G49" s="26"/>
      <c r="H49" s="26"/>
      <c r="I49" s="26"/>
      <c r="J49" s="26"/>
      <c r="K49" s="26"/>
    </row>
    <row r="50" customFormat="false" ht="31.5" hidden="false" customHeight="true" outlineLevel="0" collapsed="false">
      <c r="A50" s="30" t="s">
        <v>612</v>
      </c>
      <c r="B50" s="30"/>
      <c r="C50" s="30"/>
      <c r="D50" s="30"/>
      <c r="E50" s="30"/>
      <c r="F50" s="30"/>
      <c r="G50" s="30"/>
      <c r="H50" s="30"/>
      <c r="I50" s="30"/>
      <c r="J50" s="30"/>
      <c r="K50" s="30"/>
    </row>
    <row r="51" customFormat="false" ht="33.75" hidden="false" customHeight="true" outlineLevel="0" collapsed="false">
      <c r="A51" s="30" t="s">
        <v>613</v>
      </c>
      <c r="B51" s="30"/>
      <c r="C51" s="30"/>
      <c r="D51" s="30"/>
      <c r="E51" s="30"/>
      <c r="F51" s="30"/>
      <c r="G51" s="30"/>
      <c r="H51" s="30"/>
      <c r="I51" s="30"/>
      <c r="J51" s="30"/>
      <c r="K51" s="30"/>
    </row>
    <row r="52" customFormat="false" ht="15" hidden="false" customHeight="false" outlineLevel="0" collapsed="false">
      <c r="A52" s="26"/>
      <c r="B52" s="26"/>
      <c r="C52" s="26"/>
      <c r="D52" s="26"/>
      <c r="E52" s="26"/>
      <c r="F52" s="26"/>
    </row>
    <row r="53" customFormat="false" ht="15" hidden="false" customHeight="false" outlineLevel="0" collapsed="false">
      <c r="A53" s="33" t="s">
        <v>614</v>
      </c>
      <c r="B53" s="26"/>
      <c r="C53" s="26"/>
      <c r="D53" s="26"/>
      <c r="E53" s="26"/>
      <c r="F53" s="26"/>
    </row>
  </sheetData>
  <mergeCells count="10">
    <mergeCell ref="A1:K1"/>
    <mergeCell ref="A2:K2"/>
    <mergeCell ref="A4:K4"/>
    <mergeCell ref="A5:K5"/>
    <mergeCell ref="A12:K12"/>
    <mergeCell ref="A13:K13"/>
    <mergeCell ref="A19:K19"/>
    <mergeCell ref="A20:K20"/>
    <mergeCell ref="A50:K50"/>
    <mergeCell ref="A51:K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5" zeroHeight="false" outlineLevelRow="0" outlineLevelCol="0"/>
  <cols>
    <col collapsed="false" customWidth="true" hidden="false" outlineLevel="0" max="1" min="1" style="1" width="40.25"/>
    <col collapsed="false" customWidth="false" hidden="false" outlineLevel="0" max="10" min="2" style="1" width="8.99"/>
    <col collapsed="false" customWidth="true" hidden="false" outlineLevel="0" max="11" min="11" style="1" width="41.75"/>
    <col collapsed="false" customWidth="false" hidden="false" outlineLevel="0" max="257" min="12" style="1" width="8.99"/>
  </cols>
  <sheetData>
    <row r="1" customFormat="false" ht="15" hidden="false" customHeight="false" outlineLevel="0" collapsed="false">
      <c r="A1" s="2" t="s">
        <v>615</v>
      </c>
      <c r="B1" s="2"/>
      <c r="C1" s="2"/>
      <c r="D1" s="2"/>
      <c r="E1" s="2"/>
      <c r="F1" s="2"/>
      <c r="G1" s="2"/>
      <c r="H1" s="2"/>
      <c r="I1" s="2"/>
      <c r="J1" s="2"/>
      <c r="K1" s="2"/>
    </row>
    <row r="2" customFormat="false" ht="15" hidden="false" customHeight="false" outlineLevel="0" collapsed="false">
      <c r="A2" s="28" t="s">
        <v>92</v>
      </c>
      <c r="B2" s="28"/>
      <c r="C2" s="28"/>
      <c r="D2" s="28"/>
      <c r="E2" s="28"/>
      <c r="F2" s="28"/>
      <c r="G2" s="28"/>
      <c r="H2" s="28"/>
      <c r="I2" s="28"/>
      <c r="J2" s="28"/>
      <c r="K2" s="28"/>
    </row>
    <row r="3" customFormat="false" ht="15" hidden="false" customHeight="false" outlineLevel="0" collapsed="false">
      <c r="A3" s="4" t="s">
        <v>2</v>
      </c>
      <c r="B3" s="4" t="n">
        <v>2000</v>
      </c>
      <c r="C3" s="4" t="n">
        <v>2005</v>
      </c>
      <c r="D3" s="4" t="n">
        <v>2006</v>
      </c>
      <c r="E3" s="4" t="n">
        <v>2007</v>
      </c>
      <c r="F3" s="4" t="n">
        <v>2008</v>
      </c>
      <c r="G3" s="4" t="n">
        <v>2009</v>
      </c>
      <c r="H3" s="4" t="n">
        <v>2010</v>
      </c>
      <c r="I3" s="4" t="n">
        <v>2011</v>
      </c>
      <c r="J3" s="4" t="n">
        <v>2012</v>
      </c>
      <c r="K3" s="5" t="s">
        <v>3</v>
      </c>
    </row>
    <row r="4" customFormat="false" ht="17.25" hidden="false" customHeight="false" outlineLevel="0" collapsed="false">
      <c r="A4" s="6" t="s">
        <v>616</v>
      </c>
      <c r="B4" s="6"/>
      <c r="C4" s="6"/>
      <c r="D4" s="6"/>
      <c r="E4" s="6"/>
      <c r="F4" s="6"/>
      <c r="G4" s="6"/>
      <c r="H4" s="6"/>
      <c r="I4" s="6"/>
      <c r="J4" s="6"/>
      <c r="K4" s="6"/>
    </row>
    <row r="5" customFormat="false" ht="17.25" hidden="false" customHeight="false" outlineLevel="0" collapsed="false">
      <c r="A5" s="7" t="s">
        <v>617</v>
      </c>
      <c r="B5" s="7"/>
      <c r="C5" s="7"/>
      <c r="D5" s="7"/>
      <c r="E5" s="7"/>
      <c r="F5" s="7"/>
      <c r="G5" s="7"/>
      <c r="H5" s="7"/>
      <c r="I5" s="7"/>
      <c r="J5" s="7"/>
      <c r="K5" s="7"/>
    </row>
    <row r="6" customFormat="false" ht="15" hidden="false" customHeight="false" outlineLevel="0" collapsed="false">
      <c r="A6" s="8" t="s">
        <v>618</v>
      </c>
      <c r="B6" s="12"/>
      <c r="C6" s="12"/>
      <c r="D6" s="12"/>
      <c r="E6" s="12"/>
      <c r="F6" s="12"/>
      <c r="G6" s="12"/>
      <c r="H6" s="12"/>
      <c r="I6" s="12"/>
      <c r="J6" s="12"/>
      <c r="K6" s="10" t="s">
        <v>619</v>
      </c>
    </row>
    <row r="7" customFormat="false" ht="15" hidden="false" customHeight="false" outlineLevel="0" collapsed="false">
      <c r="A7" s="8" t="s">
        <v>556</v>
      </c>
      <c r="B7" s="25" t="n">
        <v>11872.7</v>
      </c>
      <c r="C7" s="25" t="n">
        <v>12774.3</v>
      </c>
      <c r="D7" s="25" t="n">
        <v>14092.9</v>
      </c>
      <c r="E7" s="25" t="n">
        <v>16504.5</v>
      </c>
      <c r="F7" s="25" t="n">
        <v>20139.3</v>
      </c>
      <c r="G7" s="25" t="n">
        <v>18343.6</v>
      </c>
      <c r="H7" s="25" t="n">
        <v>18883.9</v>
      </c>
      <c r="I7" s="25" t="n">
        <v>20831.9</v>
      </c>
      <c r="J7" s="25" t="n">
        <v>21075.4</v>
      </c>
      <c r="K7" s="10" t="s">
        <v>557</v>
      </c>
    </row>
    <row r="8" customFormat="false" ht="15" hidden="false" customHeight="false" outlineLevel="0" collapsed="false">
      <c r="A8" s="8" t="s">
        <v>560</v>
      </c>
      <c r="B8" s="25" t="n">
        <v>3553</v>
      </c>
      <c r="C8" s="25" t="n">
        <v>3792</v>
      </c>
      <c r="D8" s="25" t="n">
        <v>4176</v>
      </c>
      <c r="E8" s="25" t="n">
        <v>4880</v>
      </c>
      <c r="F8" s="25" t="n">
        <v>5939</v>
      </c>
      <c r="G8" s="25" t="n">
        <v>5390</v>
      </c>
      <c r="H8" s="25" t="n">
        <v>5487</v>
      </c>
      <c r="I8" s="25" t="n">
        <v>6038</v>
      </c>
      <c r="J8" s="25" t="n">
        <v>6093</v>
      </c>
      <c r="K8" s="10" t="s">
        <v>561</v>
      </c>
    </row>
    <row r="9" customFormat="false" ht="15" hidden="false" customHeight="false" outlineLevel="0" collapsed="false">
      <c r="A9" s="16" t="s">
        <v>620</v>
      </c>
      <c r="B9" s="12"/>
      <c r="C9" s="12"/>
      <c r="D9" s="12"/>
      <c r="E9" s="12"/>
      <c r="F9" s="12"/>
      <c r="G9" s="12"/>
      <c r="H9" s="12"/>
      <c r="I9" s="12"/>
      <c r="J9" s="12"/>
      <c r="K9" s="13" t="s">
        <v>621</v>
      </c>
    </row>
    <row r="10" customFormat="false" ht="15" hidden="false" customHeight="false" outlineLevel="0" collapsed="false">
      <c r="A10" s="14" t="s">
        <v>622</v>
      </c>
      <c r="B10" s="12"/>
      <c r="C10" s="12"/>
      <c r="D10" s="12"/>
      <c r="E10" s="12"/>
      <c r="F10" s="12"/>
      <c r="G10" s="12"/>
      <c r="H10" s="12"/>
      <c r="I10" s="12"/>
      <c r="J10" s="12"/>
      <c r="K10" s="15" t="s">
        <v>623</v>
      </c>
    </row>
    <row r="11" customFormat="false" ht="15" hidden="false" customHeight="false" outlineLevel="0" collapsed="false">
      <c r="A11" s="8" t="s">
        <v>556</v>
      </c>
      <c r="B11" s="9" t="n">
        <v>122589.8</v>
      </c>
      <c r="C11" s="9" t="n">
        <v>162854.1</v>
      </c>
      <c r="D11" s="9" t="n">
        <v>171813.6</v>
      </c>
      <c r="E11" s="9" t="n">
        <v>184208</v>
      </c>
      <c r="F11" s="9" t="n">
        <v>200267.7</v>
      </c>
      <c r="G11" s="9" t="n">
        <v>214411.3</v>
      </c>
      <c r="H11" s="9" t="n">
        <v>226208.2</v>
      </c>
      <c r="I11" s="9" t="n">
        <v>239306.3</v>
      </c>
      <c r="J11" s="9" t="n">
        <v>260002.1</v>
      </c>
      <c r="K11" s="10" t="s">
        <v>557</v>
      </c>
    </row>
    <row r="12" customFormat="false" ht="15" hidden="false" customHeight="false" outlineLevel="0" collapsed="false">
      <c r="A12" s="8" t="s">
        <v>560</v>
      </c>
      <c r="B12" s="25" t="n">
        <v>36645</v>
      </c>
      <c r="C12" s="25" t="n">
        <v>48290</v>
      </c>
      <c r="D12" s="25" t="n">
        <v>50855</v>
      </c>
      <c r="E12" s="25" t="n">
        <v>54389</v>
      </c>
      <c r="F12" s="25" t="n">
        <v>58944</v>
      </c>
      <c r="G12" s="25" t="n">
        <v>62909</v>
      </c>
      <c r="H12" s="25" t="n">
        <v>65630</v>
      </c>
      <c r="I12" s="25" t="n">
        <v>69254</v>
      </c>
      <c r="J12" s="25" t="n">
        <v>75097</v>
      </c>
      <c r="K12" s="10" t="s">
        <v>561</v>
      </c>
    </row>
    <row r="13" customFormat="false" ht="17.25" hidden="false" customHeight="false" outlineLevel="0" collapsed="false">
      <c r="A13" s="6" t="s">
        <v>624</v>
      </c>
      <c r="B13" s="6"/>
      <c r="C13" s="6"/>
      <c r="D13" s="6"/>
      <c r="E13" s="6"/>
      <c r="F13" s="6"/>
      <c r="G13" s="6"/>
      <c r="H13" s="6"/>
      <c r="I13" s="6"/>
      <c r="J13" s="6"/>
      <c r="K13" s="6"/>
    </row>
    <row r="14" customFormat="false" ht="17.25" hidden="false" customHeight="false" outlineLevel="0" collapsed="false">
      <c r="A14" s="7" t="s">
        <v>625</v>
      </c>
      <c r="B14" s="7"/>
      <c r="C14" s="7"/>
      <c r="D14" s="7"/>
      <c r="E14" s="7"/>
      <c r="F14" s="7"/>
      <c r="G14" s="7"/>
      <c r="H14" s="7"/>
      <c r="I14" s="7"/>
      <c r="J14" s="7"/>
      <c r="K14" s="7"/>
    </row>
    <row r="15" customFormat="false" ht="15" hidden="false" customHeight="false" outlineLevel="0" collapsed="false">
      <c r="A15" s="8" t="s">
        <v>626</v>
      </c>
      <c r="B15" s="9" t="n">
        <v>294.4</v>
      </c>
      <c r="C15" s="9" t="n">
        <v>341.3</v>
      </c>
      <c r="D15" s="9" t="n">
        <v>345.7</v>
      </c>
      <c r="E15" s="9" t="n">
        <v>352.2</v>
      </c>
      <c r="F15" s="9" t="n">
        <v>361</v>
      </c>
      <c r="G15" s="9" t="n">
        <v>359.4</v>
      </c>
      <c r="H15" s="9" t="n">
        <v>375.5</v>
      </c>
      <c r="I15" s="9" t="n">
        <v>376.5</v>
      </c>
      <c r="J15" s="9" t="n">
        <v>388</v>
      </c>
      <c r="K15" s="10" t="s">
        <v>627</v>
      </c>
    </row>
    <row r="16" customFormat="false" ht="15" hidden="false" customHeight="false" outlineLevel="0" collapsed="false">
      <c r="A16" s="8" t="s">
        <v>628</v>
      </c>
      <c r="B16" s="25" t="n">
        <v>880</v>
      </c>
      <c r="C16" s="25" t="n">
        <v>1012</v>
      </c>
      <c r="D16" s="25" t="n">
        <v>1023</v>
      </c>
      <c r="E16" s="25" t="n">
        <v>1040</v>
      </c>
      <c r="F16" s="25" t="n">
        <v>1063</v>
      </c>
      <c r="G16" s="25" t="n">
        <v>1054</v>
      </c>
      <c r="H16" s="25" t="n">
        <v>1089</v>
      </c>
      <c r="I16" s="25" t="n">
        <v>1090</v>
      </c>
      <c r="J16" s="25" t="n">
        <v>1121</v>
      </c>
      <c r="K16" s="10" t="s">
        <v>629</v>
      </c>
    </row>
    <row r="17" customFormat="false" ht="15" hidden="false" customHeight="false" outlineLevel="0" collapsed="false">
      <c r="A17" s="16" t="s">
        <v>630</v>
      </c>
      <c r="B17" s="12"/>
      <c r="C17" s="12"/>
      <c r="D17" s="12"/>
      <c r="E17" s="12"/>
      <c r="F17" s="12"/>
      <c r="G17" s="12"/>
      <c r="H17" s="12"/>
      <c r="I17" s="12"/>
      <c r="J17" s="12"/>
      <c r="K17" s="13" t="s">
        <v>631</v>
      </c>
    </row>
    <row r="18" customFormat="false" ht="15" hidden="false" customHeight="false" outlineLevel="0" collapsed="false">
      <c r="A18" s="14" t="s">
        <v>632</v>
      </c>
      <c r="B18" s="12"/>
      <c r="C18" s="12"/>
      <c r="D18" s="12"/>
      <c r="E18" s="12"/>
      <c r="F18" s="12"/>
      <c r="G18" s="12"/>
      <c r="H18" s="12"/>
      <c r="I18" s="12"/>
      <c r="J18" s="12"/>
      <c r="K18" s="15" t="s">
        <v>633</v>
      </c>
    </row>
    <row r="19" customFormat="false" ht="15" hidden="false" customHeight="false" outlineLevel="0" collapsed="false">
      <c r="A19" s="8" t="s">
        <v>143</v>
      </c>
      <c r="B19" s="9" t="n">
        <v>57.8</v>
      </c>
      <c r="C19" s="9" t="n">
        <v>71.1</v>
      </c>
      <c r="D19" s="9" t="n">
        <v>74.4</v>
      </c>
      <c r="E19" s="9" t="n">
        <v>77</v>
      </c>
      <c r="F19" s="9" t="n">
        <v>78.6</v>
      </c>
      <c r="G19" s="9" t="n">
        <v>79.5</v>
      </c>
      <c r="H19" s="9" t="n">
        <v>83.5</v>
      </c>
      <c r="I19" s="9" t="n">
        <v>86.9</v>
      </c>
      <c r="J19" s="9" t="n">
        <v>92.9</v>
      </c>
      <c r="K19" s="10" t="s">
        <v>144</v>
      </c>
    </row>
    <row r="20" customFormat="false" ht="15" hidden="false" customHeight="false" outlineLevel="0" collapsed="false">
      <c r="A20" s="8" t="s">
        <v>634</v>
      </c>
      <c r="B20" s="9" t="n">
        <v>100</v>
      </c>
      <c r="C20" s="9" t="n">
        <v>122.9</v>
      </c>
      <c r="D20" s="9" t="n">
        <v>128.7</v>
      </c>
      <c r="E20" s="9" t="n">
        <v>133.2</v>
      </c>
      <c r="F20" s="9" t="n">
        <v>136</v>
      </c>
      <c r="G20" s="9" t="n">
        <v>137.5</v>
      </c>
      <c r="H20" s="9" t="n">
        <v>144.4</v>
      </c>
      <c r="I20" s="9" t="n">
        <v>150.2</v>
      </c>
      <c r="J20" s="9" t="n">
        <v>160.6</v>
      </c>
      <c r="K20" s="10" t="s">
        <v>634</v>
      </c>
    </row>
    <row r="21" customFormat="false" ht="15" hidden="false" customHeight="false" outlineLevel="0" collapsed="false">
      <c r="A21" s="8" t="s">
        <v>635</v>
      </c>
      <c r="B21" s="19"/>
      <c r="C21" s="19"/>
      <c r="D21" s="19"/>
      <c r="E21" s="19"/>
      <c r="F21" s="19"/>
      <c r="G21" s="19"/>
      <c r="H21" s="19"/>
      <c r="I21" s="19"/>
      <c r="J21" s="19"/>
      <c r="K21" s="10" t="s">
        <v>636</v>
      </c>
    </row>
    <row r="22" customFormat="false" ht="15" hidden="false" customHeight="false" outlineLevel="0" collapsed="false">
      <c r="A22" s="8" t="s">
        <v>637</v>
      </c>
      <c r="B22" s="9" t="n">
        <v>1.9</v>
      </c>
      <c r="C22" s="9" t="n">
        <v>1.9</v>
      </c>
      <c r="D22" s="9" t="n">
        <v>1.8</v>
      </c>
      <c r="E22" s="9" t="n">
        <v>1.8</v>
      </c>
      <c r="F22" s="9" t="n">
        <v>1.8</v>
      </c>
      <c r="G22" s="9" t="n">
        <v>1.7</v>
      </c>
      <c r="H22" s="9" t="n">
        <v>1.8</v>
      </c>
      <c r="I22" s="9" t="n">
        <v>1.8</v>
      </c>
      <c r="J22" s="9" t="n">
        <v>1.8</v>
      </c>
      <c r="K22" s="10" t="s">
        <v>638</v>
      </c>
    </row>
    <row r="23" customFormat="false" ht="15" hidden="false" customHeight="false" outlineLevel="0" collapsed="false">
      <c r="A23" s="8" t="s">
        <v>639</v>
      </c>
      <c r="B23" s="9" t="n">
        <v>13.9</v>
      </c>
      <c r="C23" s="9" t="n">
        <v>20.6</v>
      </c>
      <c r="D23" s="9" t="n">
        <v>21.7</v>
      </c>
      <c r="E23" s="9" t="n">
        <v>23.1</v>
      </c>
      <c r="F23" s="9" t="n">
        <v>24.2</v>
      </c>
      <c r="G23" s="9" t="n">
        <v>25.8</v>
      </c>
      <c r="H23" s="9" t="n">
        <v>27.8</v>
      </c>
      <c r="I23" s="9" t="n">
        <v>30.1</v>
      </c>
      <c r="J23" s="9" t="n">
        <v>33.1</v>
      </c>
      <c r="K23" s="10" t="s">
        <v>640</v>
      </c>
    </row>
    <row r="24" customFormat="false" ht="15" hidden="false" customHeight="false" outlineLevel="0" collapsed="false">
      <c r="A24" s="8" t="s">
        <v>641</v>
      </c>
      <c r="B24" s="9" t="n">
        <v>3.9</v>
      </c>
      <c r="C24" s="9" t="n">
        <v>4.9</v>
      </c>
      <c r="D24" s="9" t="n">
        <v>5.2</v>
      </c>
      <c r="E24" s="9" t="n">
        <v>5.5</v>
      </c>
      <c r="F24" s="9" t="n">
        <v>5.6</v>
      </c>
      <c r="G24" s="9" t="n">
        <v>5.7</v>
      </c>
      <c r="H24" s="9" t="n">
        <v>5.8</v>
      </c>
      <c r="I24" s="9" t="n">
        <v>6.1</v>
      </c>
      <c r="J24" s="9" t="n">
        <v>6.3</v>
      </c>
      <c r="K24" s="10" t="s">
        <v>642</v>
      </c>
    </row>
    <row r="25" customFormat="false" ht="15" hidden="false" customHeight="false" outlineLevel="0" collapsed="false">
      <c r="A25" s="8" t="s">
        <v>643</v>
      </c>
      <c r="B25" s="9" t="n">
        <v>26.8</v>
      </c>
      <c r="C25" s="9" t="n">
        <v>24.9</v>
      </c>
      <c r="D25" s="9" t="n">
        <v>25.1</v>
      </c>
      <c r="E25" s="9" t="n">
        <v>25.5</v>
      </c>
      <c r="F25" s="9" t="n">
        <v>25.1</v>
      </c>
      <c r="G25" s="9" t="n">
        <v>23.9</v>
      </c>
      <c r="H25" s="9" t="n">
        <v>24.4</v>
      </c>
      <c r="I25" s="9" t="n">
        <v>24.9</v>
      </c>
      <c r="J25" s="9" t="n">
        <v>25.2</v>
      </c>
      <c r="K25" s="10" t="s">
        <v>644</v>
      </c>
    </row>
    <row r="26" customFormat="false" ht="15" hidden="false" customHeight="false" outlineLevel="0" collapsed="false">
      <c r="A26" s="16" t="s">
        <v>645</v>
      </c>
      <c r="B26" s="19"/>
      <c r="C26" s="19"/>
      <c r="D26" s="19"/>
      <c r="E26" s="19"/>
      <c r="F26" s="19"/>
      <c r="G26" s="19"/>
      <c r="H26" s="19"/>
      <c r="I26" s="19"/>
      <c r="J26" s="19"/>
      <c r="K26" s="11"/>
    </row>
    <row r="27" customFormat="false" ht="15" hidden="false" customHeight="false" outlineLevel="0" collapsed="false">
      <c r="A27" s="14" t="s">
        <v>646</v>
      </c>
      <c r="B27" s="19"/>
      <c r="C27" s="19"/>
      <c r="D27" s="19"/>
      <c r="E27" s="19"/>
      <c r="F27" s="19"/>
      <c r="G27" s="19"/>
      <c r="H27" s="19"/>
      <c r="I27" s="19"/>
      <c r="J27" s="19"/>
      <c r="K27" s="15" t="s">
        <v>647</v>
      </c>
    </row>
    <row r="28" customFormat="false" ht="15" hidden="false" customHeight="false" outlineLevel="0" collapsed="false">
      <c r="A28" s="8" t="s">
        <v>143</v>
      </c>
      <c r="B28" s="9" t="n">
        <v>236.5</v>
      </c>
      <c r="C28" s="9" t="n">
        <v>270.2</v>
      </c>
      <c r="D28" s="9" t="n">
        <v>271.2</v>
      </c>
      <c r="E28" s="9" t="n">
        <v>275.2</v>
      </c>
      <c r="F28" s="9" t="n">
        <v>282.4</v>
      </c>
      <c r="G28" s="9" t="n">
        <v>279.8</v>
      </c>
      <c r="H28" s="9" t="n">
        <v>291.9</v>
      </c>
      <c r="I28" s="9" t="n">
        <v>289.6</v>
      </c>
      <c r="J28" s="9" t="n">
        <v>295.1</v>
      </c>
      <c r="K28" s="10" t="s">
        <v>144</v>
      </c>
    </row>
    <row r="29" customFormat="false" ht="15" hidden="false" customHeight="false" outlineLevel="0" collapsed="false">
      <c r="A29" s="8" t="s">
        <v>189</v>
      </c>
      <c r="B29" s="9" t="n">
        <v>100</v>
      </c>
      <c r="C29" s="9" t="n">
        <v>114.2</v>
      </c>
      <c r="D29" s="9" t="n">
        <v>114.7</v>
      </c>
      <c r="E29" s="9" t="n">
        <v>116.4</v>
      </c>
      <c r="F29" s="9" t="n">
        <v>119.4</v>
      </c>
      <c r="G29" s="9" t="n">
        <v>118.3</v>
      </c>
      <c r="H29" s="9" t="n">
        <v>123.4</v>
      </c>
      <c r="I29" s="9" t="n">
        <v>122.5</v>
      </c>
      <c r="J29" s="9" t="n">
        <v>124.8</v>
      </c>
      <c r="K29" s="10" t="s">
        <v>189</v>
      </c>
    </row>
    <row r="30" customFormat="false" ht="15" hidden="false" customHeight="false" outlineLevel="0" collapsed="false">
      <c r="A30" s="8" t="s">
        <v>83</v>
      </c>
      <c r="B30" s="25" t="n">
        <v>707</v>
      </c>
      <c r="C30" s="25" t="n">
        <v>801</v>
      </c>
      <c r="D30" s="25" t="n">
        <v>803</v>
      </c>
      <c r="E30" s="25" t="n">
        <v>813</v>
      </c>
      <c r="F30" s="25" t="n">
        <v>831</v>
      </c>
      <c r="G30" s="25" t="n">
        <v>821</v>
      </c>
      <c r="H30" s="25" t="n">
        <v>847</v>
      </c>
      <c r="I30" s="25" t="n">
        <v>838</v>
      </c>
      <c r="J30" s="25" t="n">
        <v>852</v>
      </c>
      <c r="K30" s="10" t="s">
        <v>84</v>
      </c>
    </row>
    <row r="31" customFormat="false" ht="15" hidden="false" customHeight="false" outlineLevel="0" collapsed="false">
      <c r="A31" s="6" t="s">
        <v>648</v>
      </c>
      <c r="B31" s="6"/>
      <c r="C31" s="6"/>
      <c r="D31" s="6"/>
      <c r="E31" s="6"/>
      <c r="F31" s="6"/>
      <c r="G31" s="6"/>
      <c r="H31" s="6"/>
      <c r="I31" s="6"/>
      <c r="J31" s="6"/>
      <c r="K31" s="6"/>
    </row>
    <row r="32" customFormat="false" ht="15" hidden="false" customHeight="false" outlineLevel="0" collapsed="false">
      <c r="A32" s="7" t="s">
        <v>649</v>
      </c>
      <c r="B32" s="7"/>
      <c r="C32" s="7"/>
      <c r="D32" s="7"/>
      <c r="E32" s="7"/>
      <c r="F32" s="7"/>
      <c r="G32" s="7"/>
      <c r="H32" s="7"/>
      <c r="I32" s="7"/>
      <c r="J32" s="7"/>
      <c r="K32" s="7"/>
    </row>
    <row r="33" customFormat="false" ht="15" hidden="false" customHeight="false" outlineLevel="0" collapsed="false">
      <c r="A33" s="8" t="s">
        <v>650</v>
      </c>
      <c r="B33" s="12"/>
      <c r="C33" s="12"/>
      <c r="D33" s="12"/>
      <c r="E33" s="12"/>
      <c r="F33" s="12"/>
      <c r="G33" s="12"/>
      <c r="H33" s="12"/>
      <c r="I33" s="12"/>
      <c r="J33" s="12"/>
      <c r="K33" s="10" t="s">
        <v>651</v>
      </c>
    </row>
    <row r="34" customFormat="false" ht="15" hidden="false" customHeight="false" outlineLevel="0" collapsed="false">
      <c r="A34" s="8" t="s">
        <v>556</v>
      </c>
      <c r="B34" s="25" t="n">
        <v>69280</v>
      </c>
      <c r="C34" s="25" t="n">
        <v>93047</v>
      </c>
      <c r="D34" s="25" t="n">
        <v>98774</v>
      </c>
      <c r="E34" s="25" t="n">
        <v>109028</v>
      </c>
      <c r="F34" s="25" t="n">
        <v>118483</v>
      </c>
      <c r="G34" s="25" t="n">
        <v>127486</v>
      </c>
      <c r="H34" s="25" t="n">
        <v>131882</v>
      </c>
      <c r="I34" s="25" t="n">
        <v>142445</v>
      </c>
      <c r="J34" s="25" t="s">
        <v>154</v>
      </c>
      <c r="K34" s="10" t="s">
        <v>557</v>
      </c>
    </row>
    <row r="35" customFormat="false" ht="15" hidden="false" customHeight="false" outlineLevel="0" collapsed="false">
      <c r="A35" s="8" t="s">
        <v>560</v>
      </c>
      <c r="B35" s="25" t="n">
        <v>20730</v>
      </c>
      <c r="C35" s="25" t="n">
        <v>27622</v>
      </c>
      <c r="D35" s="25" t="n">
        <v>29269</v>
      </c>
      <c r="E35" s="25" t="n">
        <v>32236</v>
      </c>
      <c r="F35" s="25" t="n">
        <v>34938</v>
      </c>
      <c r="G35" s="25" t="n">
        <v>37164</v>
      </c>
      <c r="H35" s="25" t="n">
        <v>38321</v>
      </c>
      <c r="I35" s="25" t="n">
        <v>41285</v>
      </c>
      <c r="J35" s="25" t="s">
        <v>154</v>
      </c>
      <c r="K35" s="10" t="s">
        <v>561</v>
      </c>
    </row>
    <row r="36" customFormat="false" ht="15" hidden="false" customHeight="false" outlineLevel="0" collapsed="false">
      <c r="A36" s="16" t="s">
        <v>652</v>
      </c>
      <c r="B36" s="17"/>
      <c r="C36" s="17"/>
      <c r="D36" s="17"/>
      <c r="E36" s="17"/>
      <c r="F36" s="17"/>
      <c r="G36" s="17"/>
      <c r="H36" s="17"/>
      <c r="I36" s="17"/>
      <c r="J36" s="17"/>
      <c r="K36" s="13" t="s">
        <v>653</v>
      </c>
    </row>
    <row r="37" customFormat="false" ht="15" hidden="false" customHeight="false" outlineLevel="0" collapsed="false">
      <c r="A37" s="14" t="s">
        <v>654</v>
      </c>
      <c r="B37" s="18" t="s">
        <v>154</v>
      </c>
      <c r="C37" s="18" t="n">
        <v>102.9</v>
      </c>
      <c r="D37" s="18" t="n">
        <v>103.9</v>
      </c>
      <c r="E37" s="18" t="n">
        <v>105.1</v>
      </c>
      <c r="F37" s="18" t="n">
        <v>103.7</v>
      </c>
      <c r="G37" s="18" t="n">
        <v>102.1</v>
      </c>
      <c r="H37" s="18" t="n">
        <v>102.8</v>
      </c>
      <c r="I37" s="18" t="n">
        <v>104.8</v>
      </c>
      <c r="J37" s="18" t="s">
        <v>154</v>
      </c>
      <c r="K37" s="15" t="s">
        <v>655</v>
      </c>
    </row>
    <row r="38" customFormat="false" ht="15" hidden="false" customHeight="false" outlineLevel="0" collapsed="false">
      <c r="A38" s="8" t="s">
        <v>656</v>
      </c>
      <c r="B38" s="12"/>
      <c r="C38" s="12"/>
      <c r="D38" s="12"/>
      <c r="E38" s="12"/>
      <c r="F38" s="12"/>
      <c r="G38" s="12"/>
      <c r="H38" s="12"/>
      <c r="I38" s="12"/>
      <c r="J38" s="12"/>
      <c r="K38" s="10" t="s">
        <v>657</v>
      </c>
    </row>
    <row r="39" customFormat="false" ht="15" hidden="false" customHeight="false" outlineLevel="0" collapsed="false">
      <c r="A39" s="8" t="s">
        <v>556</v>
      </c>
      <c r="B39" s="25" t="n">
        <v>61634</v>
      </c>
      <c r="C39" s="25" t="n">
        <v>81978</v>
      </c>
      <c r="D39" s="25" t="n">
        <v>86768</v>
      </c>
      <c r="E39" s="25" t="n">
        <v>95381</v>
      </c>
      <c r="F39" s="25" t="n">
        <v>103718</v>
      </c>
      <c r="G39" s="25" t="n">
        <v>113293</v>
      </c>
      <c r="H39" s="25" t="n">
        <v>116154</v>
      </c>
      <c r="I39" s="25" t="n">
        <v>125131</v>
      </c>
      <c r="J39" s="25" t="s">
        <v>154</v>
      </c>
      <c r="K39" s="10" t="s">
        <v>557</v>
      </c>
    </row>
    <row r="40" customFormat="false" ht="15" hidden="false" customHeight="false" outlineLevel="0" collapsed="false">
      <c r="A40" s="8" t="s">
        <v>560</v>
      </c>
      <c r="B40" s="25" t="n">
        <v>18442</v>
      </c>
      <c r="C40" s="25" t="n">
        <v>24336</v>
      </c>
      <c r="D40" s="25" t="n">
        <v>25712</v>
      </c>
      <c r="E40" s="25" t="n">
        <v>28201</v>
      </c>
      <c r="F40" s="25" t="n">
        <v>30584</v>
      </c>
      <c r="G40" s="25" t="n">
        <v>33027</v>
      </c>
      <c r="H40" s="25" t="n">
        <v>33751</v>
      </c>
      <c r="I40" s="25" t="n">
        <v>36267</v>
      </c>
      <c r="J40" s="25" t="s">
        <v>154</v>
      </c>
      <c r="K40" s="10" t="s">
        <v>561</v>
      </c>
    </row>
    <row r="41" customFormat="false" ht="15" hidden="false" customHeight="false" outlineLevel="0" collapsed="false">
      <c r="A41" s="16" t="s">
        <v>658</v>
      </c>
      <c r="B41" s="12"/>
      <c r="C41" s="12"/>
      <c r="D41" s="12"/>
      <c r="E41" s="12"/>
      <c r="F41" s="12"/>
      <c r="G41" s="12"/>
      <c r="H41" s="12"/>
      <c r="I41" s="12"/>
      <c r="J41" s="12"/>
      <c r="K41" s="13" t="s">
        <v>659</v>
      </c>
    </row>
    <row r="42" customFormat="false" ht="15" hidden="false" customHeight="false" outlineLevel="0" collapsed="false">
      <c r="A42" s="14" t="s">
        <v>660</v>
      </c>
      <c r="B42" s="12"/>
      <c r="C42" s="12"/>
      <c r="D42" s="12"/>
      <c r="E42" s="12"/>
      <c r="F42" s="12"/>
      <c r="G42" s="12"/>
      <c r="H42" s="12"/>
      <c r="I42" s="12"/>
      <c r="J42" s="12"/>
      <c r="K42" s="15" t="s">
        <v>661</v>
      </c>
    </row>
    <row r="43" customFormat="false" ht="15" hidden="false" customHeight="false" outlineLevel="0" collapsed="false">
      <c r="A43" s="8" t="s">
        <v>556</v>
      </c>
      <c r="B43" s="25" t="n">
        <v>47963</v>
      </c>
      <c r="C43" s="25" t="n">
        <v>60049</v>
      </c>
      <c r="D43" s="25" t="n">
        <v>63262</v>
      </c>
      <c r="E43" s="25" t="n">
        <v>67041</v>
      </c>
      <c r="F43" s="25" t="n">
        <v>72849</v>
      </c>
      <c r="G43" s="25" t="n">
        <v>78461</v>
      </c>
      <c r="H43" s="25" t="n">
        <v>81641</v>
      </c>
      <c r="I43" s="25" t="n">
        <v>87282</v>
      </c>
      <c r="J43" s="25" t="s">
        <v>154</v>
      </c>
      <c r="K43" s="10" t="s">
        <v>557</v>
      </c>
    </row>
    <row r="44" customFormat="false" ht="15" hidden="false" customHeight="false" outlineLevel="0" collapsed="false">
      <c r="A44" s="8" t="s">
        <v>560</v>
      </c>
      <c r="B44" s="25" t="n">
        <v>14352</v>
      </c>
      <c r="C44" s="25" t="n">
        <v>17827</v>
      </c>
      <c r="D44" s="25" t="n">
        <v>18746</v>
      </c>
      <c r="E44" s="25" t="n">
        <v>19822</v>
      </c>
      <c r="F44" s="25" t="n">
        <v>21481</v>
      </c>
      <c r="G44" s="25" t="n">
        <v>22873</v>
      </c>
      <c r="H44" s="25" t="n">
        <v>23723</v>
      </c>
      <c r="I44" s="25" t="n">
        <v>25297</v>
      </c>
      <c r="J44" s="25" t="s">
        <v>154</v>
      </c>
      <c r="K44" s="10" t="s">
        <v>561</v>
      </c>
    </row>
    <row r="45" customFormat="false" ht="15" hidden="false" customHeight="false" outlineLevel="0" collapsed="false">
      <c r="A45" s="16" t="s">
        <v>662</v>
      </c>
      <c r="B45" s="17"/>
      <c r="C45" s="17"/>
      <c r="D45" s="17"/>
      <c r="E45" s="17"/>
      <c r="F45" s="17"/>
      <c r="G45" s="17"/>
      <c r="H45" s="17"/>
      <c r="I45" s="17"/>
      <c r="J45" s="17"/>
      <c r="K45" s="13" t="s">
        <v>663</v>
      </c>
    </row>
    <row r="46" customFormat="false" ht="15" hidden="false" customHeight="false" outlineLevel="0" collapsed="false">
      <c r="A46" s="14" t="s">
        <v>664</v>
      </c>
      <c r="B46" s="18" t="s">
        <v>154</v>
      </c>
      <c r="C46" s="18" t="n">
        <v>100.6</v>
      </c>
      <c r="D46" s="18" t="n">
        <v>104.6</v>
      </c>
      <c r="E46" s="18" t="n">
        <v>103.5</v>
      </c>
      <c r="F46" s="18" t="n">
        <v>103.8</v>
      </c>
      <c r="G46" s="18" t="n">
        <v>104</v>
      </c>
      <c r="H46" s="18" t="n">
        <v>101.3</v>
      </c>
      <c r="I46" s="18" t="n">
        <v>102.1</v>
      </c>
      <c r="J46" s="18" t="s">
        <v>154</v>
      </c>
      <c r="K46" s="15" t="s">
        <v>665</v>
      </c>
    </row>
    <row r="47" customFormat="false" ht="15" hidden="false" customHeight="false" outlineLevel="0" collapsed="false">
      <c r="A47" s="26"/>
      <c r="B47" s="26"/>
      <c r="C47" s="26"/>
      <c r="D47" s="26"/>
      <c r="E47" s="26"/>
      <c r="F47" s="26"/>
      <c r="G47" s="26"/>
      <c r="H47" s="26"/>
      <c r="I47" s="26"/>
      <c r="J47" s="26"/>
      <c r="K47" s="26"/>
    </row>
    <row r="48" customFormat="false" ht="15" hidden="false" customHeight="false" outlineLevel="0" collapsed="false">
      <c r="A48" s="38" t="s">
        <v>666</v>
      </c>
      <c r="B48" s="38"/>
      <c r="C48" s="38"/>
      <c r="D48" s="38"/>
      <c r="E48" s="38"/>
      <c r="F48" s="38"/>
      <c r="G48" s="38"/>
      <c r="H48" s="38"/>
      <c r="I48" s="38"/>
      <c r="J48" s="38"/>
      <c r="K48" s="38"/>
    </row>
    <row r="49" customFormat="false" ht="15" hidden="false" customHeight="false" outlineLevel="0" collapsed="false">
      <c r="A49" s="38" t="s">
        <v>667</v>
      </c>
      <c r="B49" s="38"/>
      <c r="C49" s="38"/>
      <c r="D49" s="38"/>
      <c r="E49" s="38"/>
      <c r="F49" s="38"/>
      <c r="G49" s="38"/>
      <c r="H49" s="38"/>
      <c r="I49" s="38"/>
      <c r="J49" s="38"/>
      <c r="K49" s="38"/>
    </row>
  </sheetData>
  <mergeCells count="46">
    <mergeCell ref="A1:K1"/>
    <mergeCell ref="A2:K2"/>
    <mergeCell ref="A4:K4"/>
    <mergeCell ref="A5:K5"/>
    <mergeCell ref="B9:B10"/>
    <mergeCell ref="C9:C10"/>
    <mergeCell ref="D9:D10"/>
    <mergeCell ref="E9:E10"/>
    <mergeCell ref="F9:F10"/>
    <mergeCell ref="G9:G10"/>
    <mergeCell ref="H9:H10"/>
    <mergeCell ref="I9:I10"/>
    <mergeCell ref="J9:J10"/>
    <mergeCell ref="A13:K13"/>
    <mergeCell ref="A14:K14"/>
    <mergeCell ref="B17:B18"/>
    <mergeCell ref="C17:C18"/>
    <mergeCell ref="D17:D18"/>
    <mergeCell ref="E17:E18"/>
    <mergeCell ref="F17:F18"/>
    <mergeCell ref="G17:G18"/>
    <mergeCell ref="H17:H18"/>
    <mergeCell ref="I17:I18"/>
    <mergeCell ref="J17:J18"/>
    <mergeCell ref="B26:B27"/>
    <mergeCell ref="C26:C27"/>
    <mergeCell ref="D26:D27"/>
    <mergeCell ref="E26:E27"/>
    <mergeCell ref="F26:F27"/>
    <mergeCell ref="G26:G27"/>
    <mergeCell ref="H26:H27"/>
    <mergeCell ref="I26:I27"/>
    <mergeCell ref="J26:J27"/>
    <mergeCell ref="A31:K31"/>
    <mergeCell ref="A32:K32"/>
    <mergeCell ref="B41:B42"/>
    <mergeCell ref="C41:C42"/>
    <mergeCell ref="D41:D42"/>
    <mergeCell ref="E41:E42"/>
    <mergeCell ref="F41:F42"/>
    <mergeCell ref="G41:G42"/>
    <mergeCell ref="H41:H42"/>
    <mergeCell ref="I41:I42"/>
    <mergeCell ref="J41:J42"/>
    <mergeCell ref="A48:K48"/>
    <mergeCell ref="A49:K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3T13:26:19Z</dcterms:created>
  <dc:creator>WyrwasG</dc:creator>
  <dc:description/>
  <dc:language>en-US</dc:language>
  <cp:lastModifiedBy>WyrwasG</cp:lastModifiedBy>
  <dcterms:modified xsi:type="dcterms:W3CDTF">2014-01-27T11:09:31Z</dcterms:modified>
  <cp:revision>0</cp:revision>
  <dc:subject/>
  <dc:title/>
</cp:coreProperties>
</file>