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ica.1(32)" sheetId="1" state="visible" r:id="rId2"/>
    <sheet name="tablica.2(33)" sheetId="2" state="visible" r:id="rId3"/>
    <sheet name="tablica.3(34)" sheetId="3" state="visible" r:id="rId4"/>
    <sheet name="tablica.4(35)" sheetId="4" state="visible" r:id="rId5"/>
    <sheet name="tablica.5(36)" sheetId="5" state="visible" r:id="rId6"/>
    <sheet name="tablica.6(37)" sheetId="6" state="visible" r:id="rId7"/>
    <sheet name="tablica.7(38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4" uniqueCount="622">
  <si>
    <r>
      <rPr>
        <sz val="14"/>
        <rFont val="Times New Roman"/>
        <family val="1"/>
        <charset val="238"/>
      </rPr>
      <t xml:space="preserve">DZIAŁ  VI     </t>
    </r>
    <r>
      <rPr>
        <b val="true"/>
        <sz val="14"/>
        <rFont val="Times New Roman"/>
        <family val="1"/>
        <charset val="238"/>
      </rPr>
      <t xml:space="preserve">INFRASTRUKTURA KOMUNALNA. MIESZKANIA</t>
    </r>
  </si>
  <si>
    <t xml:space="preserve">CHAPTER  VI     MUNICIPAL INFRASTRUCTURE. DWELLINGS</t>
  </si>
  <si>
    <r>
      <rPr>
        <sz val="12"/>
        <rFont val="Times New Roman"/>
        <family val="1"/>
        <charset val="238"/>
      </rPr>
      <t xml:space="preserve">TABL. 1 (32).</t>
    </r>
    <r>
      <rPr>
        <b val="true"/>
        <sz val="12"/>
        <rFont val="Times New Roman"/>
        <family val="1"/>
        <charset val="238"/>
      </rPr>
      <t xml:space="preserve"> WODOCIĄGI  I  KANALIZACJA  W  2007  R.    </t>
    </r>
  </si>
  <si>
    <t xml:space="preserve">                        WATER-LINE  AND  SEWERAGE  SYSTEMS  IN  2007</t>
  </si>
  <si>
    <r>
      <rPr>
        <sz val="11"/>
        <rFont val="Times New Roman"/>
        <family val="1"/>
        <charset val="238"/>
      </rPr>
      <t xml:space="preserve">WYSZCZEGÓLNIENIE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Sieć w km                                           </t>
    </r>
    <r>
      <rPr>
        <i val="true"/>
        <sz val="11"/>
        <rFont val="Times New Roman"/>
        <family val="1"/>
        <charset val="238"/>
      </rPr>
      <t xml:space="preserve">Network in km</t>
    </r>
  </si>
  <si>
    <r>
      <rPr>
        <sz val="11"/>
        <rFont val="Times New Roman"/>
        <family val="1"/>
        <charset val="238"/>
      </rPr>
      <t xml:space="preserve">Połączenia prowadzące do budynków mieszkalnych                                        </t>
    </r>
    <r>
      <rPr>
        <i val="true"/>
        <sz val="11"/>
        <rFont val="Times New Roman"/>
        <family val="1"/>
        <charset val="238"/>
      </rPr>
      <t xml:space="preserve">Connections leading to residential buildings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Zużycie wody z wodociągów w gospodarstwach domowych  </t>
    </r>
    <r>
      <rPr>
        <i val="true"/>
        <sz val="11"/>
        <rFont val="Times New Roman"/>
        <family val="1"/>
        <charset val="238"/>
      </rPr>
      <t xml:space="preserve">Consumption of water from water-      -line systems in households</t>
    </r>
  </si>
  <si>
    <r>
      <rPr>
        <sz val="11"/>
        <rFont val="Times New Roman"/>
        <family val="1"/>
        <charset val="238"/>
      </rPr>
      <t xml:space="preserve">Ścieki odprowadzone 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sz val="11"/>
        <rFont val="Times New Roman"/>
        <family val="1"/>
        <charset val="238"/>
      </rPr>
      <t xml:space="preserve"> w dam</t>
    </r>
    <r>
      <rPr>
        <vertAlign val="superscript"/>
        <sz val="11"/>
        <rFont val="Times New Roman"/>
        <family val="1"/>
        <charset val="238"/>
      </rPr>
      <t xml:space="preserve">3              </t>
    </r>
    <r>
      <rPr>
        <i val="true"/>
        <sz val="11"/>
        <rFont val="Times New Roman"/>
        <family val="1"/>
        <charset val="238"/>
      </rPr>
      <t xml:space="preserve">Waste water discharged 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i val="true"/>
        <sz val="11"/>
        <rFont val="Times New Roman"/>
        <family val="1"/>
        <charset val="238"/>
      </rPr>
      <t xml:space="preserve">                   in dam</t>
    </r>
    <r>
      <rPr>
        <i val="true"/>
        <vertAlign val="superscript"/>
        <sz val="11"/>
        <rFont val="Times New Roman"/>
        <family val="1"/>
        <charset val="238"/>
      </rPr>
      <t xml:space="preserve">3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wodociągowa rozdzielcza      </t>
    </r>
    <r>
      <rPr>
        <i val="true"/>
        <sz val="11"/>
        <rFont val="Times New Roman"/>
        <family val="1"/>
        <charset val="238"/>
      </rPr>
      <t xml:space="preserve">water-line distribution</t>
    </r>
  </si>
  <si>
    <r>
      <rPr>
        <sz val="11"/>
        <rFont val="Times New Roman"/>
        <family val="1"/>
        <charset val="238"/>
      </rPr>
      <t xml:space="preserve">kanalizacyjna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sewerage</t>
    </r>
    <r>
      <rPr>
        <i val="true"/>
        <vertAlign val="superscript"/>
        <sz val="11"/>
        <rFont val="Times New Roman"/>
        <family val="1"/>
        <charset val="238"/>
      </rPr>
      <t xml:space="preserve"> b </t>
    </r>
  </si>
  <si>
    <r>
      <rPr>
        <sz val="11"/>
        <rFont val="Times New Roman"/>
        <family val="1"/>
        <charset val="238"/>
      </rPr>
      <t xml:space="preserve">wodociągowe    </t>
    </r>
    <r>
      <rPr>
        <i val="true"/>
        <sz val="11"/>
        <rFont val="Times New Roman"/>
        <family val="1"/>
        <charset val="238"/>
      </rPr>
      <t xml:space="preserve">water-line system</t>
    </r>
  </si>
  <si>
    <r>
      <rPr>
        <sz val="11"/>
        <rFont val="Times New Roman"/>
        <family val="1"/>
        <charset val="238"/>
      </rPr>
      <t xml:space="preserve">kanalizacyjne </t>
    </r>
    <r>
      <rPr>
        <i val="true"/>
        <sz val="11"/>
        <rFont val="Times New Roman"/>
        <family val="1"/>
        <charset val="238"/>
      </rPr>
      <t xml:space="preserve">sewerage system</t>
    </r>
  </si>
  <si>
    <r>
      <rPr>
        <sz val="11"/>
        <rFont val="Times New Roman"/>
        <family val="1"/>
        <charset val="238"/>
      </rPr>
      <t xml:space="preserve">w dam</t>
    </r>
    <r>
      <rPr>
        <vertAlign val="superscript"/>
        <sz val="11"/>
        <rFont val="Times New Roman"/>
        <family val="1"/>
        <charset val="238"/>
      </rPr>
      <t xml:space="preserve">3                        </t>
    </r>
    <r>
      <rPr>
        <i val="true"/>
        <vertAlign val="superscript"/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in dam</t>
    </r>
    <r>
      <rPr>
        <i val="true"/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na 1 mieszkańca </t>
    </r>
    <r>
      <rPr>
        <i val="true"/>
        <vertAlign val="superscript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w m</t>
    </r>
    <r>
      <rPr>
        <vertAlign val="superscript"/>
        <sz val="11"/>
        <rFont val="Times New Roman"/>
        <family val="1"/>
        <charset val="238"/>
      </rPr>
      <t xml:space="preserve">3                            </t>
    </r>
    <r>
      <rPr>
        <i val="true"/>
        <sz val="11"/>
        <rFont val="Times New Roman"/>
        <family val="1"/>
        <charset val="238"/>
      </rPr>
      <t xml:space="preserve">per capita </t>
    </r>
    <r>
      <rPr>
        <i val="true"/>
        <vertAlign val="superscript"/>
        <sz val="11"/>
        <rFont val="Times New Roman"/>
        <family val="1"/>
        <charset val="238"/>
      </rPr>
      <t xml:space="preserve">c</t>
    </r>
    <r>
      <rPr>
        <i val="true"/>
        <sz val="11"/>
        <rFont val="Times New Roman"/>
        <family val="1"/>
        <charset val="238"/>
      </rPr>
      <t xml:space="preserve">              in m</t>
    </r>
    <r>
      <rPr>
        <i val="true"/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stan w dniu 31 XII     </t>
    </r>
    <r>
      <rPr>
        <i val="true"/>
        <sz val="11"/>
        <rFont val="Times New Roman"/>
        <family val="1"/>
        <charset val="238"/>
      </rPr>
      <t xml:space="preserve">as of 31 XII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</t>
    </r>
  </si>
  <si>
    <t xml:space="preserve">VOIVODSHIP</t>
  </si>
  <si>
    <t xml:space="preserve">Podregion krakowsko-</t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.</t>
    </r>
  </si>
  <si>
    <t xml:space="preserve">Subregion</t>
  </si>
  <si>
    <t xml:space="preserve">POWIAT BOCHEŃSKI ...............</t>
  </si>
  <si>
    <t xml:space="preserve">Gminy miejskie:</t>
  </si>
  <si>
    <t xml:space="preserve">Urban gminas:</t>
  </si>
  <si>
    <t xml:space="preserve">  Bochnia .....................................</t>
  </si>
  <si>
    <t xml:space="preserve">Gminy miejsko-wiejskie:</t>
  </si>
  <si>
    <t xml:space="preserve">Urban-rural gminas:</t>
  </si>
  <si>
    <t xml:space="preserve">  Nowy Wiśnicz ...........................</t>
  </si>
  <si>
    <t xml:space="preserve">    w tym miasto ...........................</t>
  </si>
  <si>
    <t xml:space="preserve">    of which city</t>
  </si>
  <si>
    <t xml:space="preserve">Gminy wiejskie:</t>
  </si>
  <si>
    <t xml:space="preserve">Rural gminas:</t>
  </si>
  <si>
    <t xml:space="preserve">  Drwinia ......................................</t>
  </si>
  <si>
    <t xml:space="preserve">-</t>
  </si>
  <si>
    <t xml:space="preserve">  Lipnica Murowana .....................</t>
  </si>
  <si>
    <t xml:space="preserve">  Łapanów ...................................</t>
  </si>
  <si>
    <t xml:space="preserve">  Rzezawa ..................................</t>
  </si>
  <si>
    <t xml:space="preserve">  Trzciana ....................................</t>
  </si>
  <si>
    <t xml:space="preserve">x</t>
  </si>
  <si>
    <t xml:space="preserve">  Żegocina ...................................</t>
  </si>
  <si>
    <t xml:space="preserve">POWIAT BRZESKI .....................</t>
  </si>
  <si>
    <t xml:space="preserve">  Brzesko ....................................</t>
  </si>
  <si>
    <r>
      <rPr>
        <sz val="11"/>
        <rFont val="Times New Roman"/>
        <family val="1"/>
        <charset val="238"/>
      </rPr>
      <t xml:space="preserve">    </t>
    </r>
    <r>
      <rPr>
        <i val="true"/>
        <sz val="11"/>
        <rFont val="Times New Roman"/>
        <family val="1"/>
        <charset val="238"/>
      </rPr>
      <t xml:space="preserve">of which city</t>
    </r>
  </si>
  <si>
    <t xml:space="preserve">  Czchów .....................................</t>
  </si>
  <si>
    <t xml:space="preserve">  Borzęcin ...................................</t>
  </si>
  <si>
    <t xml:space="preserve">  Dębno .......................................</t>
  </si>
  <si>
    <t xml:space="preserve">  Gnojnik ......................................</t>
  </si>
  <si>
    <t xml:space="preserve">  Iwkowa ......................................</t>
  </si>
  <si>
    <t xml:space="preserve">  Szczurowa ................................</t>
  </si>
  <si>
    <t xml:space="preserve">POWIAT CHRZANOWSKI ..............</t>
  </si>
  <si>
    <t xml:space="preserve">  Alwernia .........................................</t>
  </si>
  <si>
    <t xml:space="preserve">    w tym miasto ..............................</t>
  </si>
  <si>
    <t xml:space="preserve">  Chrzanów ......................................</t>
  </si>
  <si>
    <t xml:space="preserve">    w tym miasto ...............................</t>
  </si>
  <si>
    <t xml:space="preserve">  Libiąż ............................................</t>
  </si>
  <si>
    <t xml:space="preserve">  Trzebinia ......................................</t>
  </si>
  <si>
    <t xml:space="preserve">  Babice .........................................</t>
  </si>
  <si>
    <t xml:space="preserve">POWIAT DĄBROWSKI .................</t>
  </si>
  <si>
    <t xml:space="preserve">  Dąbrowa Tarnowska ...................</t>
  </si>
  <si>
    <t xml:space="preserve">    w tym miasto ...............................  </t>
  </si>
  <si>
    <t xml:space="preserve">  Bolesław ......................................</t>
  </si>
  <si>
    <t xml:space="preserve">  Gręboszów ....................................</t>
  </si>
  <si>
    <t xml:space="preserve">  Mędrzechów ..................................</t>
  </si>
  <si>
    <t xml:space="preserve">  Olesno ...........................................</t>
  </si>
  <si>
    <t xml:space="preserve">  Radgoszcz ....................................</t>
  </si>
  <si>
    <t xml:space="preserve">  Szczucin .......................................</t>
  </si>
  <si>
    <t xml:space="preserve">POWIAT KRAKOWSKI ................... </t>
  </si>
  <si>
    <t xml:space="preserve">  Krzeszowice ..................................</t>
  </si>
  <si>
    <t xml:space="preserve">    w tym miasto ........................</t>
  </si>
  <si>
    <t xml:space="preserve">  Skała .............................................</t>
  </si>
  <si>
    <t xml:space="preserve">  Skawina .........................................</t>
  </si>
  <si>
    <t xml:space="preserve">    w tym miasto .............................</t>
  </si>
  <si>
    <t xml:space="preserve">  Słomniki .........................................</t>
  </si>
  <si>
    <t xml:space="preserve">  Świątniki Górne .............................</t>
  </si>
  <si>
    <t xml:space="preserve">  Czernichów ...................................</t>
  </si>
  <si>
    <t xml:space="preserve">  Igołomia-Wawrzeńczyce ...............</t>
  </si>
  <si>
    <t xml:space="preserve">  Iwanowice .....................................</t>
  </si>
  <si>
    <t xml:space="preserve">  Jerzmanowice-Przeginia ...............</t>
  </si>
  <si>
    <t xml:space="preserve">  Kocmyrzów-Luborzyca ...............   </t>
  </si>
  <si>
    <t xml:space="preserve">  Liszki .............................................</t>
  </si>
  <si>
    <t xml:space="preserve">  Michałowice ...................................</t>
  </si>
  <si>
    <t xml:space="preserve">  Mogilany .......................................</t>
  </si>
  <si>
    <t xml:space="preserve">  Sułoszowa .....................................</t>
  </si>
  <si>
    <t xml:space="preserve">  Wielka Wieś ................................</t>
  </si>
  <si>
    <t xml:space="preserve">  Zabierzów ......................................</t>
  </si>
  <si>
    <t xml:space="preserve">  Zielonki ..........................................</t>
  </si>
  <si>
    <t xml:space="preserve">POWIAT MIECHOWSKI .................  </t>
  </si>
  <si>
    <t xml:space="preserve">  Miechów ........................................</t>
  </si>
  <si>
    <t xml:space="preserve">  Charsznica ....................................</t>
  </si>
  <si>
    <t xml:space="preserve">  Gołcza ..........................................</t>
  </si>
  <si>
    <t xml:space="preserve">  Kozłów ...........................................</t>
  </si>
  <si>
    <t xml:space="preserve">  Książ Wielki ...................................</t>
  </si>
  <si>
    <t xml:space="preserve">  Racławice ......................................</t>
  </si>
  <si>
    <t xml:space="preserve">  Słaboszów ...................................</t>
  </si>
  <si>
    <t xml:space="preserve">POWIAT OLKUSKI .........................</t>
  </si>
  <si>
    <t xml:space="preserve">  Bukowno .......................................</t>
  </si>
  <si>
    <t xml:space="preserve">  Olkusz ...........................................</t>
  </si>
  <si>
    <t xml:space="preserve">  Wolbrom .......................................</t>
  </si>
  <si>
    <t xml:space="preserve">  Klucze .........................................</t>
  </si>
  <si>
    <t xml:space="preserve">  Trzyciąż ........................................</t>
  </si>
  <si>
    <t xml:space="preserve">POWIAT OŚWIĘCIMSKI ...............</t>
  </si>
  <si>
    <t xml:space="preserve">  Oświęcim .....................................</t>
  </si>
  <si>
    <t xml:space="preserve">  Brzeszcze .....................................</t>
  </si>
  <si>
    <t xml:space="preserve">  Chełmek ......................................</t>
  </si>
  <si>
    <t xml:space="preserve">  Kęty .............................................</t>
  </si>
  <si>
    <t xml:space="preserve">  Zator ..............................................</t>
  </si>
  <si>
    <t xml:space="preserve">  Osiek .............................................</t>
  </si>
  <si>
    <t xml:space="preserve">  Oświęcim ......................................</t>
  </si>
  <si>
    <t xml:space="preserve">  Polanka Wielka ...........................</t>
  </si>
  <si>
    <t xml:space="preserve">  Przeciszów ....................................</t>
  </si>
  <si>
    <t xml:space="preserve">POWIAT PROSZOWICKI ................</t>
  </si>
  <si>
    <t xml:space="preserve">  Proszowice ..................................</t>
  </si>
  <si>
    <t xml:space="preserve">  Koniusza ........................................</t>
  </si>
  <si>
    <t xml:space="preserve">  Koszyce ........................................</t>
  </si>
  <si>
    <t xml:space="preserve">  Nowe Brzesko ..............................</t>
  </si>
  <si>
    <t xml:space="preserve">  Pałecznica ....................................</t>
  </si>
  <si>
    <t xml:space="preserve">  Radziemice ..................................</t>
  </si>
  <si>
    <t xml:space="preserve">POWIAT TARNOWSKI ...................</t>
  </si>
  <si>
    <t xml:space="preserve">  Ciężkowice ...................................</t>
  </si>
  <si>
    <t xml:space="preserve">  Ryglice ..........................................</t>
  </si>
  <si>
    <t xml:space="preserve">  Tuchów ..........................................</t>
  </si>
  <si>
    <t xml:space="preserve">  Wojnicz .......................................  </t>
  </si>
  <si>
    <t xml:space="preserve">  Zakliczyn .......................................  </t>
  </si>
  <si>
    <t xml:space="preserve">  Żabno ............................................  </t>
  </si>
  <si>
    <t xml:space="preserve">  Gromnik .......................................</t>
  </si>
  <si>
    <t xml:space="preserve">  Lisia Góra ......................................</t>
  </si>
  <si>
    <t xml:space="preserve">  Pleśna ...........................................</t>
  </si>
  <si>
    <t xml:space="preserve">  Radłów ..........................................</t>
  </si>
  <si>
    <t xml:space="preserve">  Rzepiennik Strzyżewski ...............</t>
  </si>
  <si>
    <t xml:space="preserve">  Skrzyszów ..................................</t>
  </si>
  <si>
    <t xml:space="preserve">  Szerzyny ........................................</t>
  </si>
  <si>
    <t xml:space="preserve">  Tarnów ..........................................</t>
  </si>
  <si>
    <t xml:space="preserve">  Wierzchosławice ...........................</t>
  </si>
  <si>
    <t xml:space="preserve">  Wietrzychowice ............................</t>
  </si>
  <si>
    <t xml:space="preserve">POWIAT WIELICKI .........................</t>
  </si>
  <si>
    <t xml:space="preserve">  Niepołomice ..................................</t>
  </si>
  <si>
    <t xml:space="preserve">  Wieliczka ......................................</t>
  </si>
  <si>
    <t xml:space="preserve">  Biskupice ......................................</t>
  </si>
  <si>
    <t xml:space="preserve">  Gdów ...........................................</t>
  </si>
  <si>
    <t xml:space="preserve">  Kłaj ................................................</t>
  </si>
  <si>
    <t xml:space="preserve">Miasto na prawach powiatu</t>
  </si>
  <si>
    <t xml:space="preserve">City with powiat status</t>
  </si>
  <si>
    <t xml:space="preserve">  Tarnów 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............</t>
    </r>
  </si>
  <si>
    <t xml:space="preserve">POWIAT GORLICKI .......................</t>
  </si>
  <si>
    <t xml:space="preserve">  Gorlice ...........................................</t>
  </si>
  <si>
    <t xml:space="preserve">  Biecz .............................................</t>
  </si>
  <si>
    <t xml:space="preserve">  Bobowa ........................................</t>
  </si>
  <si>
    <t xml:space="preserve">  Lipinki ...........................................</t>
  </si>
  <si>
    <t xml:space="preserve">  Łużna .............................................</t>
  </si>
  <si>
    <t xml:space="preserve">  Moszczenica ..................................</t>
  </si>
  <si>
    <t xml:space="preserve">  Ropa .............................................</t>
  </si>
  <si>
    <t xml:space="preserve">  Sękowa ..........................................</t>
  </si>
  <si>
    <t xml:space="preserve">  Uście Gorlickie .............................</t>
  </si>
  <si>
    <t xml:space="preserve">POWIAT LIMANOWSKI ..................</t>
  </si>
  <si>
    <t xml:space="preserve">  Limanowa ....................................</t>
  </si>
  <si>
    <t xml:space="preserve">  Mszana Dolna .............................</t>
  </si>
  <si>
    <t xml:space="preserve">  Dobra .........................................</t>
  </si>
  <si>
    <t xml:space="preserve">  Jodłownik ..................................</t>
  </si>
  <si>
    <t xml:space="preserve">  Kamienica ..................................</t>
  </si>
  <si>
    <t xml:space="preserve">  Laskowa ...................................</t>
  </si>
  <si>
    <t xml:space="preserve">  Limanowa ..................................</t>
  </si>
  <si>
    <t xml:space="preserve">  Łukowica ..................................</t>
  </si>
  <si>
    <t xml:space="preserve">  Mszana Dolna ...........................</t>
  </si>
  <si>
    <t xml:space="preserve">  Niedźwiedź ................................</t>
  </si>
  <si>
    <t xml:space="preserve">  Słopnice .....................................</t>
  </si>
  <si>
    <t xml:space="preserve">  Tymbark ...................................</t>
  </si>
  <si>
    <t xml:space="preserve">POWIAT MYŚLENICKI ..............</t>
  </si>
  <si>
    <t xml:space="preserve">  Dobczyce ...................................</t>
  </si>
  <si>
    <t xml:space="preserve">  Myślenice .................................</t>
  </si>
  <si>
    <t xml:space="preserve">    w tym miasto .........................</t>
  </si>
  <si>
    <t xml:space="preserve">  Sułkowice ..................................</t>
  </si>
  <si>
    <t xml:space="preserve">    w tym miasto ..........................</t>
  </si>
  <si>
    <t xml:space="preserve">  Lubień ......................................</t>
  </si>
  <si>
    <t xml:space="preserve">  Pcim .........................................</t>
  </si>
  <si>
    <t xml:space="preserve">  Raciechowice ............................</t>
  </si>
  <si>
    <t xml:space="preserve">  Siepraw .....................................</t>
  </si>
  <si>
    <t xml:space="preserve">  Tokarnia ...................................</t>
  </si>
  <si>
    <t xml:space="preserve">  Wiśniowa ..................................</t>
  </si>
  <si>
    <t xml:space="preserve">POWIAT NOWOSĄDECKI ..........</t>
  </si>
  <si>
    <t xml:space="preserve">  Grybów .....................................</t>
  </si>
  <si>
    <t xml:space="preserve">  Krynica-Zdrój ............................</t>
  </si>
  <si>
    <t xml:space="preserve">    w tym miasto .......................</t>
  </si>
  <si>
    <t xml:space="preserve">  Muszyna ...................................</t>
  </si>
  <si>
    <t xml:space="preserve">  Piwniczna-Zdrój ......................</t>
  </si>
  <si>
    <t xml:space="preserve">  Stary Sącz ..............................</t>
  </si>
  <si>
    <t xml:space="preserve">  Chełmiec ................................</t>
  </si>
  <si>
    <t xml:space="preserve">  Gródek nad Dunajcem ...........</t>
  </si>
  <si>
    <t xml:space="preserve">  Grybów ..................................</t>
  </si>
  <si>
    <t xml:space="preserve">  Kamionka Wielka ..................</t>
  </si>
  <si>
    <t xml:space="preserve">  Korzenna ...............................</t>
  </si>
  <si>
    <t xml:space="preserve">  Łabowa .....................................</t>
  </si>
  <si>
    <t xml:space="preserve">  Łącko ........................................</t>
  </si>
  <si>
    <t xml:space="preserve">  Łososina Dolna .......................</t>
  </si>
  <si>
    <t xml:space="preserve">  Nawojowa .................................</t>
  </si>
  <si>
    <t xml:space="preserve">  Podegrodzie .............................</t>
  </si>
  <si>
    <t xml:space="preserve">  Rytro .........................................</t>
  </si>
  <si>
    <t xml:space="preserve">POWIAT NOWOTARSKI ...........</t>
  </si>
  <si>
    <t xml:space="preserve">  Nowy Targ ................................</t>
  </si>
  <si>
    <t xml:space="preserve">  Szczawnica ..............................</t>
  </si>
  <si>
    <t xml:space="preserve">  Rabka-Zdrój ..............................</t>
  </si>
  <si>
    <t xml:space="preserve">Rual gminas:</t>
  </si>
  <si>
    <t xml:space="preserve">  Czarny Dunajec ........................</t>
  </si>
  <si>
    <t xml:space="preserve">  Czorsztyn ..................................</t>
  </si>
  <si>
    <t xml:space="preserve">  Jabłonka .......................................</t>
  </si>
  <si>
    <t xml:space="preserve">  Krościenko nad Dunajcem ...........</t>
  </si>
  <si>
    <t xml:space="preserve">  Lipnica Wielka ...............................</t>
  </si>
  <si>
    <t xml:space="preserve">  Łapsze Niżne .................................</t>
  </si>
  <si>
    <t xml:space="preserve">  Nowy Targ .....................................</t>
  </si>
  <si>
    <t xml:space="preserve">  Ochotnica Dolna ............................</t>
  </si>
  <si>
    <t xml:space="preserve">  Raba Wyżna ..................................</t>
  </si>
  <si>
    <t xml:space="preserve">  Spytkowice ..................................</t>
  </si>
  <si>
    <t xml:space="preserve">  Szaflary .........................................</t>
  </si>
  <si>
    <t xml:space="preserve">POWIAT SUSKI .............................</t>
  </si>
  <si>
    <t xml:space="preserve">  Jordanów .......................................</t>
  </si>
  <si>
    <t xml:space="preserve">  Sucha Beskidzka ..........................</t>
  </si>
  <si>
    <t xml:space="preserve">  Maków Podhalański ......................</t>
  </si>
  <si>
    <t xml:space="preserve">  Budzów .........................................</t>
  </si>
  <si>
    <t xml:space="preserve">  Bystra-Sidzina .............................</t>
  </si>
  <si>
    <t xml:space="preserve">  Jordanów ......................................</t>
  </si>
  <si>
    <t xml:space="preserve">  Stryszawa ....................................</t>
  </si>
  <si>
    <t xml:space="preserve">  Zawoja ...........................................</t>
  </si>
  <si>
    <t xml:space="preserve">  Zembrzyce .....................................</t>
  </si>
  <si>
    <t xml:space="preserve">POWIAT TATRZAŃSKI ................. </t>
  </si>
  <si>
    <t xml:space="preserve">  Zakopane ......................................</t>
  </si>
  <si>
    <t xml:space="preserve">  Biały Dunajec ...............................</t>
  </si>
  <si>
    <t xml:space="preserve">  Bukowina Tatrzańska ................</t>
  </si>
  <si>
    <t xml:space="preserve">  Kościelisko ...............................</t>
  </si>
  <si>
    <t xml:space="preserve">  Poronin ......................................</t>
  </si>
  <si>
    <t xml:space="preserve">POWIAT WADOWICKI ................</t>
  </si>
  <si>
    <t xml:space="preserve">  Andrychów .................................</t>
  </si>
  <si>
    <t xml:space="preserve">  Kalwaria Zebrzydowska ...........</t>
  </si>
  <si>
    <t xml:space="preserve">  Wadowice ..................................</t>
  </si>
  <si>
    <t xml:space="preserve">  Brzeźnica ..................................</t>
  </si>
  <si>
    <t xml:space="preserve">  Lanckorona ...............................</t>
  </si>
  <si>
    <t xml:space="preserve">  Mucharz ....................................</t>
  </si>
  <si>
    <t xml:space="preserve">  Spytkowice ...............................</t>
  </si>
  <si>
    <t xml:space="preserve">  Stryszów ...................................</t>
  </si>
  <si>
    <t xml:space="preserve">  Tomice ......................................</t>
  </si>
  <si>
    <t xml:space="preserve">  Wieprz ......................................</t>
  </si>
  <si>
    <t xml:space="preserve">  Nowy Sącz ............................... </t>
  </si>
  <si>
    <r>
      <rPr>
        <b val="true"/>
        <sz val="11"/>
        <rFont val="Times New Roman"/>
        <family val="1"/>
        <charset val="238"/>
      </rPr>
      <t xml:space="preserve">Podregion m. Kraków</t>
    </r>
    <r>
      <rPr>
        <sz val="11"/>
        <rFont val="Times New Roman"/>
        <family val="1"/>
        <charset val="238"/>
      </rPr>
      <t xml:space="preserve"> ...............</t>
    </r>
  </si>
  <si>
    <t xml:space="preserve">  Kraków ...................................</t>
  </si>
  <si>
    <r>
      <rPr>
        <i val="true"/>
        <sz val="11"/>
        <rFont val="Times New Roman"/>
        <family val="1"/>
        <charset val="238"/>
      </rPr>
      <t xml:space="preserve">   a </t>
    </r>
    <r>
      <rPr>
        <sz val="11"/>
        <rFont val="Times New Roman"/>
        <family val="1"/>
        <charset val="238"/>
      </rPr>
      <t xml:space="preserve">Do kanalizacji.  </t>
    </r>
    <r>
      <rPr>
        <i val="true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 Sieć rozdzielcza i kolektory.  </t>
    </r>
    <r>
      <rPr>
        <i val="true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 Do przeliczeń przyjeto ludność ogółem, bez wyodrębniania jej w tych miastach i gminach, w których ta sieć istniała.</t>
    </r>
  </si>
  <si>
    <t xml:space="preserve">   a To sewerage.  b Distribution network and collectors. c The total number of the population was used in calculations, without separating the population of </t>
  </si>
  <si>
    <t xml:space="preserve">those cities and gminas in which this network existed.  </t>
  </si>
  <si>
    <r>
      <rPr>
        <sz val="12"/>
        <rFont val="Times New Roman"/>
        <family val="1"/>
        <charset val="238"/>
      </rPr>
      <t xml:space="preserve">TABL. 2 (33). </t>
    </r>
    <r>
      <rPr>
        <b val="true"/>
        <sz val="12"/>
        <rFont val="Times New Roman"/>
        <family val="1"/>
        <charset val="238"/>
      </rPr>
      <t xml:space="preserve">SIEĆ  GAZOWA  ORAZ  ODBIORCY  I  ZUŻYCIE  GAZU  Z  SIECI  W  GOSPODARSTWACH  DOMOWYCH  W  2007  R.    </t>
    </r>
  </si>
  <si>
    <t xml:space="preserve">                        GAS–LINE  SYSTEM  AS  WELL  AS  CONSUMERS  AND  CONSUMPTION  OF  GAS  FROM  GAS-LINE  SYSTEM  IN    </t>
  </si>
  <si>
    <t xml:space="preserve">                        HOUSEHOLDS  IN  2007  </t>
  </si>
  <si>
    <r>
      <rPr>
        <sz val="11"/>
        <rFont val="Times New Roman"/>
        <family val="1"/>
        <charset val="238"/>
      </rPr>
      <t xml:space="preserve">WYSZCZEGÓLNIENIE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Sieć gazowa w km                    </t>
    </r>
    <r>
      <rPr>
        <i val="true"/>
        <sz val="11"/>
        <rFont val="Times New Roman"/>
        <family val="1"/>
        <charset val="238"/>
      </rPr>
      <t xml:space="preserve">Gas-line system in km</t>
    </r>
  </si>
  <si>
    <r>
      <rPr>
        <sz val="11"/>
        <rFont val="Times New Roman"/>
        <family val="1"/>
        <charset val="238"/>
      </rPr>
      <t xml:space="preserve">Połączenia prowadzące do budynków </t>
    </r>
    <r>
      <rPr>
        <i val="true"/>
        <vertAlign val="superscript"/>
        <sz val="11"/>
        <rFont val="Times New Roman"/>
        <family val="1"/>
        <charset val="238"/>
      </rPr>
      <t xml:space="preserve">a                    </t>
    </r>
    <r>
      <rPr>
        <i val="true"/>
        <sz val="11"/>
        <rFont val="Times New Roman"/>
        <family val="1"/>
        <charset val="238"/>
      </rPr>
      <t xml:space="preserve">Connections leading to buildings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sz val="11"/>
        <rFont val="Times New Roman"/>
        <family val="1"/>
        <charset val="238"/>
      </rPr>
      <t xml:space="preserve">Odbiorcy gazu z sieci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       w tys.                             </t>
    </r>
    <r>
      <rPr>
        <i val="true"/>
        <sz val="11"/>
        <rFont val="Times New Roman"/>
        <family val="1"/>
        <charset val="238"/>
      </rPr>
      <t xml:space="preserve">Consumers of gas from gas-line system </t>
    </r>
    <r>
      <rPr>
        <i val="true"/>
        <vertAlign val="superscript"/>
        <sz val="11"/>
        <rFont val="Times New Roman"/>
        <family val="1"/>
        <charset val="238"/>
      </rPr>
      <t xml:space="preserve">b                    </t>
    </r>
    <r>
      <rPr>
        <i val="true"/>
        <sz val="11"/>
        <rFont val="Times New Roman"/>
        <family val="1"/>
        <charset val="238"/>
      </rPr>
      <t xml:space="preserve">in thous.</t>
    </r>
  </si>
  <si>
    <r>
      <rPr>
        <sz val="11"/>
        <rFont val="Times New Roman"/>
        <family val="1"/>
        <charset val="238"/>
      </rPr>
      <t xml:space="preserve">Zużycie gazu z sieci </t>
    </r>
    <r>
      <rPr>
        <i val="true"/>
        <vertAlign val="superscript"/>
        <sz val="11"/>
        <rFont val="Times New Roman"/>
        <family val="1"/>
        <charset val="238"/>
      </rPr>
      <t xml:space="preserve">c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Consumption of gas from gas-line system</t>
    </r>
    <r>
      <rPr>
        <i val="true"/>
        <vertAlign val="superscript"/>
        <sz val="11"/>
        <rFont val="Times New Roman"/>
        <family val="1"/>
        <charset val="238"/>
      </rPr>
      <t xml:space="preserve"> c</t>
    </r>
  </si>
  <si>
    <r>
      <rPr>
        <sz val="11"/>
        <rFont val="Times New Roman"/>
        <family val="1"/>
        <charset val="238"/>
      </rPr>
      <t xml:space="preserve">stan w dniu 31 XII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as of 31 XII</t>
    </r>
  </si>
  <si>
    <r>
      <rPr>
        <sz val="11"/>
        <rFont val="Times New Roman"/>
        <family val="1"/>
        <charset val="238"/>
      </rPr>
      <t xml:space="preserve">w hm</t>
    </r>
    <r>
      <rPr>
        <vertAlign val="superscript"/>
        <sz val="11"/>
        <rFont val="Times New Roman"/>
        <family val="1"/>
        <charset val="238"/>
      </rPr>
      <t xml:space="preserve">3                                                   </t>
    </r>
    <r>
      <rPr>
        <i val="true"/>
        <sz val="11"/>
        <rFont val="Times New Roman"/>
        <family val="1"/>
        <charset val="238"/>
      </rPr>
      <t xml:space="preserve">in hm</t>
    </r>
    <r>
      <rPr>
        <i val="true"/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na 1 mieszkańca </t>
    </r>
    <r>
      <rPr>
        <i val="true"/>
        <vertAlign val="superscript"/>
        <sz val="11"/>
        <rFont val="Times New Roman"/>
        <family val="1"/>
        <charset val="238"/>
      </rPr>
      <t xml:space="preserve">d </t>
    </r>
    <r>
      <rPr>
        <sz val="11"/>
        <rFont val="Times New Roman"/>
        <family val="1"/>
        <charset val="238"/>
      </rPr>
      <t xml:space="preserve">w m</t>
    </r>
    <r>
      <rPr>
        <vertAlign val="superscript"/>
        <sz val="11"/>
        <rFont val="Times New Roman"/>
        <family val="1"/>
        <charset val="238"/>
      </rPr>
      <t xml:space="preserve">3            </t>
    </r>
    <r>
      <rPr>
        <i val="true"/>
        <sz val="11"/>
        <rFont val="Times New Roman"/>
        <family val="1"/>
        <charset val="238"/>
      </rPr>
      <t xml:space="preserve">per capita</t>
    </r>
    <r>
      <rPr>
        <i val="true"/>
        <vertAlign val="superscript"/>
        <sz val="11"/>
        <rFont val="Times New Roman"/>
        <family val="1"/>
        <charset val="238"/>
      </rPr>
      <t xml:space="preserve"> d </t>
    </r>
    <r>
      <rPr>
        <i val="true"/>
        <sz val="11"/>
        <rFont val="Times New Roman"/>
        <family val="1"/>
        <charset val="238"/>
      </rPr>
      <t xml:space="preserve">in m</t>
    </r>
    <r>
      <rPr>
        <i val="true"/>
        <vertAlign val="superscript"/>
        <sz val="11"/>
        <rFont val="Times New Roman"/>
        <family val="1"/>
        <charset val="238"/>
      </rPr>
      <t xml:space="preserve">3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......</t>
    </r>
  </si>
  <si>
    <t xml:space="preserve">Podregion krakowsko-               </t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..</t>
    </r>
    <r>
      <rPr>
        <b val="true"/>
        <sz val="11"/>
        <rFont val="Times New Roman"/>
        <family val="1"/>
        <charset val="238"/>
      </rPr>
      <t xml:space="preserve"> </t>
    </r>
  </si>
  <si>
    <t xml:space="preserve">Powiaty:</t>
  </si>
  <si>
    <t xml:space="preserve">Powiats:</t>
  </si>
  <si>
    <t xml:space="preserve">  bocheński .....................................</t>
  </si>
  <si>
    <t xml:space="preserve">  brzeski ........................................</t>
  </si>
  <si>
    <t xml:space="preserve">  chrzanowski ................................</t>
  </si>
  <si>
    <t xml:space="preserve">  dąbrowski .....................................</t>
  </si>
  <si>
    <t xml:space="preserve">  krakowski ....................................</t>
  </si>
  <si>
    <t xml:space="preserve">  miechowski ..................................</t>
  </si>
  <si>
    <t xml:space="preserve">  olkuski .......................................</t>
  </si>
  <si>
    <t xml:space="preserve">  oświęcimski ...............................</t>
  </si>
  <si>
    <t xml:space="preserve">  proszowicki ......................................</t>
  </si>
  <si>
    <t xml:space="preserve">  tarnowski .........................................</t>
  </si>
  <si>
    <t xml:space="preserve">  wielicki ...............................................</t>
  </si>
  <si>
    <t xml:space="preserve">  Tarnów ..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..............</t>
    </r>
  </si>
  <si>
    <t xml:space="preserve">  gorlicki .............................................</t>
  </si>
  <si>
    <t xml:space="preserve">  limanowski .....................................</t>
  </si>
  <si>
    <t xml:space="preserve">  myślenicki ...........................................</t>
  </si>
  <si>
    <t xml:space="preserve">  nowosądecki .....................................</t>
  </si>
  <si>
    <t xml:space="preserve">  nowotarski ......................................</t>
  </si>
  <si>
    <t xml:space="preserve">  suski ...............................................</t>
  </si>
  <si>
    <t xml:space="preserve">  tatrzański .........................................</t>
  </si>
  <si>
    <t xml:space="preserve">  wadowicki .......................................</t>
  </si>
  <si>
    <t xml:space="preserve">Miasto na prawach powiatu  </t>
  </si>
  <si>
    <t xml:space="preserve">  Nowy Sącz ......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...................</t>
    </r>
  </si>
  <si>
    <t xml:space="preserve">  Kraków .....................................</t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 Łącznie z połączeniami prowadzącymi do budynków niemieszkalnych</t>
    </r>
    <r>
      <rPr>
        <i val="true"/>
        <sz val="11"/>
        <rFont val="Times New Roman"/>
        <family val="1"/>
        <charset val="238"/>
      </rPr>
      <t xml:space="preserve">.  b</t>
    </r>
    <r>
      <rPr>
        <sz val="11"/>
        <rFont val="Times New Roman"/>
        <family val="1"/>
        <charset val="238"/>
      </rPr>
      <t xml:space="preserve"> Bez korzystających z gazomierzy zbiorczych.  </t>
    </r>
    <r>
      <rPr>
        <i val="true"/>
        <sz val="11"/>
        <rFont val="Times New Roman"/>
        <family val="1"/>
        <charset val="238"/>
      </rPr>
      <t xml:space="preserve">c</t>
    </r>
    <r>
      <rPr>
        <sz val="11"/>
        <rFont val="Times New Roman"/>
        <family val="1"/>
        <charset val="238"/>
      </rPr>
      <t xml:space="preserve"> W jednostkach naturalnych, według których </t>
    </r>
  </si>
  <si>
    <r>
      <rPr>
        <sz val="11"/>
        <rFont val="Times New Roman"/>
        <family val="1"/>
        <charset val="238"/>
      </rPr>
      <t xml:space="preserve">następuje rozliczenie z odbiorcami.  </t>
    </r>
    <r>
      <rPr>
        <i val="true"/>
        <sz val="11"/>
        <rFont val="Times New Roman"/>
        <family val="1"/>
        <charset val="238"/>
      </rPr>
      <t xml:space="preserve">d</t>
    </r>
    <r>
      <rPr>
        <sz val="11"/>
        <rFont val="Times New Roman"/>
        <family val="1"/>
        <charset val="238"/>
      </rPr>
      <t xml:space="preserve"> Do przeliczeń przyjęto ludność ogółem, bez wyodrębniania jej w tych miastach i gminach, w których ta sieć istniała.</t>
    </r>
  </si>
  <si>
    <t xml:space="preserve">   a Including connections leading to non-residential buildings. b Excluding consumers using collective gas-meters.  c In natural units, on the basis of which </t>
  </si>
  <si>
    <t xml:space="preserve">settlements with clients occur.  d The total number of the population was used in calculations, without separating the population of those cities and gminas  </t>
  </si>
  <si>
    <t xml:space="preserve">in which this network existed. </t>
  </si>
  <si>
    <r>
      <rPr>
        <sz val="12"/>
        <rFont val="Times New Roman"/>
        <family val="1"/>
        <charset val="238"/>
      </rPr>
      <t xml:space="preserve">TABL. 3 (34).</t>
    </r>
    <r>
      <rPr>
        <b val="true"/>
        <sz val="12"/>
        <rFont val="Times New Roman"/>
        <family val="1"/>
        <charset val="238"/>
      </rPr>
      <t xml:space="preserve"> ODBIORCY  ORAZ  ZUŻYCIE  ENERGII  ELEKTRYCZNEJ  W  GOSPODARSTWACH  DOMOWYCH  W  2007  R                           </t>
    </r>
  </si>
  <si>
    <t xml:space="preserve">                         CONSUMERS  AND  CONSUMPTION  OF  ELECTRICITY  IN  HOUSEHOLDS  IN  2007</t>
  </si>
  <si>
    <r>
      <rPr>
        <sz val="11"/>
        <rFont val="Times New Roman"/>
        <family val="1"/>
        <charset val="238"/>
      </rPr>
      <t xml:space="preserve">WYSZCZEGÓLNIENIE   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Odbiorcy energii                        elektrycznej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a                </t>
    </r>
    <r>
      <rPr>
        <i val="true"/>
        <sz val="11"/>
        <rFont val="Times New Roman"/>
        <family val="1"/>
        <charset val="238"/>
      </rPr>
      <t xml:space="preserve">Consumers                                              of electricity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sz val="11"/>
        <rFont val="Times New Roman"/>
        <family val="1"/>
        <charset val="238"/>
      </rPr>
      <t xml:space="preserve">Zużycie energii elektrycznej</t>
    </r>
    <r>
      <rPr>
        <i val="true"/>
        <sz val="11"/>
        <rFont val="Times New Roman"/>
        <family val="1"/>
        <charset val="238"/>
      </rPr>
      <t xml:space="preserve">     Consumption of electricity</t>
    </r>
  </si>
  <si>
    <r>
      <rPr>
        <sz val="11"/>
        <rFont val="Times New Roman"/>
        <family val="1"/>
        <charset val="238"/>
      </rPr>
      <t xml:space="preserve">w GW·h                               </t>
    </r>
    <r>
      <rPr>
        <i val="true"/>
        <sz val="11"/>
        <rFont val="Times New Roman"/>
        <family val="1"/>
        <charset val="238"/>
      </rPr>
      <t xml:space="preserve">in GW·h</t>
    </r>
  </si>
  <si>
    <r>
      <rPr>
        <sz val="11"/>
        <rFont val="Times New Roman"/>
        <family val="1"/>
        <charset val="238"/>
      </rPr>
      <t xml:space="preserve">na 1 mieszkańca                     </t>
    </r>
    <r>
      <rPr>
        <i val="true"/>
        <sz val="11"/>
        <rFont val="Times New Roman"/>
        <family val="1"/>
        <charset val="238"/>
      </rPr>
      <t xml:space="preserve">per capita</t>
    </r>
  </si>
  <si>
    <r>
      <rPr>
        <sz val="11"/>
        <rFont val="Times New Roman"/>
        <family val="1"/>
        <charset val="238"/>
      </rPr>
      <t xml:space="preserve">na 1 odbiorcę                                         </t>
    </r>
    <r>
      <rPr>
        <i val="true"/>
        <sz val="11"/>
        <rFont val="Times New Roman"/>
        <family val="1"/>
        <charset val="238"/>
      </rPr>
      <t xml:space="preserve">per consumer  </t>
    </r>
  </si>
  <si>
    <r>
      <rPr>
        <sz val="11"/>
        <rFont val="Times New Roman"/>
        <family val="1"/>
        <charset val="238"/>
      </rPr>
      <t xml:space="preserve">w kW·h     </t>
    </r>
    <r>
      <rPr>
        <i val="true"/>
        <sz val="11"/>
        <rFont val="Times New Roman"/>
        <family val="1"/>
        <charset val="238"/>
      </rPr>
      <t xml:space="preserve">in kW·h 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.......</t>
    </r>
    <r>
      <rPr>
        <b val="true"/>
        <sz val="11"/>
        <rFont val="Times New Roman"/>
        <family val="1"/>
        <charset val="238"/>
      </rPr>
      <t xml:space="preserve"> </t>
    </r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.....................</t>
    </r>
  </si>
  <si>
    <t xml:space="preserve">   Kraków .....................................</t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 Stan w dniu 31 XII. </t>
    </r>
  </si>
  <si>
    <t xml:space="preserve">   a As of 31 XII. </t>
  </si>
  <si>
    <r>
      <rPr>
        <sz val="12"/>
        <rFont val="Times New Roman"/>
        <family val="1"/>
        <charset val="238"/>
      </rPr>
      <t xml:space="preserve">TABL. 4 (35).</t>
    </r>
    <r>
      <rPr>
        <b val="true"/>
        <sz val="12"/>
        <rFont val="Times New Roman"/>
        <family val="1"/>
        <charset val="238"/>
      </rPr>
      <t xml:space="preserve"> ZASOBY  MIESZKANIOWE</t>
    </r>
    <r>
      <rPr>
        <b val="true"/>
        <vertAlign val="superscript"/>
        <sz val="12"/>
        <rFont val="Times New Roman"/>
        <family val="1"/>
        <charset val="238"/>
      </rPr>
      <t xml:space="preserve"> 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W  2007  R.</t>
    </r>
  </si>
  <si>
    <t xml:space="preserve">                        Stan w dniu 31 XII</t>
  </si>
  <si>
    <r>
      <rPr>
        <i val="true"/>
        <sz val="12"/>
        <rFont val="Times New Roman"/>
        <family val="1"/>
        <charset val="238"/>
      </rPr>
      <t xml:space="preserve">            DWELLING  STOCKS </t>
    </r>
    <r>
      <rPr>
        <i val="true"/>
        <vertAlign val="superscript"/>
        <sz val="12"/>
        <rFont val="Times New Roman"/>
        <family val="1"/>
        <charset val="238"/>
      </rPr>
      <t xml:space="preserve">a</t>
    </r>
    <r>
      <rPr>
        <i val="true"/>
        <sz val="12"/>
        <rFont val="Times New Roman"/>
        <family val="1"/>
        <charset val="238"/>
      </rPr>
      <t xml:space="preserve">  IN  2007</t>
    </r>
  </si>
  <si>
    <t xml:space="preserve">                        As of 31 XII</t>
  </si>
  <si>
    <r>
      <rPr>
        <sz val="11"/>
        <rFont val="Times New Roman"/>
        <family val="1"/>
        <charset val="238"/>
      </rPr>
      <t xml:space="preserve">WYSZCZEGÓLNIENIE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Mieszkania                       </t>
    </r>
    <r>
      <rPr>
        <i val="true"/>
        <sz val="11"/>
        <rFont val="Times New Roman"/>
        <family val="1"/>
        <charset val="238"/>
      </rPr>
      <t xml:space="preserve">Dwellings </t>
    </r>
  </si>
  <si>
    <r>
      <rPr>
        <sz val="11"/>
        <rFont val="Times New Roman"/>
        <family val="1"/>
        <charset val="238"/>
      </rPr>
      <t xml:space="preserve">Izby                    </t>
    </r>
    <r>
      <rPr>
        <i val="true"/>
        <sz val="11"/>
        <rFont val="Times New Roman"/>
        <family val="1"/>
        <charset val="238"/>
      </rPr>
      <t xml:space="preserve">Rooms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Powierzchnia użytkowa mieszkań w tys. m</t>
    </r>
    <r>
      <rPr>
        <vertAlign val="superscript"/>
        <sz val="11"/>
        <rFont val="Times New Roman"/>
        <family val="1"/>
        <charset val="238"/>
      </rPr>
      <t xml:space="preserve">2 </t>
    </r>
    <r>
      <rPr>
        <i val="true"/>
        <sz val="11"/>
        <rFont val="Times New Roman"/>
        <family val="1"/>
        <charset val="238"/>
      </rPr>
      <t xml:space="preserve">Usable floor space of dwellings in  thous. m</t>
    </r>
    <r>
      <rPr>
        <i val="true"/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Przeciętna     </t>
    </r>
    <r>
      <rPr>
        <i val="true"/>
        <sz val="11"/>
        <rFont val="Times New Roman"/>
        <family val="1"/>
        <charset val="238"/>
      </rPr>
      <t xml:space="preserve">Average</t>
    </r>
  </si>
  <si>
    <r>
      <rPr>
        <sz val="11"/>
        <rFont val="Times New Roman"/>
        <family val="1"/>
        <charset val="238"/>
      </rPr>
      <t xml:space="preserve">liczba izb w mieszkaniu </t>
    </r>
    <r>
      <rPr>
        <i val="true"/>
        <sz val="11"/>
        <rFont val="Times New Roman"/>
        <family val="1"/>
        <charset val="238"/>
      </rPr>
      <t xml:space="preserve">number of  rooms in a dwelling</t>
    </r>
  </si>
  <si>
    <r>
      <rPr>
        <sz val="11"/>
        <rFont val="Times New Roman"/>
        <family val="1"/>
        <charset val="238"/>
      </rPr>
      <t xml:space="preserve">liczba osób na                             </t>
    </r>
    <r>
      <rPr>
        <i val="true"/>
        <sz val="11"/>
        <rFont val="Times New Roman"/>
        <family val="1"/>
        <charset val="238"/>
      </rPr>
      <t xml:space="preserve">number of persons</t>
    </r>
  </si>
  <si>
    <r>
      <rPr>
        <sz val="11"/>
        <rFont val="Times New Roman"/>
        <family val="1"/>
        <charset val="238"/>
      </rPr>
      <t xml:space="preserve">powierzchnia użytkowa w m</t>
    </r>
    <r>
      <rPr>
        <vertAlign val="superscript"/>
        <sz val="11"/>
        <rFont val="Times New Roman"/>
        <family val="1"/>
        <charset val="238"/>
      </rPr>
      <t xml:space="preserve">2 </t>
    </r>
    <r>
      <rPr>
        <i val="true"/>
        <sz val="11"/>
        <rFont val="Times New Roman"/>
        <family val="1"/>
        <charset val="238"/>
      </rPr>
      <t xml:space="preserve">usable floor space in m</t>
    </r>
    <r>
      <rPr>
        <i val="true"/>
        <vertAlign val="superscript"/>
        <sz val="11"/>
        <rFont val="Times New Roman"/>
        <family val="1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1 mieszkanie             </t>
    </r>
    <r>
      <rPr>
        <i val="true"/>
        <sz val="11"/>
        <rFont val="Times New Roman"/>
        <family val="1"/>
        <charset val="238"/>
      </rPr>
      <t xml:space="preserve">per dwelling</t>
    </r>
  </si>
  <si>
    <r>
      <rPr>
        <sz val="11"/>
        <rFont val="Times New Roman"/>
        <family val="1"/>
        <charset val="238"/>
      </rPr>
      <t xml:space="preserve">1 izbę                  </t>
    </r>
    <r>
      <rPr>
        <i val="true"/>
        <sz val="11"/>
        <rFont val="Times New Roman"/>
        <family val="1"/>
        <charset val="238"/>
      </rPr>
      <t xml:space="preserve">per room</t>
    </r>
  </si>
  <si>
    <r>
      <rPr>
        <sz val="11"/>
        <rFont val="Times New Roman"/>
        <family val="1"/>
        <charset val="238"/>
      </rPr>
      <t xml:space="preserve">1 mieszkania          </t>
    </r>
    <r>
      <rPr>
        <i val="true"/>
        <sz val="11"/>
        <rFont val="Times New Roman"/>
        <family val="1"/>
        <charset val="238"/>
      </rPr>
      <t xml:space="preserve">per dwelling</t>
    </r>
  </si>
  <si>
    <r>
      <rPr>
        <sz val="11"/>
        <rFont val="Times New Roman"/>
        <family val="1"/>
        <charset val="238"/>
      </rPr>
      <t xml:space="preserve">na 1 osobę                       </t>
    </r>
    <r>
      <rPr>
        <i val="true"/>
        <sz val="11"/>
        <rFont val="Times New Roman"/>
        <family val="1"/>
        <charset val="238"/>
      </rPr>
      <t xml:space="preserve">per person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...</t>
    </r>
  </si>
  <si>
    <t xml:space="preserve">POWIAT BOCHEŃSKI .......</t>
  </si>
  <si>
    <t xml:space="preserve">  Bochnia ........................................</t>
  </si>
  <si>
    <t xml:space="preserve">    w tym miasto ............................</t>
  </si>
  <si>
    <t xml:space="preserve">  Bochnia ......................................</t>
  </si>
  <si>
    <t xml:space="preserve">  Drwinia ........................................</t>
  </si>
  <si>
    <t xml:space="preserve">  Rzezawa ......................................</t>
  </si>
  <si>
    <t xml:space="preserve">  Żegocina .....................................</t>
  </si>
  <si>
    <t xml:space="preserve">POWIAT BRZESKI ...............</t>
  </si>
  <si>
    <t xml:space="preserve">  Brzesko .....................................</t>
  </si>
  <si>
    <t xml:space="preserve">  Czchów ....................................</t>
  </si>
  <si>
    <t xml:space="preserve">  Borzęcin .......................................</t>
  </si>
  <si>
    <t xml:space="preserve">  Dębno ....................................</t>
  </si>
  <si>
    <t xml:space="preserve">  Gnojnik .....................................</t>
  </si>
  <si>
    <t xml:space="preserve">  Iwkowa ....................................</t>
  </si>
  <si>
    <t xml:space="preserve">  Szczurowa ...............................</t>
  </si>
  <si>
    <t xml:space="preserve">POWIAT CHRZANOWSKI ....</t>
  </si>
  <si>
    <t xml:space="preserve">  Alwernia ......................................</t>
  </si>
  <si>
    <t xml:space="preserve">  Chrzanów ..................................</t>
  </si>
  <si>
    <r>
      <rPr>
        <i val="true"/>
        <sz val="11"/>
        <rFont val="Times New Roman"/>
        <family val="1"/>
        <charset val="238"/>
      </rPr>
      <t xml:space="preserve">    </t>
    </r>
    <r>
      <rPr>
        <sz val="11"/>
        <rFont val="Times New Roman"/>
        <family val="1"/>
        <charset val="238"/>
      </rPr>
      <t xml:space="preserve">w tym miasto</t>
    </r>
    <r>
      <rPr>
        <i val="true"/>
        <sz val="11"/>
        <rFont val="Times New Roman"/>
        <family val="1"/>
        <charset val="238"/>
      </rPr>
      <t xml:space="preserve"> ............................</t>
    </r>
  </si>
  <si>
    <t xml:space="preserve">  Libiąż ..........................................</t>
  </si>
  <si>
    <t xml:space="preserve">  Trzebinia .....................................</t>
  </si>
  <si>
    <r>
      <rPr>
        <sz val="11"/>
        <rFont val="Times New Roman"/>
        <family val="1"/>
        <charset val="238"/>
      </rPr>
      <t xml:space="preserve">    w tym miasto</t>
    </r>
    <r>
      <rPr>
        <i val="true"/>
        <sz val="11"/>
        <rFont val="Times New Roman"/>
        <family val="1"/>
        <charset val="238"/>
      </rPr>
      <t xml:space="preserve"> ..............................</t>
    </r>
  </si>
  <si>
    <t xml:space="preserve">  Babice .......................................</t>
  </si>
  <si>
    <t xml:space="preserve">POWIAT DĄBROWSKI ………....</t>
  </si>
  <si>
    <t xml:space="preserve">  Dąbrowa Tarnowska ………….....</t>
  </si>
  <si>
    <t xml:space="preserve">    w tym miasto ...........................  </t>
  </si>
  <si>
    <t xml:space="preserve">  Bolesław ....................................</t>
  </si>
  <si>
    <t xml:space="preserve">  Gręboszów ................................</t>
  </si>
  <si>
    <t xml:space="preserve">  Mędrzechów ...............................</t>
  </si>
  <si>
    <t xml:space="preserve">  Olesno ........................................</t>
  </si>
  <si>
    <t xml:space="preserve">  Radgoszcz .....................................</t>
  </si>
  <si>
    <t xml:space="preserve">  Szczucin ......................................</t>
  </si>
  <si>
    <t xml:space="preserve">POWIAT KRAKOWSKI ………..... </t>
  </si>
  <si>
    <t xml:space="preserve">  Krzeszowice ..............................</t>
  </si>
  <si>
    <t xml:space="preserve">  Skała .........................................</t>
  </si>
  <si>
    <t xml:space="preserve">  Słomniki ......................................</t>
  </si>
  <si>
    <t xml:space="preserve">    w tym miasto ……….................</t>
  </si>
  <si>
    <t xml:space="preserve">  Świątniki Górne ......................</t>
  </si>
  <si>
    <t xml:space="preserve">  Czernichów ..............................</t>
  </si>
  <si>
    <t xml:space="preserve">  Igołomia-Wawrzeńczyce .......</t>
  </si>
  <si>
    <t xml:space="preserve">  Iwanowice ................................</t>
  </si>
  <si>
    <t xml:space="preserve">  Jerzmanowice-Przeginia ……….. </t>
  </si>
  <si>
    <t xml:space="preserve">  Kocmyrzów-Luborzyca ……....   </t>
  </si>
  <si>
    <t xml:space="preserve">  Liszki ..........................................</t>
  </si>
  <si>
    <t xml:space="preserve">  Michałowice ..............................</t>
  </si>
  <si>
    <t xml:space="preserve">  Mogilany ....................................</t>
  </si>
  <si>
    <t xml:space="preserve">  Sułoszowa ................................</t>
  </si>
  <si>
    <t xml:space="preserve">  Wielka Wieś ...............................</t>
  </si>
  <si>
    <t xml:space="preserve">  Zabierzów ................................</t>
  </si>
  <si>
    <t xml:space="preserve">  Zielonki ......................................</t>
  </si>
  <si>
    <t xml:space="preserve">POWIAT MIECHOWSKI ……...  </t>
  </si>
  <si>
    <t xml:space="preserve">  Miechów .....................................</t>
  </si>
  <si>
    <t xml:space="preserve">  Charsznica ...................................</t>
  </si>
  <si>
    <t xml:space="preserve">  Gołcza ........................................</t>
  </si>
  <si>
    <t xml:space="preserve">  Kozłów ........................................</t>
  </si>
  <si>
    <t xml:space="preserve">  Książ Wielki ...............................</t>
  </si>
  <si>
    <t xml:space="preserve">  Racławice .....................................</t>
  </si>
  <si>
    <t xml:space="preserve">  Słaboszów ....................................</t>
  </si>
  <si>
    <t xml:space="preserve">POWIAT OLKUSKI ..................</t>
  </si>
  <si>
    <t xml:space="preserve">  Bukowno ...............................</t>
  </si>
  <si>
    <t xml:space="preserve">  Olkusz ........................................</t>
  </si>
  <si>
    <t xml:space="preserve">  Wolbrom ......................................</t>
  </si>
  <si>
    <t xml:space="preserve">  Bolesław .......................................</t>
  </si>
  <si>
    <t xml:space="preserve">  Klucze ............................................</t>
  </si>
  <si>
    <t xml:space="preserve">  Trzyciąż .....................................</t>
  </si>
  <si>
    <t xml:space="preserve">POWIAT OŚWIĘCIMSKI ………..</t>
  </si>
  <si>
    <t xml:space="preserve">  Oświęcim ..................................</t>
  </si>
  <si>
    <t xml:space="preserve">  Brzeszcze ......................................</t>
  </si>
  <si>
    <t xml:space="preserve">  Chełmek ....................................</t>
  </si>
  <si>
    <t xml:space="preserve">  Kęty ...........................................</t>
  </si>
  <si>
    <t xml:space="preserve">    w tym miasto …………….................</t>
  </si>
  <si>
    <t xml:space="preserve">  Zator ..........................................</t>
  </si>
  <si>
    <t xml:space="preserve">  Osiek ...........................................</t>
  </si>
  <si>
    <t xml:space="preserve">  Oświęcim ....................................</t>
  </si>
  <si>
    <t xml:space="preserve">  Polanka Wielka .............................</t>
  </si>
  <si>
    <t xml:space="preserve">  Przeciszów ...................................</t>
  </si>
  <si>
    <t xml:space="preserve">POWIAT PROSZOWICKI .......</t>
  </si>
  <si>
    <t xml:space="preserve">  Proszowice ...................................</t>
  </si>
  <si>
    <t xml:space="preserve">  Koniusza ......................................</t>
  </si>
  <si>
    <t xml:space="preserve">  Koszyce ......................................</t>
  </si>
  <si>
    <t xml:space="preserve">  Nowe Brzesko ............................</t>
  </si>
  <si>
    <t xml:space="preserve">  Pałecznica ...................................</t>
  </si>
  <si>
    <t xml:space="preserve">  Radziemice ................................</t>
  </si>
  <si>
    <t xml:space="preserve">POWIAT TARNOWSKI ………... </t>
  </si>
  <si>
    <t xml:space="preserve">  Ciężkowice ..............................</t>
  </si>
  <si>
    <t xml:space="preserve">  Ryglice .....................................</t>
  </si>
  <si>
    <t xml:space="preserve">    w tym miasto ……...................</t>
  </si>
  <si>
    <t xml:space="preserve">  Tuchów .....................................</t>
  </si>
  <si>
    <t xml:space="preserve">  Wojnicz .....................................  </t>
  </si>
  <si>
    <t xml:space="preserve">  Zakliczyn ..............................  </t>
  </si>
  <si>
    <t xml:space="preserve">  Żabno ........................................  </t>
  </si>
  <si>
    <t xml:space="preserve">    w tym miasto …………...............</t>
  </si>
  <si>
    <t xml:space="preserve">  Gromnik .....................................</t>
  </si>
  <si>
    <t xml:space="preserve">  Lisia Góra .....................................</t>
  </si>
  <si>
    <t xml:space="preserve">  Pleśna .........................................</t>
  </si>
  <si>
    <t xml:space="preserve">  Rzepiennik Strzyżewski ............</t>
  </si>
  <si>
    <t xml:space="preserve">  Skrzyszów ................................</t>
  </si>
  <si>
    <t xml:space="preserve">  Szerzyny ...................................</t>
  </si>
  <si>
    <t xml:space="preserve">  Tarnów ......................................</t>
  </si>
  <si>
    <t xml:space="preserve">  Wierzchosławice .........................</t>
  </si>
  <si>
    <t xml:space="preserve">  Wietrzychowice ………................</t>
  </si>
  <si>
    <t xml:space="preserve">POWIAT WIELICKI …..........</t>
  </si>
  <si>
    <t xml:space="preserve">  Niepołomice .............................</t>
  </si>
  <si>
    <t xml:space="preserve">  Wieliczka ...................................</t>
  </si>
  <si>
    <t xml:space="preserve">  Biskupice ...................................</t>
  </si>
  <si>
    <t xml:space="preserve">  Gdów ........................................</t>
  </si>
  <si>
    <t xml:space="preserve">  Kłaj ...........................................</t>
  </si>
  <si>
    <t xml:space="preserve">  Tarnów 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…….. </t>
    </r>
  </si>
  <si>
    <t xml:space="preserve">POWIAT GORLICKI .................</t>
  </si>
  <si>
    <t xml:space="preserve">  Gorlice ....................................</t>
  </si>
  <si>
    <t xml:space="preserve">  Biecz ...........................................</t>
  </si>
  <si>
    <t xml:space="preserve">    w tym miasto …………..............</t>
  </si>
  <si>
    <t xml:space="preserve">  Bobowa .....................................</t>
  </si>
  <si>
    <t xml:space="preserve">  Gorlice ......................................</t>
  </si>
  <si>
    <t xml:space="preserve">  Lipinki ......................................</t>
  </si>
  <si>
    <t xml:space="preserve">  Łużna ......................................</t>
  </si>
  <si>
    <t xml:space="preserve">  Moszczenica ..............................</t>
  </si>
  <si>
    <t xml:space="preserve">  Ropa ...........................................</t>
  </si>
  <si>
    <t xml:space="preserve">  Sękowa .......................................</t>
  </si>
  <si>
    <t xml:space="preserve">  Uście Gorlickie ............................</t>
  </si>
  <si>
    <t xml:space="preserve">POWIAT LIMANOWSKI ……... </t>
  </si>
  <si>
    <t xml:space="preserve">  Limanowa .................................</t>
  </si>
  <si>
    <t xml:space="preserve">  Mszana Dolna ...............................</t>
  </si>
  <si>
    <t xml:space="preserve">  Dobra .......................................</t>
  </si>
  <si>
    <t xml:space="preserve">  Jodłownik ....................................</t>
  </si>
  <si>
    <t xml:space="preserve">  Kamienica ...................................</t>
  </si>
  <si>
    <t xml:space="preserve">  Łukowica ....................................</t>
  </si>
  <si>
    <t xml:space="preserve">  Mszana Dolna ……………...............</t>
  </si>
  <si>
    <t xml:space="preserve">  Niedźwiedź .................................</t>
  </si>
  <si>
    <t xml:space="preserve">  Słopnice .......................................</t>
  </si>
  <si>
    <t xml:space="preserve">  Tymbark .....................................</t>
  </si>
  <si>
    <t xml:space="preserve">POWIAT MYŚLENICKI ….... </t>
  </si>
  <si>
    <t xml:space="preserve">  Dobczyce .......................................</t>
  </si>
  <si>
    <t xml:space="preserve">  Myślenice ..................................</t>
  </si>
  <si>
    <t xml:space="preserve">  Sułkowice ....................................</t>
  </si>
  <si>
    <t xml:space="preserve">  Lubień .........................................</t>
  </si>
  <si>
    <t xml:space="preserve">  Pcim ............................................</t>
  </si>
  <si>
    <t xml:space="preserve">  Raciechowice .............................</t>
  </si>
  <si>
    <t xml:space="preserve">  Siepraw ........................................</t>
  </si>
  <si>
    <t xml:space="preserve">  Tokarnia .......................................</t>
  </si>
  <si>
    <t xml:space="preserve">  Wiśniowa .................................</t>
  </si>
  <si>
    <t xml:space="preserve">POWIAT NOWOSĄDECKI …</t>
  </si>
  <si>
    <t xml:space="preserve">  Grybów ....................................</t>
  </si>
  <si>
    <t xml:space="preserve">  Krynica-Zdrój ...................................</t>
  </si>
  <si>
    <t xml:space="preserve">  Muszyna ....................................</t>
  </si>
  <si>
    <t xml:space="preserve">  Piwniczna-Zdrój ...........................</t>
  </si>
  <si>
    <t xml:space="preserve">    w tym miasto ................................</t>
  </si>
  <si>
    <t xml:space="preserve">  Stary Sącz ................................</t>
  </si>
  <si>
    <t xml:space="preserve">  Chełmiec ..................................</t>
  </si>
  <si>
    <t xml:space="preserve">  Gródek nad Dunajcem …………... </t>
  </si>
  <si>
    <t xml:space="preserve">  Grybów ........................................</t>
  </si>
  <si>
    <t xml:space="preserve">  Kamionka Wielka ....................</t>
  </si>
  <si>
    <t xml:space="preserve">  Korzenna ..................................</t>
  </si>
  <si>
    <t xml:space="preserve">  Łącko ...........................................</t>
  </si>
  <si>
    <t xml:space="preserve">  Łososina Dolna ..........................</t>
  </si>
  <si>
    <t xml:space="preserve">  Nawojowa ...............................</t>
  </si>
  <si>
    <t xml:space="preserve">  Podegrodzie ................................</t>
  </si>
  <si>
    <t xml:space="preserve">POWIAT NOWOTARSKI ….. </t>
  </si>
  <si>
    <t xml:space="preserve">  Szczawnica .................................</t>
  </si>
  <si>
    <t xml:space="preserve">  Rabka-Zdrój .................................</t>
  </si>
  <si>
    <t xml:space="preserve">  Czarny Dunajec ...........................</t>
  </si>
  <si>
    <t xml:space="preserve">  Czorsztyn ................................</t>
  </si>
  <si>
    <t xml:space="preserve">  Jabłonka .........................................</t>
  </si>
  <si>
    <t xml:space="preserve">  Krościenko nad Dunajcem ……</t>
  </si>
  <si>
    <t xml:space="preserve">  Lipnica Wielka ............................</t>
  </si>
  <si>
    <t xml:space="preserve">  Łapsze Niżne ...............................</t>
  </si>
  <si>
    <t xml:space="preserve">  Nowy Targ ....................................</t>
  </si>
  <si>
    <t xml:space="preserve">  Ochotnica Dolna .........................</t>
  </si>
  <si>
    <t xml:space="preserve">  Raba Wyżna ................................</t>
  </si>
  <si>
    <t xml:space="preserve">  Spytkowice ................................</t>
  </si>
  <si>
    <t xml:space="preserve">  Szaflary .......................................</t>
  </si>
  <si>
    <t xml:space="preserve">POWIAT SUSKI .....................</t>
  </si>
  <si>
    <t xml:space="preserve">  Jordanów ..................................</t>
  </si>
  <si>
    <t xml:space="preserve">  Sucha Beskidzka .......................</t>
  </si>
  <si>
    <t xml:space="preserve">  Maków Podhalański …………........</t>
  </si>
  <si>
    <t xml:space="preserve">  Budzów .....................................</t>
  </si>
  <si>
    <t xml:space="preserve">  Bystra-Sidzina .........................</t>
  </si>
  <si>
    <t xml:space="preserve">  Jordanów ...................................</t>
  </si>
  <si>
    <t xml:space="preserve">  Stryszawa .................................</t>
  </si>
  <si>
    <t xml:space="preserve">  Zawoja .....................................</t>
  </si>
  <si>
    <t xml:space="preserve">  Zembrzyce ..............................</t>
  </si>
  <si>
    <t xml:space="preserve">POWIAT TATRZAŃSKI …... </t>
  </si>
  <si>
    <t xml:space="preserve">  Zakopane ..............................</t>
  </si>
  <si>
    <t xml:space="preserve">  Bukowina Tatrzańska ………….....</t>
  </si>
  <si>
    <t xml:space="preserve">  Kościelisko ..................................</t>
  </si>
  <si>
    <t xml:space="preserve">  Poronin .........................................</t>
  </si>
  <si>
    <t xml:space="preserve">POWIAT WADOWICKI ……....</t>
  </si>
  <si>
    <t xml:space="preserve">  Andrychów ..............................</t>
  </si>
  <si>
    <t xml:space="preserve">  Kalwaria Zebrzydowska ……. </t>
  </si>
  <si>
    <t xml:space="preserve">  Wadowice ..............................</t>
  </si>
  <si>
    <t xml:space="preserve">    w tym miasto …........................</t>
  </si>
  <si>
    <t xml:space="preserve">  Brzeźnica ...................................</t>
  </si>
  <si>
    <t xml:space="preserve">  Lanckorona ...................................</t>
  </si>
  <si>
    <t xml:space="preserve">  Mucharz .......................................</t>
  </si>
  <si>
    <t xml:space="preserve">  Spytkowice ...................................</t>
  </si>
  <si>
    <t xml:space="preserve">  Stryszów ......................................</t>
  </si>
  <si>
    <t xml:space="preserve">  Tomice .......................................</t>
  </si>
  <si>
    <t xml:space="preserve">  Wieprz .......................................</t>
  </si>
  <si>
    <t xml:space="preserve">  Nowy Sącz ................................   </t>
  </si>
  <si>
    <r>
      <rPr>
        <b val="true"/>
        <sz val="11"/>
        <rFont val="Times New Roman"/>
        <family val="1"/>
        <charset val="238"/>
      </rPr>
      <t xml:space="preserve">Podregion m. Kraków</t>
    </r>
    <r>
      <rPr>
        <sz val="11"/>
        <rFont val="Times New Roman"/>
        <family val="1"/>
        <charset val="238"/>
      </rPr>
      <t xml:space="preserve"> …………... </t>
    </r>
  </si>
  <si>
    <t xml:space="preserve">  Kraków ......................................</t>
  </si>
  <si>
    <r>
      <rPr>
        <i val="true"/>
        <sz val="11"/>
        <rFont val="Times New Roman"/>
        <family val="1"/>
        <charset val="238"/>
      </rPr>
      <t xml:space="preserve">  a </t>
    </r>
    <r>
      <rPr>
        <sz val="11"/>
        <rFont val="Times New Roman"/>
        <family val="1"/>
        <charset val="238"/>
      </rPr>
      <t xml:space="preserve">Na podstawie bilansu zasobów mieszkaniowych.</t>
    </r>
  </si>
  <si>
    <t xml:space="preserve">  a Based on balance of net dwelling stocks.</t>
  </si>
  <si>
    <r>
      <rPr>
        <sz val="12"/>
        <rFont val="Times New Roman"/>
        <family val="1"/>
        <charset val="238"/>
      </rPr>
      <t xml:space="preserve">TABL. 5 (36).</t>
    </r>
    <r>
      <rPr>
        <b val="true"/>
        <sz val="12"/>
        <rFont val="Times New Roman"/>
        <family val="1"/>
        <charset val="238"/>
      </rPr>
      <t xml:space="preserve"> MIESZKANIA </t>
    </r>
    <r>
      <rPr>
        <b val="true"/>
        <i val="true"/>
        <vertAlign val="super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 WEDŁUG  STOSUNKÓW  WŁASNOŚCIOWYCH  W  2007  R.</t>
    </r>
  </si>
  <si>
    <r>
      <rPr>
        <i val="true"/>
        <sz val="12"/>
        <rFont val="Times New Roman"/>
        <family val="1"/>
        <charset val="238"/>
      </rPr>
      <t xml:space="preserve">                        DWELLINGS </t>
    </r>
    <r>
      <rPr>
        <i val="true"/>
        <vertAlign val="superscript"/>
        <sz val="12"/>
        <rFont val="Times New Roman"/>
        <family val="1"/>
        <charset val="238"/>
      </rPr>
      <t xml:space="preserve">a  </t>
    </r>
    <r>
      <rPr>
        <i val="true"/>
        <sz val="12"/>
        <rFont val="Times New Roman"/>
        <family val="1"/>
        <charset val="238"/>
      </rPr>
      <t xml:space="preserve">BY  TYPE  OF  OWNERSHIP  IN  2007</t>
    </r>
  </si>
  <si>
    <r>
      <rPr>
        <sz val="11"/>
        <rFont val="Times New Roman"/>
        <family val="1"/>
        <charset val="238"/>
      </rPr>
      <t xml:space="preserve">WYSZCZEGÓLNIENIE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Mieszkania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Dwellings </t>
    </r>
  </si>
  <si>
    <r>
      <rPr>
        <sz val="11"/>
        <rFont val="Times New Roman"/>
        <family val="1"/>
        <charset val="238"/>
      </rPr>
      <t xml:space="preserve">Powierzchnia użytkowa mieszkań                                                          </t>
    </r>
    <r>
      <rPr>
        <i val="true"/>
        <sz val="11"/>
        <rFont val="Times New Roman"/>
        <family val="1"/>
        <charset val="238"/>
      </rPr>
      <t xml:space="preserve">Usable floor space of dwellings</t>
    </r>
  </si>
  <si>
    <r>
      <rPr>
        <sz val="11"/>
        <rFont val="Times New Roman"/>
        <family val="1"/>
        <charset val="238"/>
      </rPr>
      <t xml:space="preserve">spółdzielni mieszkaniowych </t>
    </r>
    <r>
      <rPr>
        <i val="true"/>
        <sz val="11"/>
        <rFont val="Times New Roman"/>
        <family val="1"/>
        <charset val="238"/>
      </rPr>
      <t xml:space="preserve">housing             co-operatives</t>
    </r>
  </si>
  <si>
    <r>
      <rPr>
        <sz val="11"/>
        <rFont val="Times New Roman"/>
        <family val="1"/>
        <charset val="238"/>
      </rPr>
      <t xml:space="preserve">gminne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vertAlign val="superscript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(komunalne) </t>
    </r>
    <r>
      <rPr>
        <i val="true"/>
        <sz val="11"/>
        <rFont val="Times New Roman"/>
        <family val="1"/>
        <charset val="238"/>
      </rPr>
      <t xml:space="preserve">gmina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i val="true"/>
        <sz val="11"/>
        <rFont val="Times New Roman"/>
        <family val="1"/>
        <charset val="238"/>
      </rPr>
      <t xml:space="preserve"> (municipal)  </t>
    </r>
  </si>
  <si>
    <r>
      <rPr>
        <sz val="11"/>
        <rFont val="Times New Roman"/>
        <family val="1"/>
        <charset val="238"/>
      </rPr>
      <t xml:space="preserve">zakładów                pracy </t>
    </r>
    <r>
      <rPr>
        <i val="true"/>
        <vertAlign val="superscript"/>
        <sz val="11"/>
        <rFont val="Times New Roman"/>
        <family val="1"/>
        <charset val="238"/>
      </rPr>
      <t xml:space="preserve">b c </t>
    </r>
    <r>
      <rPr>
        <i val="true"/>
        <sz val="11"/>
        <rFont val="Times New Roman"/>
        <family val="1"/>
        <charset val="238"/>
      </rPr>
      <t xml:space="preserve">company</t>
    </r>
    <r>
      <rPr>
        <i val="true"/>
        <vertAlign val="superscript"/>
        <sz val="11"/>
        <rFont val="Times New Roman"/>
        <family val="1"/>
        <charset val="238"/>
      </rPr>
      <t xml:space="preserve"> b c</t>
    </r>
  </si>
  <si>
    <r>
      <rPr>
        <sz val="11"/>
        <rFont val="Times New Roman"/>
        <family val="1"/>
        <charset val="238"/>
      </rPr>
      <t xml:space="preserve">osób                       fizycznych </t>
    </r>
    <r>
      <rPr>
        <i val="true"/>
        <vertAlign val="superscript"/>
        <sz val="11"/>
        <rFont val="Times New Roman"/>
        <family val="1"/>
        <charset val="238"/>
      </rPr>
      <t xml:space="preserve">d</t>
    </r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natural                    persons </t>
    </r>
    <r>
      <rPr>
        <i val="true"/>
        <vertAlign val="superscript"/>
        <sz val="11"/>
        <rFont val="Times New Roman"/>
        <family val="1"/>
        <charset val="238"/>
      </rPr>
      <t xml:space="preserve">d </t>
    </r>
  </si>
  <si>
    <r>
      <rPr>
        <sz val="11"/>
        <rFont val="Times New Roman"/>
        <family val="1"/>
        <charset val="238"/>
      </rPr>
      <t xml:space="preserve">spółdzielni mieszkaniowych </t>
    </r>
    <r>
      <rPr>
        <i val="true"/>
        <sz val="11"/>
        <rFont val="Times New Roman"/>
        <family val="1"/>
        <charset val="238"/>
      </rPr>
      <t xml:space="preserve">housing                co-operatives</t>
    </r>
  </si>
  <si>
    <r>
      <rPr>
        <sz val="11"/>
        <rFont val="Times New Roman"/>
        <family val="1"/>
        <charset val="238"/>
      </rPr>
      <t xml:space="preserve">gminne</t>
    </r>
    <r>
      <rPr>
        <vertAlign val="superscript"/>
        <sz val="11"/>
        <rFont val="Times New Roman"/>
        <family val="1"/>
        <charset val="238"/>
      </rPr>
      <t xml:space="preserve"> </t>
    </r>
    <r>
      <rPr>
        <i val="true"/>
        <vertAlign val="superscript"/>
        <sz val="11"/>
        <rFont val="Times New Roman"/>
        <family val="1"/>
        <charset val="238"/>
      </rPr>
      <t xml:space="preserve">b </t>
    </r>
    <r>
      <rPr>
        <sz val="11"/>
        <rFont val="Times New Roman"/>
        <family val="1"/>
        <charset val="238"/>
      </rPr>
      <t xml:space="preserve">(komunalne) </t>
    </r>
    <r>
      <rPr>
        <i val="true"/>
        <sz val="11"/>
        <rFont val="Times New Roman"/>
        <family val="1"/>
        <charset val="238"/>
      </rPr>
      <t xml:space="preserve">gmina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i val="true"/>
        <sz val="11"/>
        <rFont val="Times New Roman"/>
        <family val="1"/>
        <charset val="238"/>
      </rPr>
      <t xml:space="preserve"> (municipal)  </t>
    </r>
  </si>
  <si>
    <r>
      <rPr>
        <sz val="11"/>
        <rFont val="Times New Roman"/>
        <family val="1"/>
        <charset val="238"/>
      </rPr>
      <t xml:space="preserve">zakładów              pracy </t>
    </r>
    <r>
      <rPr>
        <i val="true"/>
        <vertAlign val="superscript"/>
        <sz val="11"/>
        <rFont val="Times New Roman"/>
        <family val="1"/>
        <charset val="238"/>
      </rPr>
      <t xml:space="preserve">b c </t>
    </r>
    <r>
      <rPr>
        <i val="true"/>
        <sz val="11"/>
        <rFont val="Times New Roman"/>
        <family val="1"/>
        <charset val="238"/>
      </rPr>
      <t xml:space="preserve">company</t>
    </r>
    <r>
      <rPr>
        <i val="true"/>
        <vertAlign val="superscript"/>
        <sz val="11"/>
        <rFont val="Times New Roman"/>
        <family val="1"/>
        <charset val="238"/>
      </rPr>
      <t xml:space="preserve"> b c</t>
    </r>
  </si>
  <si>
    <r>
      <rPr>
        <sz val="11"/>
        <rFont val="Times New Roman"/>
        <family val="1"/>
        <charset val="238"/>
      </rPr>
      <t xml:space="preserve">osób                        fizycznych </t>
    </r>
    <r>
      <rPr>
        <i val="true"/>
        <vertAlign val="superscript"/>
        <sz val="11"/>
        <rFont val="Times New Roman"/>
        <family val="1"/>
        <charset val="238"/>
      </rPr>
      <t xml:space="preserve">d</t>
    </r>
    <r>
      <rPr>
        <sz val="11"/>
        <rFont val="Times New Roman"/>
        <family val="1"/>
        <charset val="238"/>
      </rPr>
      <t xml:space="preserve"> </t>
    </r>
    <r>
      <rPr>
        <i val="true"/>
        <sz val="11"/>
        <rFont val="Times New Roman"/>
        <family val="1"/>
        <charset val="238"/>
      </rPr>
      <t xml:space="preserve">natural             persons </t>
    </r>
    <r>
      <rPr>
        <i val="true"/>
        <vertAlign val="superscript"/>
        <sz val="11"/>
        <rFont val="Times New Roman"/>
        <family val="1"/>
        <charset val="238"/>
      </rPr>
      <t xml:space="preserve">d </t>
    </r>
  </si>
  <si>
    <r>
      <rPr>
        <sz val="11"/>
        <rFont val="Times New Roman"/>
        <family val="1"/>
        <charset val="238"/>
      </rPr>
      <t xml:space="preserve">w liczbach bezwzględnych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in absolute numbers</t>
    </r>
  </si>
  <si>
    <r>
      <rPr>
        <sz val="11"/>
        <rFont val="Times New Roman"/>
        <family val="1"/>
        <charset val="238"/>
      </rPr>
      <t xml:space="preserve">w tys. m</t>
    </r>
    <r>
      <rPr>
        <vertAlign val="superscript"/>
        <sz val="11"/>
        <rFont val="Times New Roman"/>
        <family val="1"/>
        <charset val="238"/>
      </rPr>
      <t xml:space="preserve">2       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in thous. m</t>
    </r>
    <r>
      <rPr>
        <i val="true"/>
        <vertAlign val="superscript"/>
        <sz val="11"/>
        <rFont val="Times New Roman"/>
        <family val="1"/>
        <charset val="238"/>
      </rPr>
      <t xml:space="preserve">2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..........</t>
    </r>
    <r>
      <rPr>
        <b val="true"/>
        <sz val="11"/>
        <rFont val="Times New Roman"/>
        <family val="1"/>
        <charset val="238"/>
      </rPr>
      <t xml:space="preserve"> </t>
    </r>
  </si>
  <si>
    <t xml:space="preserve">  brzeski ................................................</t>
  </si>
  <si>
    <t xml:space="preserve">  chrzanowski ...................................</t>
  </si>
  <si>
    <t xml:space="preserve">  dąbrowski ......................................</t>
  </si>
  <si>
    <t xml:space="preserve">  krakowski ......................................</t>
  </si>
  <si>
    <t xml:space="preserve">  miechowski ....................................</t>
  </si>
  <si>
    <t xml:space="preserve">  olkuski ...........................................</t>
  </si>
  <si>
    <t xml:space="preserve">  oświęcimski ...................................</t>
  </si>
  <si>
    <t xml:space="preserve">  proszowicki .....................................</t>
  </si>
  <si>
    <t xml:space="preserve">  wielicki ................................................</t>
  </si>
  <si>
    <t xml:space="preserve">  Tarnów 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...............</t>
    </r>
  </si>
  <si>
    <t xml:space="preserve">  gorlicki ................................................</t>
  </si>
  <si>
    <t xml:space="preserve">  limanowski ......................................</t>
  </si>
  <si>
    <t xml:space="preserve">  myślenicki ..........................................</t>
  </si>
  <si>
    <t xml:space="preserve">  nowosądecki .......................................</t>
  </si>
  <si>
    <t xml:space="preserve">  nowotarski ........................................</t>
  </si>
  <si>
    <t xml:space="preserve">  suski ..................................................</t>
  </si>
  <si>
    <t xml:space="preserve">  wadowicki ..........................................</t>
  </si>
  <si>
    <t xml:space="preserve">  Nowy Sącz ..........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.......................</t>
    </r>
  </si>
  <si>
    <t xml:space="preserve">  Kraków ...............................................</t>
  </si>
  <si>
    <r>
      <rPr>
        <i val="true"/>
        <sz val="11"/>
        <rFont val="Times New Roman"/>
        <family val="1"/>
        <charset val="238"/>
      </rPr>
      <t xml:space="preserve">  a </t>
    </r>
    <r>
      <rPr>
        <sz val="11"/>
        <rFont val="Times New Roman"/>
        <family val="1"/>
        <charset val="238"/>
      </rPr>
      <t xml:space="preserve">Na podstawie bilansu zasobów mieszkaniowych.  </t>
    </r>
    <r>
      <rPr>
        <i val="true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 W budynkach stanowiących własność oraz współwłasność.  </t>
    </r>
    <r>
      <rPr>
        <i val="true"/>
        <sz val="11"/>
        <rFont val="Times New Roman"/>
        <family val="1"/>
        <charset val="238"/>
      </rPr>
      <t xml:space="preserve">c </t>
    </r>
    <r>
      <rPr>
        <sz val="11"/>
        <rFont val="Times New Roman"/>
        <family val="1"/>
        <charset val="238"/>
      </rPr>
      <t xml:space="preserve">Łącznie z zasobami Skarbu Państwa.  </t>
    </r>
    <r>
      <rPr>
        <i val="true"/>
        <sz val="11"/>
        <rFont val="Times New Roman"/>
        <family val="1"/>
        <charset val="238"/>
      </rPr>
      <t xml:space="preserve">d </t>
    </r>
    <r>
      <rPr>
        <sz val="11"/>
        <rFont val="Times New Roman"/>
        <family val="1"/>
        <charset val="238"/>
      </rPr>
      <t xml:space="preserve">Dane dotyczą </t>
    </r>
  </si>
  <si>
    <t xml:space="preserve">właścicieli mieszkań w domach jednorodzinnych oraz w budynkach wielomieszkaniowych.</t>
  </si>
  <si>
    <t xml:space="preserve">   a Based on balance of net dwelling stocks.  b In buildings with ownership as well as co-ownership.  c Including stocks of the State Treasury.  d Data concern </t>
  </si>
  <si>
    <t xml:space="preserve">owners of dwellings in one-family houses as well as in multi-residential buildings.</t>
  </si>
  <si>
    <r>
      <rPr>
        <sz val="12"/>
        <rFont val="Times New Roman"/>
        <family val="1"/>
        <charset val="238"/>
      </rPr>
      <t xml:space="preserve">TABL. 6 (37).</t>
    </r>
    <r>
      <rPr>
        <b val="true"/>
        <sz val="12"/>
        <rFont val="Times New Roman"/>
        <family val="1"/>
        <charset val="238"/>
      </rPr>
      <t xml:space="preserve"> BUDYNKI  ODDANE  DO  UŻYTKOWANIA  W  2007  R.</t>
    </r>
  </si>
  <si>
    <t xml:space="preserve">                        BUILDINGS  COMPLETED  IN  2007</t>
  </si>
  <si>
    <r>
      <rPr>
        <sz val="11"/>
        <rFont val="Times New Roman"/>
        <family val="1"/>
        <charset val="238"/>
      </rPr>
      <t xml:space="preserve">WYSZCZEGÓLNIENIE 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Budynki oddane do użytkowania </t>
    </r>
    <r>
      <rPr>
        <i val="true"/>
        <vertAlign val="superscript"/>
        <sz val="11"/>
        <rFont val="Times New Roman"/>
        <family val="1"/>
        <charset val="238"/>
      </rPr>
      <t xml:space="preserve">a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Buildings completed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sz val="11"/>
        <rFont val="Times New Roman"/>
        <family val="1"/>
        <charset val="238"/>
      </rPr>
      <t xml:space="preserve">Kubatura </t>
    </r>
    <r>
      <rPr>
        <i val="true"/>
        <vertAlign val="super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w m</t>
    </r>
    <r>
      <rPr>
        <vertAlign val="superscript"/>
        <sz val="11"/>
        <rFont val="Times New Roman"/>
        <family val="1"/>
        <charset val="238"/>
      </rPr>
      <t xml:space="preserve">3                  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Cubic volume</t>
    </r>
    <r>
      <rPr>
        <i val="true"/>
        <vertAlign val="superscript"/>
        <sz val="11"/>
        <rFont val="Times New Roman"/>
        <family val="1"/>
        <charset val="238"/>
      </rPr>
      <t xml:space="preserve"> b </t>
    </r>
    <r>
      <rPr>
        <i val="true"/>
        <sz val="11"/>
        <rFont val="Times New Roman"/>
        <family val="1"/>
        <charset val="238"/>
      </rPr>
      <t xml:space="preserve">in m</t>
    </r>
    <r>
      <rPr>
        <i val="true"/>
        <vertAlign val="superscript"/>
        <sz val="11"/>
        <rFont val="Times New Roman"/>
        <family val="1"/>
        <charset val="238"/>
      </rPr>
      <t xml:space="preserve">3</t>
    </r>
  </si>
  <si>
    <r>
      <rPr>
        <sz val="11"/>
        <rFont val="Times New Roman"/>
        <family val="1"/>
        <charset val="238"/>
      </rPr>
      <t xml:space="preserve">ogółem   </t>
    </r>
    <r>
      <rPr>
        <i val="true"/>
        <sz val="11"/>
        <rFont val="Times New Roman"/>
        <family val="1"/>
        <charset val="238"/>
      </rPr>
      <t xml:space="preserve">             grand total</t>
    </r>
  </si>
  <si>
    <r>
      <rPr>
        <sz val="11"/>
        <rFont val="Times New Roman"/>
        <family val="1"/>
        <charset val="238"/>
      </rPr>
      <t xml:space="preserve">w tym mieszkalne            </t>
    </r>
    <r>
      <rPr>
        <i val="true"/>
        <sz val="11"/>
        <rFont val="Times New Roman"/>
        <family val="1"/>
        <charset val="238"/>
      </rPr>
      <t xml:space="preserve">of which residential</t>
    </r>
  </si>
  <si>
    <r>
      <rPr>
        <sz val="11"/>
        <rFont val="Times New Roman"/>
        <family val="1"/>
        <charset val="238"/>
      </rPr>
      <t xml:space="preserve">budownictwo indywidualne                </t>
    </r>
    <r>
      <rPr>
        <i val="true"/>
        <sz val="11"/>
        <rFont val="Times New Roman"/>
        <family val="1"/>
        <charset val="238"/>
      </rPr>
      <t xml:space="preserve">private construction</t>
    </r>
  </si>
  <si>
    <r>
      <rPr>
        <sz val="11"/>
        <rFont val="Times New Roman"/>
        <family val="1"/>
        <charset val="238"/>
      </rPr>
      <t xml:space="preserve">ogółem                              </t>
    </r>
    <r>
      <rPr>
        <i val="true"/>
        <sz val="11"/>
        <rFont val="Times New Roman"/>
        <family val="1"/>
        <charset val="238"/>
      </rPr>
      <t xml:space="preserve">grand total</t>
    </r>
  </si>
  <si>
    <r>
      <rPr>
        <sz val="11"/>
        <rFont val="Times New Roman"/>
        <family val="1"/>
        <charset val="238"/>
      </rPr>
      <t xml:space="preserve">w tym budynków mieszkalnych             </t>
    </r>
    <r>
      <rPr>
        <i val="true"/>
        <sz val="11"/>
        <rFont val="Times New Roman"/>
        <family val="1"/>
        <charset val="238"/>
      </rPr>
      <t xml:space="preserve">of which residential buildings</t>
    </r>
  </si>
  <si>
    <r>
      <rPr>
        <sz val="11"/>
        <rFont val="Times New Roman"/>
        <family val="1"/>
        <charset val="238"/>
      </rPr>
      <t xml:space="preserve">budownictwo indywidualne                   </t>
    </r>
    <r>
      <rPr>
        <i val="true"/>
        <sz val="11"/>
        <rFont val="Times New Roman"/>
        <family val="1"/>
        <charset val="238"/>
      </rPr>
      <t xml:space="preserve">private construction</t>
    </r>
  </si>
  <si>
    <r>
      <rPr>
        <sz val="11"/>
        <rFont val="Times New Roman"/>
        <family val="1"/>
        <charset val="238"/>
      </rPr>
      <t xml:space="preserve">razem</t>
    </r>
    <r>
      <rPr>
        <i val="true"/>
        <sz val="11"/>
        <rFont val="Times New Roman"/>
        <family val="1"/>
        <charset val="238"/>
      </rPr>
      <t xml:space="preserve">                        total</t>
    </r>
  </si>
  <si>
    <r>
      <rPr>
        <sz val="11"/>
        <rFont val="Times New Roman"/>
        <family val="1"/>
        <charset val="238"/>
      </rPr>
      <t xml:space="preserve">w tym mieszkalne         </t>
    </r>
    <r>
      <rPr>
        <i val="true"/>
        <sz val="11"/>
        <rFont val="Times New Roman"/>
        <family val="1"/>
        <charset val="238"/>
      </rPr>
      <t xml:space="preserve">of which residential</t>
    </r>
  </si>
  <si>
    <r>
      <rPr>
        <sz val="11"/>
        <rFont val="Times New Roman"/>
        <family val="1"/>
        <charset val="238"/>
      </rPr>
      <t xml:space="preserve">razem                   </t>
    </r>
    <r>
      <rPr>
        <i val="true"/>
        <sz val="11"/>
        <rFont val="Times New Roman"/>
        <family val="1"/>
        <charset val="238"/>
      </rPr>
      <t xml:space="preserve">total</t>
    </r>
  </si>
  <si>
    <r>
      <rPr>
        <sz val="11"/>
        <rFont val="Times New Roman"/>
        <family val="1"/>
        <charset val="238"/>
      </rPr>
      <t xml:space="preserve">w tym budynków mieszkalnych               </t>
    </r>
    <r>
      <rPr>
        <i val="true"/>
        <sz val="11"/>
        <rFont val="Times New Roman"/>
        <family val="1"/>
        <charset val="238"/>
      </rPr>
      <t xml:space="preserve">of which residential buildings</t>
    </r>
  </si>
  <si>
    <r>
      <rPr>
        <b val="true"/>
        <sz val="11"/>
        <rFont val="Times New Roman"/>
        <family val="1"/>
        <charset val="238"/>
      </rPr>
      <t xml:space="preserve">WOJEWÓDZTWO </t>
    </r>
    <r>
      <rPr>
        <sz val="11"/>
        <rFont val="Times New Roman"/>
        <family val="1"/>
        <charset val="238"/>
      </rPr>
      <t xml:space="preserve">....................</t>
    </r>
  </si>
  <si>
    <r>
      <rPr>
        <b val="true"/>
        <sz val="11"/>
        <rFont val="Times New Roman"/>
        <family val="1"/>
        <charset val="238"/>
      </rPr>
      <t xml:space="preserve">  -tarnowski </t>
    </r>
    <r>
      <rPr>
        <sz val="11"/>
        <rFont val="Times New Roman"/>
        <family val="1"/>
        <charset val="238"/>
      </rPr>
      <t xml:space="preserve">..............................</t>
    </r>
    <r>
      <rPr>
        <b val="true"/>
        <sz val="11"/>
        <rFont val="Times New Roman"/>
        <family val="1"/>
        <charset val="238"/>
      </rPr>
      <t xml:space="preserve"> </t>
    </r>
  </si>
  <si>
    <t xml:space="preserve">  brzeski ...........................................</t>
  </si>
  <si>
    <t xml:space="preserve">  chrzanowski ..................................</t>
  </si>
  <si>
    <t xml:space="preserve">  proszowicki ....................................</t>
  </si>
  <si>
    <t xml:space="preserve">  tarnowski .......................................</t>
  </si>
  <si>
    <t xml:space="preserve">  wielicki ..............................................</t>
  </si>
  <si>
    <r>
      <rPr>
        <b val="true"/>
        <sz val="11"/>
        <rFont val="Times New Roman"/>
        <family val="1"/>
        <charset val="238"/>
      </rPr>
      <t xml:space="preserve">Podregion nowosądecki </t>
    </r>
    <r>
      <rPr>
        <sz val="11"/>
        <rFont val="Times New Roman"/>
        <family val="1"/>
        <charset val="238"/>
      </rPr>
      <t xml:space="preserve">..............</t>
    </r>
  </si>
  <si>
    <t xml:space="preserve">  gorlicki ...........................................</t>
  </si>
  <si>
    <t xml:space="preserve">  myślenicki .......................................</t>
  </si>
  <si>
    <t xml:space="preserve">  nowosądecki ...................................</t>
  </si>
  <si>
    <t xml:space="preserve">  nowotarski ....................................</t>
  </si>
  <si>
    <t xml:space="preserve">  suski .............................................</t>
  </si>
  <si>
    <t xml:space="preserve">  tatrzański ......................................</t>
  </si>
  <si>
    <t xml:space="preserve">  wadowicki .....................................</t>
  </si>
  <si>
    <t xml:space="preserve">  Nowy Sącz ...................................</t>
  </si>
  <si>
    <r>
      <rPr>
        <b val="true"/>
        <sz val="11"/>
        <rFont val="Times New Roman"/>
        <family val="1"/>
        <charset val="238"/>
      </rPr>
      <t xml:space="preserve">Podregion m. Kraków </t>
    </r>
    <r>
      <rPr>
        <sz val="11"/>
        <rFont val="Times New Roman"/>
        <family val="1"/>
        <charset val="238"/>
      </rPr>
      <t xml:space="preserve">..................</t>
    </r>
  </si>
  <si>
    <t xml:space="preserve">Miasto na prawach powiatu </t>
  </si>
  <si>
    <t xml:space="preserve">  Kraków ............................................</t>
  </si>
  <si>
    <r>
      <rPr>
        <i val="true"/>
        <sz val="11"/>
        <rFont val="Times New Roman"/>
        <family val="1"/>
        <charset val="238"/>
      </rPr>
      <t xml:space="preserve">  a</t>
    </r>
    <r>
      <rPr>
        <sz val="11"/>
        <rFont val="Times New Roman"/>
        <family val="1"/>
        <charset val="238"/>
      </rPr>
      <t xml:space="preserve"> Nowo wybudowane.  </t>
    </r>
    <r>
      <rPr>
        <i val="true"/>
        <sz val="11"/>
        <rFont val="Times New Roman"/>
        <family val="1"/>
        <charset val="238"/>
      </rPr>
      <t xml:space="preserve">b </t>
    </r>
    <r>
      <rPr>
        <sz val="11"/>
        <rFont val="Times New Roman"/>
        <family val="1"/>
        <charset val="238"/>
      </rPr>
      <t xml:space="preserve">Budynków nowo wybudowanych i rozbudowanych (tylko w części dotyczącej rozbudowy).</t>
    </r>
  </si>
  <si>
    <t xml:space="preserve">  a Newly built.  b Of newly built and expanded buildings (only concerning the expanded portion). </t>
  </si>
  <si>
    <r>
      <rPr>
        <sz val="12"/>
        <rFont val="Times New Roman"/>
        <family val="1"/>
        <charset val="238"/>
      </rPr>
      <t xml:space="preserve">TABL. 7 (38).</t>
    </r>
    <r>
      <rPr>
        <b val="true"/>
        <sz val="12"/>
        <rFont val="Times New Roman"/>
        <family val="1"/>
        <charset val="238"/>
      </rPr>
      <t xml:space="preserve"> MIESZKANIA  ODDANE  DO  UŻYTKOWANIA  W  2007  R.</t>
    </r>
  </si>
  <si>
    <t xml:space="preserve">                        DWELLINGS  COMPLETED  IN  2007</t>
  </si>
  <si>
    <r>
      <rPr>
        <sz val="11"/>
        <rFont val="Times New Roman"/>
        <family val="1"/>
        <charset val="238"/>
      </rPr>
      <t xml:space="preserve">WYSZCZEGÓLNIENIE                                       </t>
    </r>
    <r>
      <rPr>
        <i val="true"/>
        <sz val="11"/>
        <rFont val="Times New Roman"/>
        <family val="1"/>
        <charset val="238"/>
      </rPr>
      <t xml:space="preserve">SPECIFICATION</t>
    </r>
  </si>
  <si>
    <r>
      <rPr>
        <sz val="11"/>
        <rFont val="Times New Roman"/>
        <family val="1"/>
        <charset val="238"/>
      </rPr>
      <t xml:space="preserve">Ogółem                                 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Total 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W tym w budynkach indywidualnych </t>
    </r>
    <r>
      <rPr>
        <i val="true"/>
        <vertAlign val="superscript"/>
        <sz val="11"/>
        <rFont val="Times New Roman"/>
        <family val="1"/>
        <charset val="238"/>
      </rPr>
      <t xml:space="preserve">a</t>
    </r>
    <r>
      <rPr>
        <vertAlign val="superscript"/>
        <sz val="11"/>
        <rFont val="Times New Roman"/>
        <family val="1"/>
        <charset val="238"/>
      </rPr>
      <t xml:space="preserve">                                                                </t>
    </r>
    <r>
      <rPr>
        <i val="true"/>
        <sz val="11"/>
        <rFont val="Times New Roman"/>
        <family val="1"/>
        <charset val="238"/>
      </rPr>
      <t xml:space="preserve">Of which in private buildings</t>
    </r>
    <r>
      <rPr>
        <i val="true"/>
        <vertAlign val="superscript"/>
        <sz val="11"/>
        <rFont val="Times New Roman"/>
        <family val="1"/>
        <charset val="238"/>
      </rPr>
      <t xml:space="preserve"> a</t>
    </r>
  </si>
  <si>
    <r>
      <rPr>
        <sz val="11"/>
        <rFont val="Times New Roman"/>
        <family val="1"/>
        <charset val="238"/>
      </rPr>
      <t xml:space="preserve">mieszkania                         </t>
    </r>
    <r>
      <rPr>
        <i val="true"/>
        <sz val="11"/>
        <rFont val="Times New Roman"/>
        <family val="1"/>
        <charset val="238"/>
      </rPr>
      <t xml:space="preserve">dwellings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izby                        </t>
    </r>
    <r>
      <rPr>
        <i val="true"/>
        <sz val="11"/>
        <rFont val="Times New Roman"/>
        <family val="1"/>
        <charset val="238"/>
      </rPr>
      <t xml:space="preserve">rooms</t>
    </r>
  </si>
  <si>
    <r>
      <rPr>
        <sz val="11"/>
        <rFont val="Times New Roman"/>
        <family val="1"/>
        <charset val="238"/>
      </rPr>
      <t xml:space="preserve">powierzchnia użytkowa w m</t>
    </r>
    <r>
      <rPr>
        <vertAlign val="superscript"/>
        <sz val="11"/>
        <rFont val="Times New Roman"/>
        <family val="1"/>
        <charset val="238"/>
      </rPr>
      <t xml:space="preserve">2 </t>
    </r>
    <r>
      <rPr>
        <i val="true"/>
        <sz val="11"/>
        <rFont val="Times New Roman"/>
        <family val="1"/>
        <charset val="238"/>
      </rPr>
      <t xml:space="preserve">usable floor space in m</t>
    </r>
    <r>
      <rPr>
        <i val="true"/>
        <vertAlign val="superscript"/>
        <sz val="11"/>
        <rFont val="Times New Roman"/>
        <family val="1"/>
        <charset val="238"/>
      </rPr>
      <t xml:space="preserve">2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mieszkania </t>
    </r>
    <r>
      <rPr>
        <i val="true"/>
        <sz val="11"/>
        <rFont val="Times New Roman"/>
        <family val="1"/>
        <charset val="238"/>
      </rPr>
      <t xml:space="preserve">dwellings</t>
    </r>
    <r>
      <rPr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izby                     </t>
    </r>
    <r>
      <rPr>
        <i val="true"/>
        <sz val="11"/>
        <rFont val="Times New Roman"/>
        <family val="1"/>
        <charset val="238"/>
      </rPr>
      <t xml:space="preserve">rooms</t>
    </r>
  </si>
  <si>
    <r>
      <rPr>
        <sz val="11"/>
        <rFont val="Times New Roman"/>
        <family val="1"/>
        <charset val="238"/>
      </rPr>
      <t xml:space="preserve">powierzchnia użytkowa w m</t>
    </r>
    <r>
      <rPr>
        <vertAlign val="superscript"/>
        <sz val="11"/>
        <rFont val="Times New Roman"/>
        <family val="1"/>
        <charset val="238"/>
      </rPr>
      <t xml:space="preserve">2 </t>
    </r>
    <r>
      <rPr>
        <i val="true"/>
        <sz val="11"/>
        <rFont val="Times New Roman"/>
        <family val="1"/>
        <charset val="238"/>
      </rPr>
      <t xml:space="preserve">usable floor space in m</t>
    </r>
    <r>
      <rPr>
        <i val="true"/>
        <vertAlign val="superscript"/>
        <sz val="11"/>
        <rFont val="Times New Roman"/>
        <family val="1"/>
        <charset val="238"/>
      </rPr>
      <t xml:space="preserve">2</t>
    </r>
    <r>
      <rPr>
        <vertAlign val="superscript"/>
        <sz val="11"/>
        <rFont val="Times New Roman"/>
        <family val="1"/>
        <charset val="238"/>
      </rPr>
      <t xml:space="preserve"> </t>
    </r>
  </si>
  <si>
    <r>
      <rPr>
        <sz val="11"/>
        <rFont val="Times New Roman"/>
        <family val="1"/>
        <charset val="238"/>
      </rPr>
      <t xml:space="preserve">mieszkań </t>
    </r>
    <r>
      <rPr>
        <i val="true"/>
        <sz val="11"/>
        <rFont val="Times New Roman"/>
        <family val="1"/>
        <charset val="238"/>
      </rPr>
      <t xml:space="preserve">dwellings</t>
    </r>
  </si>
  <si>
    <r>
      <rPr>
        <sz val="11"/>
        <rFont val="Times New Roman"/>
        <family val="1"/>
        <charset val="238"/>
      </rPr>
      <t xml:space="preserve">przeciętna 1 mieszkania </t>
    </r>
    <r>
      <rPr>
        <i val="true"/>
        <sz val="11"/>
        <rFont val="Times New Roman"/>
        <family val="1"/>
        <charset val="238"/>
      </rPr>
      <t xml:space="preserve">average per dwelling</t>
    </r>
  </si>
  <si>
    <t xml:space="preserve">  Kraków ..................................</t>
  </si>
  <si>
    <r>
      <rPr>
        <i val="true"/>
        <sz val="11"/>
        <rFont val="Times New Roman"/>
        <family val="1"/>
        <charset val="238"/>
      </rPr>
      <t xml:space="preserve">   a</t>
    </r>
    <r>
      <rPr>
        <sz val="11"/>
        <rFont val="Times New Roman"/>
        <family val="1"/>
        <charset val="238"/>
      </rPr>
      <t xml:space="preserve"> Realizowane przez osoby fizyczne, kościoły i związki wyznaniowe z przeznaczeniem na użytek własny inwestora lub na sprzedaż i wynajem.</t>
    </r>
  </si>
  <si>
    <t xml:space="preserve">   a Realized by natural persons, churches and religious associations for own use of the investor or for sale and r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1"/>
      <name val="Times New Roman"/>
      <family val="1"/>
      <charset val="238"/>
    </font>
    <font>
      <i val="true"/>
      <vertAlign val="superscript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vertAlign val="superscript"/>
      <sz val="12"/>
      <name val="Times New Roman"/>
      <family val="1"/>
      <charset val="238"/>
    </font>
    <font>
      <b val="true"/>
      <i val="true"/>
      <vertAlign val="superscript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6.56"/>
    <col collapsed="false" customWidth="true" hidden="false" outlineLevel="0" max="8" min="2" style="2" width="16.7"/>
    <col collapsed="false" customWidth="false" hidden="false" outlineLevel="0" max="257" min="9" style="2" width="9.14"/>
  </cols>
  <sheetData>
    <row r="1" s="5" customFormat="tru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</row>
    <row r="2" s="8" customFormat="tru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</row>
    <row r="3" s="8" customFormat="true" ht="20.1" hidden="false" customHeight="true" outlineLevel="0" collapsed="false">
      <c r="A3" s="6"/>
      <c r="B3" s="7"/>
      <c r="C3" s="7"/>
      <c r="D3" s="7"/>
      <c r="E3" s="7"/>
      <c r="F3" s="7"/>
      <c r="G3" s="7"/>
      <c r="H3" s="7"/>
    </row>
    <row r="4" s="11" customFormat="true" ht="24.95" hidden="false" customHeight="true" outlineLevel="0" collapsed="false">
      <c r="A4" s="9" t="s">
        <v>2</v>
      </c>
      <c r="B4" s="10"/>
      <c r="C4" s="10"/>
      <c r="D4" s="10"/>
      <c r="E4" s="10"/>
      <c r="F4" s="10"/>
      <c r="G4" s="10"/>
      <c r="H4" s="10"/>
    </row>
    <row r="5" s="14" customFormat="true" ht="24.95" hidden="false" customHeight="true" outlineLevel="0" collapsed="false">
      <c r="A5" s="12" t="s">
        <v>3</v>
      </c>
      <c r="B5" s="13"/>
      <c r="C5" s="13"/>
      <c r="D5" s="13"/>
      <c r="E5" s="13"/>
      <c r="F5" s="13"/>
      <c r="G5" s="13"/>
      <c r="H5" s="13"/>
    </row>
    <row r="6" customFormat="false" ht="50.1" hidden="false" customHeight="true" outlineLevel="0" collapsed="false">
      <c r="A6" s="15" t="s">
        <v>4</v>
      </c>
      <c r="B6" s="16" t="s">
        <v>5</v>
      </c>
      <c r="C6" s="16"/>
      <c r="D6" s="16" t="s">
        <v>6</v>
      </c>
      <c r="E6" s="16"/>
      <c r="F6" s="16" t="s">
        <v>7</v>
      </c>
      <c r="G6" s="16"/>
      <c r="H6" s="17" t="s">
        <v>8</v>
      </c>
    </row>
    <row r="7" customFormat="false" ht="20.1" hidden="false" customHeight="true" outlineLevel="0" collapsed="false">
      <c r="A7" s="15"/>
      <c r="B7" s="16"/>
      <c r="C7" s="16"/>
      <c r="D7" s="16"/>
      <c r="E7" s="16"/>
      <c r="F7" s="16"/>
      <c r="G7" s="16"/>
      <c r="H7" s="17"/>
    </row>
    <row r="8" customFormat="false" ht="20.1" hidden="false" customHeight="true" outlineLevel="0" collapsed="false">
      <c r="A8" s="15"/>
      <c r="B8" s="16" t="s">
        <v>9</v>
      </c>
      <c r="C8" s="16" t="s">
        <v>10</v>
      </c>
      <c r="D8" s="16" t="s">
        <v>11</v>
      </c>
      <c r="E8" s="16" t="s">
        <v>12</v>
      </c>
      <c r="F8" s="18" t="s">
        <v>13</v>
      </c>
      <c r="G8" s="18" t="s">
        <v>14</v>
      </c>
      <c r="H8" s="17"/>
    </row>
    <row r="9" customFormat="false" ht="20.1" hidden="false" customHeight="tru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20.1" hidden="false" customHeight="true" outlineLevel="0" collapsed="false">
      <c r="A10" s="15"/>
      <c r="B10" s="16"/>
      <c r="C10" s="16"/>
      <c r="D10" s="16"/>
      <c r="E10" s="16"/>
      <c r="F10" s="18"/>
      <c r="G10" s="18"/>
      <c r="H10" s="17"/>
    </row>
    <row r="11" customFormat="false" ht="20.1" hidden="false" customHeight="true" outlineLevel="0" collapsed="false">
      <c r="A11" s="15"/>
      <c r="B11" s="18" t="s">
        <v>15</v>
      </c>
      <c r="C11" s="18"/>
      <c r="D11" s="18"/>
      <c r="E11" s="18"/>
      <c r="F11" s="18"/>
      <c r="G11" s="18"/>
      <c r="H11" s="17"/>
    </row>
    <row r="12" customFormat="false" ht="24.95" hidden="false" customHeight="true" outlineLevel="0" collapsed="false">
      <c r="A12" s="19" t="s">
        <v>16</v>
      </c>
      <c r="B12" s="20" t="n">
        <v>16371.9</v>
      </c>
      <c r="C12" s="20" t="n">
        <v>8187.7</v>
      </c>
      <c r="D12" s="21" t="n">
        <v>383726</v>
      </c>
      <c r="E12" s="21" t="n">
        <v>174981</v>
      </c>
      <c r="F12" s="21" t="n">
        <v>86024</v>
      </c>
      <c r="G12" s="20" t="n">
        <v>26.3</v>
      </c>
      <c r="H12" s="22" t="n">
        <v>96402.8</v>
      </c>
    </row>
    <row r="13" s="27" customFormat="true" ht="15.95" hidden="false" customHeight="true" outlineLevel="0" collapsed="false">
      <c r="A13" s="23" t="s">
        <v>17</v>
      </c>
      <c r="B13" s="24"/>
      <c r="C13" s="24"/>
      <c r="D13" s="25"/>
      <c r="E13" s="25"/>
      <c r="F13" s="25"/>
      <c r="G13" s="24"/>
      <c r="H13" s="26"/>
    </row>
    <row r="14" customFormat="false" ht="24.95" hidden="false" customHeight="true" outlineLevel="0" collapsed="false">
      <c r="A14" s="19" t="s">
        <v>18</v>
      </c>
      <c r="B14" s="20"/>
      <c r="C14" s="20"/>
      <c r="D14" s="21"/>
      <c r="E14" s="21"/>
      <c r="F14" s="21"/>
      <c r="G14" s="20"/>
      <c r="H14" s="28"/>
    </row>
    <row r="15" customFormat="false" ht="15.95" hidden="false" customHeight="true" outlineLevel="0" collapsed="false">
      <c r="A15" s="19" t="s">
        <v>19</v>
      </c>
      <c r="B15" s="20" t="n">
        <v>10917</v>
      </c>
      <c r="C15" s="20" t="n">
        <v>3931.7</v>
      </c>
      <c r="D15" s="21" t="n">
        <v>245577</v>
      </c>
      <c r="E15" s="21" t="n">
        <v>76243</v>
      </c>
      <c r="F15" s="21" t="n">
        <v>34653.8</v>
      </c>
      <c r="G15" s="20" t="n">
        <v>24.7</v>
      </c>
      <c r="H15" s="28" t="n">
        <v>28787.4</v>
      </c>
    </row>
    <row r="16" s="27" customFormat="true" ht="15.95" hidden="false" customHeight="true" outlineLevel="0" collapsed="false">
      <c r="A16" s="29" t="s">
        <v>20</v>
      </c>
      <c r="B16" s="24"/>
      <c r="C16" s="24"/>
      <c r="D16" s="25"/>
      <c r="E16" s="25"/>
      <c r="F16" s="25"/>
      <c r="G16" s="24"/>
      <c r="H16" s="26"/>
    </row>
    <row r="17" customFormat="false" ht="24.95" hidden="false" customHeight="true" outlineLevel="0" collapsed="false">
      <c r="A17" s="30" t="s">
        <v>21</v>
      </c>
      <c r="B17" s="31" t="n">
        <v>678.3</v>
      </c>
      <c r="C17" s="31" t="n">
        <v>347</v>
      </c>
      <c r="D17" s="32" t="n">
        <v>14293</v>
      </c>
      <c r="E17" s="32" t="n">
        <v>6920</v>
      </c>
      <c r="F17" s="32" t="n">
        <v>2066.7</v>
      </c>
      <c r="G17" s="31" t="n">
        <v>20.5</v>
      </c>
      <c r="H17" s="33" t="n">
        <v>1945</v>
      </c>
    </row>
    <row r="18" customFormat="false" ht="15.95" hidden="false" customHeight="true" outlineLevel="0" collapsed="false">
      <c r="A18" s="30" t="s">
        <v>22</v>
      </c>
      <c r="B18" s="31"/>
      <c r="C18" s="31"/>
      <c r="D18" s="32"/>
      <c r="E18" s="32"/>
      <c r="F18" s="32"/>
      <c r="G18" s="31"/>
      <c r="H18" s="33"/>
    </row>
    <row r="19" s="27" customFormat="true" ht="15.95" hidden="false" customHeight="true" outlineLevel="0" collapsed="false">
      <c r="A19" s="29" t="s">
        <v>23</v>
      </c>
      <c r="B19" s="24"/>
      <c r="C19" s="24"/>
      <c r="D19" s="25"/>
      <c r="E19" s="25"/>
      <c r="F19" s="25"/>
      <c r="G19" s="24"/>
      <c r="H19" s="26"/>
    </row>
    <row r="20" customFormat="false" ht="20.1" hidden="false" customHeight="true" outlineLevel="0" collapsed="false">
      <c r="A20" s="30" t="s">
        <v>24</v>
      </c>
      <c r="B20" s="31" t="n">
        <v>77.6</v>
      </c>
      <c r="C20" s="31" t="n">
        <v>116.1</v>
      </c>
      <c r="D20" s="32" t="n">
        <v>3763</v>
      </c>
      <c r="E20" s="32" t="n">
        <v>1982</v>
      </c>
      <c r="F20" s="32" t="n">
        <v>1081.4</v>
      </c>
      <c r="G20" s="31" t="n">
        <v>36.7</v>
      </c>
      <c r="H20" s="33" t="n">
        <v>1189</v>
      </c>
    </row>
    <row r="21" customFormat="false" ht="15.95" hidden="false" customHeight="true" outlineLevel="0" collapsed="false">
      <c r="A21" s="30" t="s">
        <v>25</v>
      </c>
      <c r="B21" s="31"/>
      <c r="C21" s="31"/>
      <c r="D21" s="32"/>
      <c r="E21" s="32"/>
      <c r="F21" s="32"/>
      <c r="G21" s="31"/>
      <c r="H21" s="33"/>
    </row>
    <row r="22" s="27" customFormat="true" ht="15.95" hidden="false" customHeight="true" outlineLevel="0" collapsed="false">
      <c r="A22" s="29" t="s">
        <v>26</v>
      </c>
      <c r="B22" s="24"/>
      <c r="C22" s="24"/>
      <c r="D22" s="25"/>
      <c r="E22" s="25"/>
      <c r="F22" s="25"/>
      <c r="G22" s="24"/>
      <c r="H22" s="26"/>
    </row>
    <row r="23" customFormat="false" ht="20.1" hidden="false" customHeight="true" outlineLevel="0" collapsed="false">
      <c r="A23" s="30" t="s">
        <v>27</v>
      </c>
      <c r="B23" s="31" t="n">
        <v>37.4</v>
      </c>
      <c r="C23" s="31" t="n">
        <v>17.5</v>
      </c>
      <c r="D23" s="32" t="n">
        <v>1028</v>
      </c>
      <c r="E23" s="32" t="n">
        <v>439</v>
      </c>
      <c r="F23" s="32" t="n">
        <v>109.3</v>
      </c>
      <c r="G23" s="31" t="n">
        <v>8.4</v>
      </c>
      <c r="H23" s="33" t="n">
        <v>108.3</v>
      </c>
    </row>
    <row r="24" customFormat="false" ht="15.95" hidden="false" customHeight="true" outlineLevel="0" collapsed="false">
      <c r="A24" s="30" t="s">
        <v>28</v>
      </c>
      <c r="B24" s="31" t="n">
        <v>17.8</v>
      </c>
      <c r="C24" s="31" t="n">
        <v>10</v>
      </c>
      <c r="D24" s="32" t="n">
        <v>691</v>
      </c>
      <c r="E24" s="32" t="n">
        <v>287</v>
      </c>
      <c r="F24" s="32" t="n">
        <v>66.4</v>
      </c>
      <c r="G24" s="31" t="n">
        <v>24</v>
      </c>
      <c r="H24" s="33" t="n">
        <v>90.8</v>
      </c>
    </row>
    <row r="25" s="27" customFormat="true" ht="15.95" hidden="false" customHeight="true" outlineLevel="0" collapsed="false">
      <c r="A25" s="29" t="s">
        <v>29</v>
      </c>
      <c r="B25" s="24"/>
      <c r="C25" s="24"/>
      <c r="D25" s="25"/>
      <c r="E25" s="25"/>
      <c r="F25" s="25"/>
      <c r="G25" s="24"/>
      <c r="H25" s="26"/>
    </row>
    <row r="26" customFormat="false" ht="15.95" hidden="false" customHeight="true" outlineLevel="0" collapsed="false">
      <c r="A26" s="30" t="s">
        <v>30</v>
      </c>
      <c r="B26" s="31"/>
      <c r="C26" s="31"/>
      <c r="D26" s="32"/>
      <c r="E26" s="32"/>
      <c r="F26" s="32"/>
      <c r="G26" s="31"/>
      <c r="H26" s="33"/>
    </row>
    <row r="27" s="27" customFormat="true" ht="15.95" hidden="false" customHeight="true" outlineLevel="0" collapsed="false">
      <c r="A27" s="29" t="s">
        <v>31</v>
      </c>
      <c r="B27" s="24"/>
      <c r="C27" s="24"/>
      <c r="D27" s="25"/>
      <c r="E27" s="25"/>
      <c r="F27" s="25"/>
      <c r="G27" s="24"/>
      <c r="H27" s="26"/>
    </row>
    <row r="28" customFormat="false" ht="20.1" hidden="false" customHeight="true" outlineLevel="0" collapsed="false">
      <c r="A28" s="30" t="s">
        <v>24</v>
      </c>
      <c r="B28" s="31" t="n">
        <v>211.7</v>
      </c>
      <c r="C28" s="31" t="n">
        <v>83.1</v>
      </c>
      <c r="D28" s="32" t="n">
        <v>4347</v>
      </c>
      <c r="E28" s="32" t="n">
        <v>2099</v>
      </c>
      <c r="F28" s="32" t="n">
        <v>403.6</v>
      </c>
      <c r="G28" s="31" t="n">
        <v>21.8</v>
      </c>
      <c r="H28" s="33" t="n">
        <v>225.1</v>
      </c>
    </row>
    <row r="29" customFormat="false" ht="15.95" hidden="false" customHeight="true" outlineLevel="0" collapsed="false">
      <c r="A29" s="30" t="s">
        <v>32</v>
      </c>
      <c r="B29" s="31" t="n">
        <v>93.4</v>
      </c>
      <c r="C29" s="31" t="s">
        <v>33</v>
      </c>
      <c r="D29" s="32" t="n">
        <v>1187</v>
      </c>
      <c r="E29" s="32" t="s">
        <v>33</v>
      </c>
      <c r="F29" s="32" t="n">
        <v>116</v>
      </c>
      <c r="G29" s="31" t="n">
        <v>18.2</v>
      </c>
      <c r="H29" s="33" t="s">
        <v>33</v>
      </c>
    </row>
    <row r="30" customFormat="false" ht="15.95" hidden="false" customHeight="true" outlineLevel="0" collapsed="false">
      <c r="A30" s="30" t="s">
        <v>34</v>
      </c>
      <c r="B30" s="31" t="n">
        <v>2.9</v>
      </c>
      <c r="C30" s="31" t="n">
        <v>13</v>
      </c>
      <c r="D30" s="32" t="n">
        <v>173</v>
      </c>
      <c r="E30" s="32" t="n">
        <v>302</v>
      </c>
      <c r="F30" s="32" t="n">
        <v>13.2</v>
      </c>
      <c r="G30" s="31" t="n">
        <v>2.4</v>
      </c>
      <c r="H30" s="33" t="n">
        <v>47.9</v>
      </c>
    </row>
    <row r="31" customFormat="false" ht="15.95" hidden="false" customHeight="true" outlineLevel="0" collapsed="false">
      <c r="A31" s="30" t="s">
        <v>35</v>
      </c>
      <c r="B31" s="31" t="n">
        <v>127.7</v>
      </c>
      <c r="C31" s="31" t="n">
        <v>20.9</v>
      </c>
      <c r="D31" s="32" t="n">
        <v>1429</v>
      </c>
      <c r="E31" s="32" t="n">
        <v>349</v>
      </c>
      <c r="F31" s="32" t="n">
        <v>137.8</v>
      </c>
      <c r="G31" s="31" t="n">
        <v>18.2</v>
      </c>
      <c r="H31" s="33" t="n">
        <v>54.1</v>
      </c>
    </row>
    <row r="32" customFormat="false" ht="15.95" hidden="false" customHeight="true" outlineLevel="0" collapsed="false">
      <c r="A32" s="30" t="s">
        <v>36</v>
      </c>
      <c r="B32" s="31" t="n">
        <v>99.2</v>
      </c>
      <c r="C32" s="31" t="n">
        <v>78.5</v>
      </c>
      <c r="D32" s="32" t="n">
        <v>1647</v>
      </c>
      <c r="E32" s="32" t="n">
        <v>1393</v>
      </c>
      <c r="F32" s="32" t="n">
        <v>163.4</v>
      </c>
      <c r="G32" s="31" t="n">
        <v>15.5</v>
      </c>
      <c r="H32" s="33" t="n">
        <v>259.2</v>
      </c>
    </row>
    <row r="33" customFormat="false" ht="15.95" hidden="false" customHeight="true" outlineLevel="0" collapsed="false">
      <c r="A33" s="30" t="s">
        <v>37</v>
      </c>
      <c r="B33" s="31" t="s">
        <v>33</v>
      </c>
      <c r="C33" s="31" t="n">
        <v>1.8</v>
      </c>
      <c r="D33" s="32" t="s">
        <v>33</v>
      </c>
      <c r="E33" s="32" t="n">
        <v>66</v>
      </c>
      <c r="F33" s="32" t="s">
        <v>33</v>
      </c>
      <c r="G33" s="31" t="s">
        <v>38</v>
      </c>
      <c r="H33" s="33" t="n">
        <v>9.4</v>
      </c>
    </row>
    <row r="34" customFormat="false" ht="15.95" hidden="false" customHeight="true" outlineLevel="0" collapsed="false">
      <c r="A34" s="30" t="s">
        <v>39</v>
      </c>
      <c r="B34" s="31" t="n">
        <v>28.4</v>
      </c>
      <c r="C34" s="31" t="n">
        <v>16.1</v>
      </c>
      <c r="D34" s="32" t="n">
        <v>719</v>
      </c>
      <c r="E34" s="32" t="n">
        <v>290</v>
      </c>
      <c r="F34" s="32" t="n">
        <v>42</v>
      </c>
      <c r="G34" s="31" t="n">
        <v>8.4</v>
      </c>
      <c r="H34" s="33" t="n">
        <v>52</v>
      </c>
    </row>
    <row r="35" customFormat="false" ht="24.95" hidden="false" customHeight="true" outlineLevel="0" collapsed="false">
      <c r="A35" s="30" t="s">
        <v>40</v>
      </c>
      <c r="B35" s="31" t="n">
        <v>582.8</v>
      </c>
      <c r="C35" s="31" t="n">
        <v>316.1</v>
      </c>
      <c r="D35" s="32" t="n">
        <v>12052</v>
      </c>
      <c r="E35" s="32" t="n">
        <v>5006</v>
      </c>
      <c r="F35" s="32" t="n">
        <v>1379.1</v>
      </c>
      <c r="G35" s="31" t="n">
        <v>15.3</v>
      </c>
      <c r="H35" s="33" t="n">
        <v>1244.5</v>
      </c>
    </row>
    <row r="36" customFormat="false" ht="15.95" hidden="false" customHeight="true" outlineLevel="0" collapsed="false">
      <c r="A36" s="30" t="s">
        <v>25</v>
      </c>
      <c r="B36" s="31"/>
      <c r="C36" s="31"/>
      <c r="D36" s="32"/>
      <c r="E36" s="32"/>
      <c r="F36" s="32"/>
      <c r="G36" s="31"/>
      <c r="H36" s="33"/>
    </row>
    <row r="37" s="27" customFormat="true" ht="15.95" hidden="false" customHeight="true" outlineLevel="0" collapsed="false">
      <c r="A37" s="29" t="s">
        <v>26</v>
      </c>
      <c r="B37" s="24"/>
      <c r="C37" s="24"/>
      <c r="D37" s="25"/>
      <c r="E37" s="25"/>
      <c r="F37" s="25"/>
      <c r="G37" s="24"/>
      <c r="H37" s="26"/>
    </row>
    <row r="38" customFormat="false" ht="20.1" hidden="false" customHeight="true" outlineLevel="0" collapsed="false">
      <c r="A38" s="30" t="s">
        <v>41</v>
      </c>
      <c r="B38" s="31" t="n">
        <v>167.1</v>
      </c>
      <c r="C38" s="31" t="n">
        <v>108</v>
      </c>
      <c r="D38" s="32" t="n">
        <v>4774</v>
      </c>
      <c r="E38" s="32" t="n">
        <v>2097</v>
      </c>
      <c r="F38" s="32" t="n">
        <v>782</v>
      </c>
      <c r="G38" s="31" t="n">
        <v>22</v>
      </c>
      <c r="H38" s="33" t="n">
        <v>975.1</v>
      </c>
    </row>
    <row r="39" customFormat="false" ht="15.95" hidden="false" customHeight="true" outlineLevel="0" collapsed="false">
      <c r="A39" s="30" t="s">
        <v>28</v>
      </c>
      <c r="B39" s="31" t="n">
        <v>43.8</v>
      </c>
      <c r="C39" s="31" t="n">
        <v>31.5</v>
      </c>
      <c r="D39" s="32" t="n">
        <v>1728</v>
      </c>
      <c r="E39" s="32" t="n">
        <v>1012</v>
      </c>
      <c r="F39" s="32" t="n">
        <v>518.1</v>
      </c>
      <c r="G39" s="31" t="n">
        <v>30.8</v>
      </c>
      <c r="H39" s="33" t="n">
        <v>877.5</v>
      </c>
    </row>
    <row r="40" s="27" customFormat="true" ht="15.95" hidden="false" customHeight="true" outlineLevel="0" collapsed="false">
      <c r="A40" s="34" t="s">
        <v>42</v>
      </c>
      <c r="B40" s="24"/>
      <c r="C40" s="24"/>
      <c r="D40" s="25"/>
      <c r="E40" s="25"/>
      <c r="F40" s="25"/>
      <c r="G40" s="24"/>
      <c r="H40" s="26"/>
    </row>
    <row r="41" customFormat="false" ht="15.95" hidden="false" customHeight="true" outlineLevel="0" collapsed="false">
      <c r="A41" s="30" t="s">
        <v>43</v>
      </c>
      <c r="B41" s="31" t="n">
        <v>123.5</v>
      </c>
      <c r="C41" s="31" t="n">
        <v>28.7</v>
      </c>
      <c r="D41" s="32" t="n">
        <v>1400</v>
      </c>
      <c r="E41" s="32" t="n">
        <v>520</v>
      </c>
      <c r="F41" s="32" t="n">
        <v>115.2</v>
      </c>
      <c r="G41" s="31" t="n">
        <v>12.5</v>
      </c>
      <c r="H41" s="33" t="n">
        <v>95</v>
      </c>
    </row>
    <row r="42" customFormat="false" ht="15.95" hidden="false" customHeight="true" outlineLevel="0" collapsed="false">
      <c r="A42" s="30" t="s">
        <v>28</v>
      </c>
      <c r="B42" s="31" t="n">
        <v>32.2</v>
      </c>
      <c r="C42" s="31" t="n">
        <v>11.5</v>
      </c>
      <c r="D42" s="32" t="n">
        <v>531</v>
      </c>
      <c r="E42" s="32" t="n">
        <v>231</v>
      </c>
      <c r="F42" s="32" t="n">
        <v>49.9</v>
      </c>
      <c r="G42" s="31" t="n">
        <v>22.4</v>
      </c>
      <c r="H42" s="33" t="n">
        <v>40</v>
      </c>
    </row>
    <row r="43" s="27" customFormat="true" ht="15.95" hidden="false" customHeight="true" outlineLevel="0" collapsed="false">
      <c r="A43" s="34" t="s">
        <v>42</v>
      </c>
      <c r="B43" s="24"/>
      <c r="C43" s="24"/>
      <c r="D43" s="25"/>
      <c r="E43" s="25"/>
      <c r="F43" s="25"/>
      <c r="G43" s="24"/>
      <c r="H43" s="26"/>
    </row>
    <row r="44" customFormat="false" ht="15.95" hidden="false" customHeight="true" outlineLevel="0" collapsed="false">
      <c r="A44" s="30" t="s">
        <v>30</v>
      </c>
      <c r="B44" s="31"/>
      <c r="C44" s="31"/>
      <c r="D44" s="32"/>
      <c r="E44" s="32"/>
      <c r="F44" s="32"/>
      <c r="G44" s="31"/>
      <c r="H44" s="33"/>
    </row>
    <row r="45" s="27" customFormat="true" ht="15.95" hidden="false" customHeight="true" outlineLevel="0" collapsed="false">
      <c r="A45" s="29" t="s">
        <v>31</v>
      </c>
      <c r="B45" s="24"/>
      <c r="C45" s="24"/>
      <c r="D45" s="25"/>
      <c r="E45" s="25"/>
      <c r="F45" s="25"/>
      <c r="G45" s="24"/>
      <c r="H45" s="26"/>
    </row>
    <row r="46" customFormat="false" ht="20.1" hidden="false" customHeight="true" outlineLevel="0" collapsed="false">
      <c r="A46" s="30" t="s">
        <v>44</v>
      </c>
      <c r="B46" s="31" t="n">
        <v>26.3</v>
      </c>
      <c r="C46" s="31" t="s">
        <v>33</v>
      </c>
      <c r="D46" s="32" t="n">
        <v>409</v>
      </c>
      <c r="E46" s="32" t="s">
        <v>33</v>
      </c>
      <c r="F46" s="32" t="n">
        <v>32.3</v>
      </c>
      <c r="G46" s="31" t="n">
        <v>3.9</v>
      </c>
      <c r="H46" s="33" t="s">
        <v>33</v>
      </c>
    </row>
    <row r="47" customFormat="false" ht="15.95" hidden="false" customHeight="true" outlineLevel="0" collapsed="false">
      <c r="A47" s="30" t="s">
        <v>45</v>
      </c>
      <c r="B47" s="31" t="n">
        <v>103.5</v>
      </c>
      <c r="C47" s="31" t="n">
        <v>166.2</v>
      </c>
      <c r="D47" s="32" t="n">
        <v>2669</v>
      </c>
      <c r="E47" s="32" t="n">
        <v>2126</v>
      </c>
      <c r="F47" s="32" t="n">
        <v>256</v>
      </c>
      <c r="G47" s="31" t="n">
        <v>18.3</v>
      </c>
      <c r="H47" s="33" t="n">
        <v>130</v>
      </c>
    </row>
    <row r="48" customFormat="false" ht="15.95" hidden="false" customHeight="true" outlineLevel="0" collapsed="false">
      <c r="A48" s="30" t="s">
        <v>46</v>
      </c>
      <c r="B48" s="31" t="n">
        <v>26.8</v>
      </c>
      <c r="C48" s="31" t="n">
        <v>10.5</v>
      </c>
      <c r="D48" s="32" t="n">
        <v>391</v>
      </c>
      <c r="E48" s="32" t="n">
        <v>188</v>
      </c>
      <c r="F48" s="32" t="n">
        <v>9.6</v>
      </c>
      <c r="G48" s="31" t="n">
        <v>1.3</v>
      </c>
      <c r="H48" s="33" t="n">
        <v>33.4</v>
      </c>
    </row>
    <row r="49" customFormat="false" ht="15.95" hidden="false" customHeight="true" outlineLevel="0" collapsed="false">
      <c r="A49" s="30" t="s">
        <v>47</v>
      </c>
      <c r="B49" s="31" t="n">
        <v>18</v>
      </c>
      <c r="C49" s="31" t="s">
        <v>33</v>
      </c>
      <c r="D49" s="32" t="n">
        <v>405</v>
      </c>
      <c r="E49" s="32" t="s">
        <v>33</v>
      </c>
      <c r="F49" s="32" t="n">
        <v>61.4</v>
      </c>
      <c r="G49" s="31" t="n">
        <v>10.1</v>
      </c>
      <c r="H49" s="33" t="s">
        <v>33</v>
      </c>
    </row>
    <row r="50" customFormat="false" ht="15.95" hidden="false" customHeight="true" outlineLevel="0" collapsed="false">
      <c r="A50" s="30" t="s">
        <v>48</v>
      </c>
      <c r="B50" s="31" t="n">
        <v>117.6</v>
      </c>
      <c r="C50" s="31" t="n">
        <v>2.7</v>
      </c>
      <c r="D50" s="32" t="n">
        <v>2004</v>
      </c>
      <c r="E50" s="32" t="n">
        <v>75</v>
      </c>
      <c r="F50" s="32" t="n">
        <v>122.6</v>
      </c>
      <c r="G50" s="31" t="n">
        <v>12.5</v>
      </c>
      <c r="H50" s="33" t="n">
        <v>11</v>
      </c>
    </row>
    <row r="51" customFormat="false" ht="24.95" hidden="false" customHeight="true" outlineLevel="0" collapsed="false">
      <c r="A51" s="30" t="s">
        <v>49</v>
      </c>
      <c r="B51" s="31" t="n">
        <v>714.2</v>
      </c>
      <c r="C51" s="31" t="n">
        <v>252.1</v>
      </c>
      <c r="D51" s="32" t="n">
        <v>23793</v>
      </c>
      <c r="E51" s="32" t="n">
        <v>5290</v>
      </c>
      <c r="F51" s="32" t="n">
        <v>3630.2</v>
      </c>
      <c r="G51" s="31" t="n">
        <v>28.4</v>
      </c>
      <c r="H51" s="33" t="n">
        <v>3914.6</v>
      </c>
    </row>
    <row r="52" customFormat="false" ht="15.95" hidden="false" customHeight="true" outlineLevel="0" collapsed="false">
      <c r="A52" s="30" t="s">
        <v>25</v>
      </c>
      <c r="B52" s="31"/>
      <c r="C52" s="31"/>
      <c r="D52" s="32"/>
      <c r="E52" s="32"/>
      <c r="F52" s="32"/>
      <c r="G52" s="31"/>
      <c r="H52" s="33"/>
    </row>
    <row r="53" s="27" customFormat="true" ht="15.95" hidden="false" customHeight="true" outlineLevel="0" collapsed="false">
      <c r="A53" s="29" t="s">
        <v>26</v>
      </c>
      <c r="B53" s="24"/>
      <c r="C53" s="24"/>
      <c r="D53" s="25"/>
      <c r="E53" s="25"/>
      <c r="F53" s="25"/>
      <c r="G53" s="24"/>
      <c r="H53" s="26"/>
    </row>
    <row r="54" customFormat="false" ht="20.1" hidden="false" customHeight="true" outlineLevel="0" collapsed="false">
      <c r="A54" s="30" t="s">
        <v>50</v>
      </c>
      <c r="B54" s="31" t="n">
        <v>149.2</v>
      </c>
      <c r="C54" s="31" t="n">
        <v>28.3</v>
      </c>
      <c r="D54" s="32" t="n">
        <v>2927</v>
      </c>
      <c r="E54" s="32" t="n">
        <v>584</v>
      </c>
      <c r="F54" s="32" t="n">
        <v>323.9</v>
      </c>
      <c r="G54" s="31" t="n">
        <v>25.5</v>
      </c>
      <c r="H54" s="33" t="n">
        <v>169</v>
      </c>
    </row>
    <row r="55" customFormat="false" ht="15.95" hidden="false" customHeight="true" outlineLevel="0" collapsed="false">
      <c r="A55" s="30" t="s">
        <v>51</v>
      </c>
      <c r="B55" s="31" t="n">
        <v>19.6</v>
      </c>
      <c r="C55" s="31" t="n">
        <v>19.8</v>
      </c>
      <c r="D55" s="32" t="n">
        <v>492</v>
      </c>
      <c r="E55" s="32" t="n">
        <v>354</v>
      </c>
      <c r="F55" s="32" t="n">
        <v>97</v>
      </c>
      <c r="G55" s="31" t="n">
        <v>28.7</v>
      </c>
      <c r="H55" s="33" t="n">
        <v>146</v>
      </c>
    </row>
    <row r="56" s="27" customFormat="true" ht="15.95" hidden="false" customHeight="true" outlineLevel="0" collapsed="false">
      <c r="A56" s="34" t="s">
        <v>42</v>
      </c>
      <c r="B56" s="24"/>
      <c r="C56" s="24"/>
      <c r="D56" s="25"/>
      <c r="E56" s="25"/>
      <c r="F56" s="25"/>
      <c r="G56" s="24"/>
      <c r="H56" s="26"/>
    </row>
    <row r="57" customFormat="false" ht="15.95" hidden="false" customHeight="true" outlineLevel="0" collapsed="false">
      <c r="A57" s="30" t="s">
        <v>52</v>
      </c>
      <c r="B57" s="31" t="n">
        <v>180.9</v>
      </c>
      <c r="C57" s="31" t="n">
        <v>108.7</v>
      </c>
      <c r="D57" s="32" t="n">
        <v>6400</v>
      </c>
      <c r="E57" s="32" t="n">
        <v>2715</v>
      </c>
      <c r="F57" s="32" t="n">
        <v>1523.2</v>
      </c>
      <c r="G57" s="31" t="n">
        <v>30.7</v>
      </c>
      <c r="H57" s="33" t="n">
        <v>1640.9</v>
      </c>
    </row>
    <row r="58" customFormat="false" ht="15.95" hidden="false" customHeight="true" outlineLevel="0" collapsed="false">
      <c r="A58" s="30" t="s">
        <v>53</v>
      </c>
      <c r="B58" s="31" t="n">
        <v>106.6</v>
      </c>
      <c r="C58" s="31" t="n">
        <v>106.7</v>
      </c>
      <c r="D58" s="32" t="n">
        <v>3904</v>
      </c>
      <c r="E58" s="32" t="n">
        <v>2709</v>
      </c>
      <c r="F58" s="32" t="n">
        <v>1281.3</v>
      </c>
      <c r="G58" s="31" t="n">
        <v>32.4</v>
      </c>
      <c r="H58" s="33" t="n">
        <v>1635</v>
      </c>
    </row>
    <row r="59" s="27" customFormat="true" ht="15.95" hidden="false" customHeight="true" outlineLevel="0" collapsed="false">
      <c r="A59" s="34" t="s">
        <v>42</v>
      </c>
      <c r="B59" s="24"/>
      <c r="C59" s="24"/>
      <c r="D59" s="25"/>
      <c r="E59" s="25"/>
      <c r="F59" s="25"/>
      <c r="G59" s="24"/>
      <c r="H59" s="26"/>
    </row>
    <row r="60" customFormat="false" ht="15.95" hidden="false" customHeight="true" outlineLevel="0" collapsed="false">
      <c r="A60" s="30" t="s">
        <v>54</v>
      </c>
      <c r="B60" s="31" t="n">
        <v>116.1</v>
      </c>
      <c r="C60" s="31" t="n">
        <v>40</v>
      </c>
      <c r="D60" s="32" t="n">
        <v>4570</v>
      </c>
      <c r="E60" s="32" t="n">
        <v>703</v>
      </c>
      <c r="F60" s="32" t="n">
        <v>621.7</v>
      </c>
      <c r="G60" s="31" t="n">
        <v>27.3</v>
      </c>
      <c r="H60" s="33" t="n">
        <v>639</v>
      </c>
    </row>
    <row r="61" customFormat="false" ht="15.95" hidden="false" customHeight="true" outlineLevel="0" collapsed="false">
      <c r="A61" s="30" t="s">
        <v>53</v>
      </c>
      <c r="B61" s="31" t="n">
        <v>68.9</v>
      </c>
      <c r="C61" s="31" t="n">
        <v>40</v>
      </c>
      <c r="D61" s="32" t="n">
        <v>3092</v>
      </c>
      <c r="E61" s="32" t="n">
        <v>703</v>
      </c>
      <c r="F61" s="32" t="n">
        <v>507.5</v>
      </c>
      <c r="G61" s="31" t="n">
        <v>29</v>
      </c>
      <c r="H61" s="33" t="n">
        <v>639</v>
      </c>
    </row>
    <row r="62" s="27" customFormat="true" ht="15.95" hidden="false" customHeight="true" outlineLevel="0" collapsed="false">
      <c r="A62" s="34" t="s">
        <v>42</v>
      </c>
      <c r="B62" s="35"/>
      <c r="C62" s="35"/>
      <c r="D62" s="36"/>
      <c r="E62" s="36"/>
      <c r="F62" s="36"/>
      <c r="G62" s="35"/>
      <c r="H62" s="37"/>
    </row>
    <row r="63" customFormat="false" ht="15.95" hidden="false" customHeight="true" outlineLevel="0" collapsed="false">
      <c r="A63" s="30" t="s">
        <v>55</v>
      </c>
      <c r="B63" s="31" t="n">
        <v>206.2</v>
      </c>
      <c r="C63" s="31" t="n">
        <v>57.2</v>
      </c>
      <c r="D63" s="32" t="n">
        <v>7468</v>
      </c>
      <c r="E63" s="32" t="n">
        <v>1018</v>
      </c>
      <c r="F63" s="32" t="n">
        <v>955.5</v>
      </c>
      <c r="G63" s="31" t="n">
        <v>28.1</v>
      </c>
      <c r="H63" s="33" t="n">
        <v>1461</v>
      </c>
    </row>
    <row r="64" customFormat="false" ht="15.95" hidden="false" customHeight="true" outlineLevel="0" collapsed="false">
      <c r="A64" s="30" t="s">
        <v>51</v>
      </c>
      <c r="B64" s="31" t="n">
        <v>103.6</v>
      </c>
      <c r="C64" s="31" t="n">
        <v>53.9</v>
      </c>
      <c r="D64" s="32" t="n">
        <v>3329</v>
      </c>
      <c r="E64" s="32" t="n">
        <v>949</v>
      </c>
      <c r="F64" s="32" t="n">
        <v>620.7</v>
      </c>
      <c r="G64" s="31" t="n">
        <v>33.2</v>
      </c>
      <c r="H64" s="33" t="n">
        <v>1455</v>
      </c>
    </row>
    <row r="65" s="27" customFormat="true" ht="15.95" hidden="false" customHeight="true" outlineLevel="0" collapsed="false">
      <c r="A65" s="34" t="s">
        <v>42</v>
      </c>
      <c r="B65" s="24"/>
      <c r="C65" s="24"/>
      <c r="D65" s="25"/>
      <c r="E65" s="25"/>
      <c r="F65" s="25"/>
      <c r="G65" s="24"/>
      <c r="H65" s="26"/>
    </row>
    <row r="66" customFormat="false" ht="15.95" hidden="false" customHeight="true" outlineLevel="0" collapsed="false">
      <c r="A66" s="30" t="s">
        <v>30</v>
      </c>
      <c r="B66" s="31"/>
      <c r="C66" s="31"/>
      <c r="D66" s="32"/>
      <c r="E66" s="32"/>
      <c r="F66" s="32"/>
      <c r="G66" s="31"/>
      <c r="H66" s="33"/>
    </row>
    <row r="67" s="27" customFormat="true" ht="15.95" hidden="false" customHeight="true" outlineLevel="0" collapsed="false">
      <c r="A67" s="29" t="s">
        <v>31</v>
      </c>
      <c r="B67" s="24"/>
      <c r="C67" s="24"/>
      <c r="D67" s="25"/>
      <c r="E67" s="25"/>
      <c r="F67" s="25"/>
      <c r="G67" s="24"/>
      <c r="H67" s="26"/>
    </row>
    <row r="68" customFormat="false" ht="20.1" hidden="false" customHeight="true" outlineLevel="0" collapsed="false">
      <c r="A68" s="30" t="s">
        <v>56</v>
      </c>
      <c r="B68" s="31" t="n">
        <v>61.8</v>
      </c>
      <c r="C68" s="31" t="n">
        <v>17.9</v>
      </c>
      <c r="D68" s="32" t="n">
        <v>2428</v>
      </c>
      <c r="E68" s="32" t="n">
        <v>270</v>
      </c>
      <c r="F68" s="32" t="n">
        <v>205.9</v>
      </c>
      <c r="G68" s="31" t="n">
        <v>23.3</v>
      </c>
      <c r="H68" s="33" t="n">
        <v>4.7</v>
      </c>
    </row>
    <row r="69" customFormat="false" ht="24.95" hidden="false" customHeight="true" outlineLevel="0" collapsed="false">
      <c r="A69" s="30" t="s">
        <v>57</v>
      </c>
      <c r="B69" s="31" t="n">
        <v>927.4</v>
      </c>
      <c r="C69" s="31" t="n">
        <v>240.5</v>
      </c>
      <c r="D69" s="32" t="n">
        <v>11695</v>
      </c>
      <c r="E69" s="32" t="n">
        <v>3610</v>
      </c>
      <c r="F69" s="32" t="n">
        <v>1113.5</v>
      </c>
      <c r="G69" s="31" t="n">
        <v>19</v>
      </c>
      <c r="H69" s="33" t="n">
        <v>614.7</v>
      </c>
    </row>
    <row r="70" customFormat="false" ht="15.95" hidden="false" customHeight="true" outlineLevel="0" collapsed="false">
      <c r="A70" s="30" t="s">
        <v>25</v>
      </c>
      <c r="B70" s="31"/>
      <c r="C70" s="31"/>
      <c r="D70" s="32"/>
      <c r="E70" s="32"/>
      <c r="F70" s="32"/>
      <c r="G70" s="31"/>
      <c r="H70" s="33"/>
    </row>
    <row r="71" s="27" customFormat="true" ht="15.95" hidden="false" customHeight="true" outlineLevel="0" collapsed="false">
      <c r="A71" s="29" t="s">
        <v>26</v>
      </c>
      <c r="B71" s="24"/>
      <c r="C71" s="24"/>
      <c r="D71" s="25"/>
      <c r="E71" s="25"/>
      <c r="F71" s="25"/>
      <c r="G71" s="24"/>
      <c r="H71" s="26"/>
    </row>
    <row r="72" customFormat="false" ht="20.1" hidden="false" customHeight="true" outlineLevel="0" collapsed="false">
      <c r="A72" s="30" t="s">
        <v>58</v>
      </c>
      <c r="B72" s="38" t="n">
        <v>170.2</v>
      </c>
      <c r="C72" s="38" t="n">
        <v>120</v>
      </c>
      <c r="D72" s="39" t="n">
        <v>3164</v>
      </c>
      <c r="E72" s="39" t="n">
        <v>1665</v>
      </c>
      <c r="F72" s="39" t="n">
        <v>388.1</v>
      </c>
      <c r="G72" s="38" t="n">
        <v>19.3</v>
      </c>
      <c r="H72" s="40" t="n">
        <v>391.9</v>
      </c>
    </row>
    <row r="73" customFormat="false" ht="15.95" hidden="false" customHeight="true" outlineLevel="0" collapsed="false">
      <c r="A73" s="30" t="s">
        <v>59</v>
      </c>
      <c r="B73" s="38" t="n">
        <v>48.5</v>
      </c>
      <c r="C73" s="38" t="n">
        <v>81.4</v>
      </c>
      <c r="D73" s="39" t="n">
        <v>1719</v>
      </c>
      <c r="E73" s="39" t="n">
        <v>1189</v>
      </c>
      <c r="F73" s="39" t="n">
        <v>302.8</v>
      </c>
      <c r="G73" s="38" t="n">
        <v>26.9</v>
      </c>
      <c r="H73" s="40" t="n">
        <v>349</v>
      </c>
    </row>
    <row r="74" s="27" customFormat="true" ht="15.95" hidden="false" customHeight="true" outlineLevel="0" collapsed="false">
      <c r="A74" s="34" t="s">
        <v>42</v>
      </c>
      <c r="B74" s="41"/>
      <c r="C74" s="41"/>
      <c r="D74" s="42"/>
      <c r="E74" s="42"/>
      <c r="F74" s="42"/>
      <c r="G74" s="41"/>
      <c r="H74" s="43"/>
    </row>
    <row r="75" customFormat="false" ht="15.95" hidden="false" customHeight="true" outlineLevel="0" collapsed="false">
      <c r="A75" s="30" t="s">
        <v>30</v>
      </c>
      <c r="B75" s="38"/>
      <c r="C75" s="38"/>
      <c r="D75" s="44"/>
      <c r="E75" s="44"/>
      <c r="F75" s="44"/>
      <c r="G75" s="45"/>
      <c r="H75" s="46"/>
    </row>
    <row r="76" s="27" customFormat="true" ht="15.95" hidden="false" customHeight="true" outlineLevel="0" collapsed="false">
      <c r="A76" s="29" t="s">
        <v>31</v>
      </c>
      <c r="B76" s="41"/>
      <c r="C76" s="41"/>
      <c r="D76" s="25"/>
      <c r="E76" s="25"/>
      <c r="F76" s="25"/>
      <c r="G76" s="24"/>
      <c r="H76" s="26"/>
    </row>
    <row r="77" customFormat="false" ht="20.1" hidden="false" customHeight="true" outlineLevel="0" collapsed="false">
      <c r="A77" s="30" t="s">
        <v>60</v>
      </c>
      <c r="B77" s="38" t="n">
        <v>66.3</v>
      </c>
      <c r="C77" s="31" t="s">
        <v>33</v>
      </c>
      <c r="D77" s="39" t="n">
        <v>707</v>
      </c>
      <c r="E77" s="32" t="s">
        <v>33</v>
      </c>
      <c r="F77" s="39" t="n">
        <v>60.9</v>
      </c>
      <c r="G77" s="38" t="n">
        <v>21.1</v>
      </c>
      <c r="H77" s="33" t="s">
        <v>33</v>
      </c>
    </row>
    <row r="78" customFormat="false" ht="15.95" hidden="false" customHeight="true" outlineLevel="0" collapsed="false">
      <c r="A78" s="30" t="s">
        <v>61</v>
      </c>
      <c r="B78" s="38" t="n">
        <v>74.4</v>
      </c>
      <c r="C78" s="31" t="s">
        <v>33</v>
      </c>
      <c r="D78" s="39" t="n">
        <v>692</v>
      </c>
      <c r="E78" s="32" t="s">
        <v>33</v>
      </c>
      <c r="F78" s="39" t="n">
        <v>54</v>
      </c>
      <c r="G78" s="38" t="n">
        <v>15.2</v>
      </c>
      <c r="H78" s="33" t="s">
        <v>33</v>
      </c>
    </row>
    <row r="79" customFormat="false" ht="15.95" hidden="false" customHeight="true" outlineLevel="0" collapsed="false">
      <c r="A79" s="30" t="s">
        <v>62</v>
      </c>
      <c r="B79" s="38" t="n">
        <v>71</v>
      </c>
      <c r="C79" s="31" t="s">
        <v>33</v>
      </c>
      <c r="D79" s="39" t="n">
        <v>840</v>
      </c>
      <c r="E79" s="32" t="s">
        <v>33</v>
      </c>
      <c r="F79" s="39" t="n">
        <v>74.3</v>
      </c>
      <c r="G79" s="38" t="n">
        <v>20.6</v>
      </c>
      <c r="H79" s="33" t="s">
        <v>33</v>
      </c>
    </row>
    <row r="80" customFormat="false" ht="15.95" hidden="false" customHeight="true" outlineLevel="0" collapsed="false">
      <c r="A80" s="30" t="s">
        <v>63</v>
      </c>
      <c r="B80" s="38" t="n">
        <v>105.9</v>
      </c>
      <c r="C80" s="38" t="n">
        <v>19.9</v>
      </c>
      <c r="D80" s="39" t="n">
        <v>1615</v>
      </c>
      <c r="E80" s="39" t="n">
        <v>375</v>
      </c>
      <c r="F80" s="39" t="n">
        <v>130.3</v>
      </c>
      <c r="G80" s="38" t="n">
        <v>17</v>
      </c>
      <c r="H80" s="40" t="n">
        <v>43</v>
      </c>
    </row>
    <row r="81" customFormat="false" ht="15.95" hidden="false" customHeight="true" outlineLevel="0" collapsed="false">
      <c r="A81" s="30" t="s">
        <v>64</v>
      </c>
      <c r="B81" s="38" t="n">
        <v>169.7</v>
      </c>
      <c r="C81" s="38" t="n">
        <v>64.6</v>
      </c>
      <c r="D81" s="39" t="n">
        <v>1624</v>
      </c>
      <c r="E81" s="39" t="n">
        <v>728</v>
      </c>
      <c r="F81" s="39" t="n">
        <v>122.4</v>
      </c>
      <c r="G81" s="38" t="n">
        <v>16.7</v>
      </c>
      <c r="H81" s="40" t="n">
        <v>66.8</v>
      </c>
    </row>
    <row r="82" customFormat="false" ht="15.95" hidden="false" customHeight="true" outlineLevel="0" collapsed="false">
      <c r="A82" s="30" t="s">
        <v>65</v>
      </c>
      <c r="B82" s="38" t="n">
        <v>269.9</v>
      </c>
      <c r="C82" s="38" t="n">
        <v>36</v>
      </c>
      <c r="D82" s="39" t="n">
        <v>3053</v>
      </c>
      <c r="E82" s="39" t="n">
        <v>842</v>
      </c>
      <c r="F82" s="39" t="n">
        <v>283.5</v>
      </c>
      <c r="G82" s="38" t="n">
        <v>21.2</v>
      </c>
      <c r="H82" s="40" t="n">
        <v>113</v>
      </c>
    </row>
    <row r="83" customFormat="false" ht="24.95" hidden="false" customHeight="true" outlineLevel="0" collapsed="false">
      <c r="A83" s="30" t="s">
        <v>66</v>
      </c>
      <c r="B83" s="38" t="n">
        <v>2320.5</v>
      </c>
      <c r="C83" s="38" t="n">
        <v>768.3</v>
      </c>
      <c r="D83" s="39" t="n">
        <v>56487</v>
      </c>
      <c r="E83" s="39" t="n">
        <v>16136</v>
      </c>
      <c r="F83" s="39" t="n">
        <v>6830.5</v>
      </c>
      <c r="G83" s="38" t="n">
        <v>27.7</v>
      </c>
      <c r="H83" s="40" t="n">
        <v>3881.7</v>
      </c>
    </row>
    <row r="84" customFormat="false" ht="15.95" hidden="false" customHeight="true" outlineLevel="0" collapsed="false">
      <c r="A84" s="30" t="s">
        <v>25</v>
      </c>
      <c r="B84" s="38"/>
      <c r="C84" s="38"/>
      <c r="D84" s="39"/>
      <c r="E84" s="39"/>
      <c r="F84" s="39"/>
      <c r="G84" s="38"/>
      <c r="H84" s="40"/>
    </row>
    <row r="85" s="27" customFormat="true" ht="15.95" hidden="false" customHeight="true" outlineLevel="0" collapsed="false">
      <c r="A85" s="29" t="s">
        <v>26</v>
      </c>
      <c r="B85" s="24"/>
      <c r="C85" s="24"/>
      <c r="D85" s="25"/>
      <c r="E85" s="25"/>
      <c r="F85" s="25"/>
      <c r="G85" s="24"/>
      <c r="H85" s="26"/>
    </row>
    <row r="86" customFormat="false" ht="20.1" hidden="false" customHeight="true" outlineLevel="0" collapsed="false">
      <c r="A86" s="30" t="s">
        <v>67</v>
      </c>
      <c r="B86" s="31" t="n">
        <v>256.1</v>
      </c>
      <c r="C86" s="31" t="n">
        <v>94.5</v>
      </c>
      <c r="D86" s="32" t="n">
        <v>7857</v>
      </c>
      <c r="E86" s="32" t="n">
        <v>2624</v>
      </c>
      <c r="F86" s="32" t="n">
        <v>893.5</v>
      </c>
      <c r="G86" s="31" t="n">
        <v>28.4</v>
      </c>
      <c r="H86" s="33" t="n">
        <v>483.1</v>
      </c>
    </row>
    <row r="87" customFormat="false" ht="15.95" hidden="false" customHeight="true" outlineLevel="0" collapsed="false">
      <c r="A87" s="47" t="s">
        <v>68</v>
      </c>
      <c r="B87" s="31" t="n">
        <v>40.2</v>
      </c>
      <c r="C87" s="31" t="n">
        <v>19.7</v>
      </c>
      <c r="D87" s="32" t="n">
        <v>1649</v>
      </c>
      <c r="E87" s="32" t="n">
        <v>608</v>
      </c>
      <c r="F87" s="32" t="n">
        <v>342.1</v>
      </c>
      <c r="G87" s="31" t="n">
        <v>34.5</v>
      </c>
      <c r="H87" s="33" t="n">
        <v>323.6</v>
      </c>
    </row>
    <row r="88" s="27" customFormat="true" ht="15.95" hidden="false" customHeight="true" outlineLevel="0" collapsed="false">
      <c r="A88" s="34" t="s">
        <v>42</v>
      </c>
      <c r="B88" s="24"/>
      <c r="C88" s="24"/>
      <c r="D88" s="25"/>
      <c r="E88" s="25"/>
      <c r="F88" s="25"/>
      <c r="G88" s="24"/>
      <c r="H88" s="26"/>
    </row>
    <row r="89" customFormat="false" ht="15.95" hidden="false" customHeight="true" outlineLevel="0" collapsed="false">
      <c r="A89" s="30" t="s">
        <v>69</v>
      </c>
      <c r="B89" s="31" t="n">
        <v>102</v>
      </c>
      <c r="C89" s="31" t="n">
        <v>49.1</v>
      </c>
      <c r="D89" s="32" t="n">
        <v>3111</v>
      </c>
      <c r="E89" s="32" t="n">
        <v>1625</v>
      </c>
      <c r="F89" s="32" t="n">
        <v>332.8</v>
      </c>
      <c r="G89" s="31" t="n">
        <v>34.6</v>
      </c>
      <c r="H89" s="33" t="n">
        <v>125.5</v>
      </c>
    </row>
    <row r="90" customFormat="false" ht="15.95" hidden="false" customHeight="true" outlineLevel="0" collapsed="false">
      <c r="A90" s="47" t="s">
        <v>51</v>
      </c>
      <c r="B90" s="31" t="n">
        <v>15.7</v>
      </c>
      <c r="C90" s="31" t="n">
        <v>14</v>
      </c>
      <c r="D90" s="32" t="n">
        <v>1204</v>
      </c>
      <c r="E90" s="32" t="n">
        <v>1251</v>
      </c>
      <c r="F90" s="32" t="n">
        <v>113.9</v>
      </c>
      <c r="G90" s="31" t="n">
        <v>31.1</v>
      </c>
      <c r="H90" s="33" t="n">
        <v>92</v>
      </c>
    </row>
    <row r="91" s="27" customFormat="true" ht="15.95" hidden="false" customHeight="true" outlineLevel="0" collapsed="false">
      <c r="A91" s="34" t="s">
        <v>42</v>
      </c>
      <c r="B91" s="24"/>
      <c r="C91" s="24"/>
      <c r="D91" s="25"/>
      <c r="E91" s="25"/>
      <c r="F91" s="25"/>
      <c r="G91" s="24"/>
      <c r="H91" s="26"/>
    </row>
    <row r="92" customFormat="false" ht="15.95" hidden="false" customHeight="true" outlineLevel="0" collapsed="false">
      <c r="A92" s="30" t="s">
        <v>70</v>
      </c>
      <c r="B92" s="31" t="n">
        <v>183.6</v>
      </c>
      <c r="C92" s="31" t="n">
        <v>60.2</v>
      </c>
      <c r="D92" s="32" t="n">
        <v>5935</v>
      </c>
      <c r="E92" s="32" t="n">
        <v>1381</v>
      </c>
      <c r="F92" s="32" t="n">
        <v>1182.3</v>
      </c>
      <c r="G92" s="31" t="n">
        <v>28.5</v>
      </c>
      <c r="H92" s="33" t="n">
        <v>1258.3</v>
      </c>
    </row>
    <row r="93" customFormat="false" ht="15.95" hidden="false" customHeight="true" outlineLevel="0" collapsed="false">
      <c r="A93" s="47" t="s">
        <v>71</v>
      </c>
      <c r="B93" s="31" t="n">
        <v>43.6</v>
      </c>
      <c r="C93" s="31" t="n">
        <v>46.4</v>
      </c>
      <c r="D93" s="32" t="n">
        <v>2200</v>
      </c>
      <c r="E93" s="32" t="n">
        <v>1139</v>
      </c>
      <c r="F93" s="32" t="n">
        <v>889.6</v>
      </c>
      <c r="G93" s="31" t="n">
        <v>37.7</v>
      </c>
      <c r="H93" s="33" t="n">
        <v>1227.9</v>
      </c>
    </row>
    <row r="94" s="27" customFormat="true" ht="15.95" hidden="false" customHeight="true" outlineLevel="0" collapsed="false">
      <c r="A94" s="34" t="s">
        <v>42</v>
      </c>
      <c r="B94" s="35"/>
      <c r="C94" s="24"/>
      <c r="D94" s="25"/>
      <c r="E94" s="25"/>
      <c r="F94" s="25"/>
      <c r="G94" s="24"/>
      <c r="H94" s="26"/>
    </row>
    <row r="95" customFormat="false" ht="15.95" hidden="false" customHeight="true" outlineLevel="0" collapsed="false">
      <c r="A95" s="30" t="s">
        <v>72</v>
      </c>
      <c r="B95" s="31" t="n">
        <v>154.1</v>
      </c>
      <c r="C95" s="31" t="n">
        <v>9.4</v>
      </c>
      <c r="D95" s="32" t="n">
        <v>2195</v>
      </c>
      <c r="E95" s="32" t="n">
        <v>671</v>
      </c>
      <c r="F95" s="32" t="n">
        <v>256.2</v>
      </c>
      <c r="G95" s="31" t="n">
        <v>18.8</v>
      </c>
      <c r="H95" s="33" t="n">
        <v>264.3</v>
      </c>
    </row>
    <row r="96" customFormat="false" ht="15.95" hidden="false" customHeight="true" outlineLevel="0" collapsed="false">
      <c r="A96" s="30" t="s">
        <v>53</v>
      </c>
      <c r="B96" s="31" t="n">
        <v>26.7</v>
      </c>
      <c r="C96" s="31" t="n">
        <v>8.7</v>
      </c>
      <c r="D96" s="32" t="n">
        <v>731</v>
      </c>
      <c r="E96" s="32" t="n">
        <v>651</v>
      </c>
      <c r="F96" s="32" t="n">
        <v>151.6</v>
      </c>
      <c r="G96" s="31" t="n">
        <v>35.1</v>
      </c>
      <c r="H96" s="33" t="n">
        <v>260.3</v>
      </c>
    </row>
    <row r="97" s="27" customFormat="true" ht="15.95" hidden="false" customHeight="true" outlineLevel="0" collapsed="false">
      <c r="A97" s="34" t="s">
        <v>42</v>
      </c>
      <c r="B97" s="24"/>
      <c r="C97" s="24"/>
      <c r="D97" s="25"/>
      <c r="E97" s="25"/>
      <c r="F97" s="25"/>
      <c r="G97" s="24"/>
      <c r="H97" s="26"/>
    </row>
    <row r="98" customFormat="false" ht="15.95" hidden="false" customHeight="true" outlineLevel="0" collapsed="false">
      <c r="A98" s="30" t="s">
        <v>73</v>
      </c>
      <c r="B98" s="31" t="n">
        <v>70.4</v>
      </c>
      <c r="C98" s="31" t="n">
        <v>6.7</v>
      </c>
      <c r="D98" s="32" t="n">
        <v>1739</v>
      </c>
      <c r="E98" s="32" t="n">
        <v>179</v>
      </c>
      <c r="F98" s="32" t="n">
        <v>257.3</v>
      </c>
      <c r="G98" s="31" t="n">
        <v>29.7</v>
      </c>
      <c r="H98" s="33" t="n">
        <v>33</v>
      </c>
    </row>
    <row r="99" customFormat="false" ht="15.95" hidden="false" customHeight="true" outlineLevel="0" collapsed="false">
      <c r="A99" s="30" t="s">
        <v>53</v>
      </c>
      <c r="B99" s="31" t="n">
        <v>11.1</v>
      </c>
      <c r="C99" s="31" t="n">
        <v>6.7</v>
      </c>
      <c r="D99" s="32" t="n">
        <v>498</v>
      </c>
      <c r="E99" s="32" t="n">
        <v>179</v>
      </c>
      <c r="F99" s="32" t="n">
        <v>63.9</v>
      </c>
      <c r="G99" s="31" t="n">
        <v>30.2</v>
      </c>
      <c r="H99" s="33" t="n">
        <v>33</v>
      </c>
    </row>
    <row r="100" s="27" customFormat="true" ht="15.95" hidden="false" customHeight="true" outlineLevel="0" collapsed="false">
      <c r="A100" s="34" t="s">
        <v>42</v>
      </c>
      <c r="B100" s="24"/>
      <c r="C100" s="24"/>
      <c r="D100" s="25"/>
      <c r="E100" s="25"/>
      <c r="F100" s="25"/>
      <c r="G100" s="24"/>
      <c r="H100" s="26"/>
    </row>
    <row r="101" customFormat="false" ht="15.95" hidden="false" customHeight="true" outlineLevel="0" collapsed="false">
      <c r="A101" s="30" t="s">
        <v>30</v>
      </c>
      <c r="B101" s="31"/>
      <c r="C101" s="31"/>
      <c r="D101" s="32"/>
      <c r="E101" s="32"/>
      <c r="F101" s="32"/>
      <c r="G101" s="31"/>
      <c r="H101" s="33"/>
    </row>
    <row r="102" s="27" customFormat="true" ht="15.95" hidden="false" customHeight="true" outlineLevel="0" collapsed="false">
      <c r="A102" s="29" t="s">
        <v>31</v>
      </c>
      <c r="B102" s="24"/>
      <c r="C102" s="24"/>
      <c r="D102" s="25"/>
      <c r="E102" s="25"/>
      <c r="F102" s="25"/>
      <c r="G102" s="24"/>
      <c r="H102" s="26"/>
    </row>
    <row r="103" customFormat="false" ht="20.1" hidden="false" customHeight="true" outlineLevel="0" collapsed="false">
      <c r="A103" s="30" t="s">
        <v>74</v>
      </c>
      <c r="B103" s="31" t="n">
        <v>134.7</v>
      </c>
      <c r="C103" s="31" t="n">
        <v>68.1</v>
      </c>
      <c r="D103" s="32" t="n">
        <v>3455</v>
      </c>
      <c r="E103" s="32" t="n">
        <v>1155</v>
      </c>
      <c r="F103" s="32" t="n">
        <v>278.3</v>
      </c>
      <c r="G103" s="31" t="n">
        <v>21.6</v>
      </c>
      <c r="H103" s="33" t="n">
        <v>139.3</v>
      </c>
    </row>
    <row r="104" customFormat="false" ht="15.95" hidden="false" customHeight="true" outlineLevel="0" collapsed="false">
      <c r="A104" s="30" t="s">
        <v>75</v>
      </c>
      <c r="B104" s="31" t="n">
        <v>23</v>
      </c>
      <c r="C104" s="31" t="n">
        <v>1.5</v>
      </c>
      <c r="D104" s="32" t="n">
        <v>328</v>
      </c>
      <c r="E104" s="32" t="n">
        <v>17</v>
      </c>
      <c r="F104" s="32" t="n">
        <v>45.7</v>
      </c>
      <c r="G104" s="31" t="n">
        <v>6</v>
      </c>
      <c r="H104" s="33" t="n">
        <v>11.8</v>
      </c>
    </row>
    <row r="105" customFormat="false" ht="15.95" hidden="false" customHeight="true" outlineLevel="0" collapsed="false">
      <c r="A105" s="30" t="s">
        <v>76</v>
      </c>
      <c r="B105" s="31" t="n">
        <v>157.4</v>
      </c>
      <c r="C105" s="31" t="n">
        <v>5.6</v>
      </c>
      <c r="D105" s="32" t="n">
        <v>2199</v>
      </c>
      <c r="E105" s="32" t="n">
        <v>98</v>
      </c>
      <c r="F105" s="32" t="n">
        <v>184.2</v>
      </c>
      <c r="G105" s="31" t="n">
        <v>22</v>
      </c>
      <c r="H105" s="33" t="n">
        <v>15.5</v>
      </c>
    </row>
    <row r="106" customFormat="false" ht="15.95" hidden="false" customHeight="true" outlineLevel="0" collapsed="false">
      <c r="A106" s="30" t="s">
        <v>77</v>
      </c>
      <c r="B106" s="31" t="n">
        <v>113.8</v>
      </c>
      <c r="C106" s="31" t="n">
        <v>27.5</v>
      </c>
      <c r="D106" s="32" t="n">
        <v>2543</v>
      </c>
      <c r="E106" s="32" t="n">
        <v>435</v>
      </c>
      <c r="F106" s="32" t="n">
        <v>230.5</v>
      </c>
      <c r="G106" s="31" t="n">
        <v>21.9</v>
      </c>
      <c r="H106" s="33" t="n">
        <v>75.4</v>
      </c>
    </row>
    <row r="107" customFormat="false" ht="15.95" hidden="false" customHeight="true" outlineLevel="0" collapsed="false">
      <c r="A107" s="30" t="s">
        <v>78</v>
      </c>
      <c r="B107" s="31" t="n">
        <v>207.3</v>
      </c>
      <c r="C107" s="31" t="s">
        <v>33</v>
      </c>
      <c r="D107" s="32" t="n">
        <v>3373</v>
      </c>
      <c r="E107" s="32" t="s">
        <v>33</v>
      </c>
      <c r="F107" s="32" t="n">
        <v>330.8</v>
      </c>
      <c r="G107" s="31" t="n">
        <v>24.9</v>
      </c>
      <c r="H107" s="33" t="s">
        <v>33</v>
      </c>
    </row>
    <row r="108" customFormat="false" ht="15.95" hidden="false" customHeight="true" outlineLevel="0" collapsed="false">
      <c r="A108" s="30" t="s">
        <v>79</v>
      </c>
      <c r="B108" s="31" t="n">
        <v>170.1</v>
      </c>
      <c r="C108" s="31" t="n">
        <v>53</v>
      </c>
      <c r="D108" s="32" t="n">
        <v>3933</v>
      </c>
      <c r="E108" s="32" t="n">
        <v>1368</v>
      </c>
      <c r="F108" s="32" t="n">
        <v>384.7</v>
      </c>
      <c r="G108" s="31" t="n">
        <v>24.5</v>
      </c>
      <c r="H108" s="33" t="n">
        <v>174.8</v>
      </c>
    </row>
    <row r="109" customFormat="false" ht="15.95" hidden="false" customHeight="true" outlineLevel="0" collapsed="false">
      <c r="A109" s="30" t="s">
        <v>80</v>
      </c>
      <c r="B109" s="31" t="n">
        <v>102.5</v>
      </c>
      <c r="C109" s="31" t="n">
        <v>3.7</v>
      </c>
      <c r="D109" s="32" t="n">
        <v>2692</v>
      </c>
      <c r="E109" s="32" t="n">
        <v>80</v>
      </c>
      <c r="F109" s="32" t="n">
        <v>289.5</v>
      </c>
      <c r="G109" s="31" t="n">
        <v>36.5</v>
      </c>
      <c r="H109" s="33" t="n">
        <v>16.2</v>
      </c>
    </row>
    <row r="110" customFormat="false" ht="15.95" hidden="false" customHeight="true" outlineLevel="0" collapsed="false">
      <c r="A110" s="30" t="s">
        <v>81</v>
      </c>
      <c r="B110" s="31" t="n">
        <v>128</v>
      </c>
      <c r="C110" s="31" t="n">
        <v>32.5</v>
      </c>
      <c r="D110" s="32" t="n">
        <v>2621</v>
      </c>
      <c r="E110" s="32" t="n">
        <v>878</v>
      </c>
      <c r="F110" s="32" t="n">
        <v>372.9</v>
      </c>
      <c r="G110" s="31" t="n">
        <v>32.7</v>
      </c>
      <c r="H110" s="33" t="n">
        <v>150.4</v>
      </c>
    </row>
    <row r="111" customFormat="false" ht="15.95" hidden="false" customHeight="true" outlineLevel="0" collapsed="false">
      <c r="A111" s="30" t="s">
        <v>82</v>
      </c>
      <c r="B111" s="31" t="n">
        <v>88</v>
      </c>
      <c r="C111" s="31" t="n">
        <v>11.8</v>
      </c>
      <c r="D111" s="32" t="n">
        <v>1403</v>
      </c>
      <c r="E111" s="32" t="n">
        <v>181</v>
      </c>
      <c r="F111" s="32" t="n">
        <v>102</v>
      </c>
      <c r="G111" s="31" t="n">
        <v>17.4</v>
      </c>
      <c r="H111" s="33" t="n">
        <v>19</v>
      </c>
    </row>
    <row r="112" customFormat="false" ht="15.95" hidden="false" customHeight="true" outlineLevel="0" collapsed="false">
      <c r="A112" s="30" t="s">
        <v>83</v>
      </c>
      <c r="B112" s="31" t="n">
        <v>81.3</v>
      </c>
      <c r="C112" s="31" t="n">
        <v>48.8</v>
      </c>
      <c r="D112" s="32" t="n">
        <v>3061</v>
      </c>
      <c r="E112" s="32" t="n">
        <v>717</v>
      </c>
      <c r="F112" s="32" t="n">
        <v>358.4</v>
      </c>
      <c r="G112" s="31" t="n">
        <v>37.8</v>
      </c>
      <c r="H112" s="33" t="n">
        <v>118.5</v>
      </c>
    </row>
    <row r="113" customFormat="false" ht="15.95" hidden="false" customHeight="true" outlineLevel="0" collapsed="false">
      <c r="A113" s="30" t="s">
        <v>84</v>
      </c>
      <c r="B113" s="31" t="n">
        <v>216.6</v>
      </c>
      <c r="C113" s="31" t="n">
        <v>230.5</v>
      </c>
      <c r="D113" s="32" t="n">
        <v>5658</v>
      </c>
      <c r="E113" s="32" t="n">
        <v>2954</v>
      </c>
      <c r="F113" s="32" t="n">
        <v>776.4</v>
      </c>
      <c r="G113" s="31" t="n">
        <v>34.3</v>
      </c>
      <c r="H113" s="33" t="n">
        <v>729.6</v>
      </c>
    </row>
    <row r="114" customFormat="false" ht="15.95" hidden="false" customHeight="true" outlineLevel="0" collapsed="false">
      <c r="A114" s="30" t="s">
        <v>85</v>
      </c>
      <c r="B114" s="31" t="n">
        <v>131.6</v>
      </c>
      <c r="C114" s="31" t="n">
        <v>65.4</v>
      </c>
      <c r="D114" s="32" t="n">
        <v>4384</v>
      </c>
      <c r="E114" s="32" t="n">
        <v>1773</v>
      </c>
      <c r="F114" s="32" t="n">
        <v>555</v>
      </c>
      <c r="G114" s="31" t="n">
        <v>34.8</v>
      </c>
      <c r="H114" s="33" t="n">
        <v>267</v>
      </c>
    </row>
    <row r="115" customFormat="false" ht="24.95" hidden="false" customHeight="true" outlineLevel="0" collapsed="false">
      <c r="A115" s="30" t="s">
        <v>86</v>
      </c>
      <c r="B115" s="31" t="n">
        <v>860.5</v>
      </c>
      <c r="C115" s="31" t="n">
        <v>89</v>
      </c>
      <c r="D115" s="32" t="n">
        <v>10642</v>
      </c>
      <c r="E115" s="32" t="n">
        <v>1331</v>
      </c>
      <c r="F115" s="32" t="n">
        <v>1206</v>
      </c>
      <c r="G115" s="31" t="n">
        <v>23.8</v>
      </c>
      <c r="H115" s="33" t="n">
        <v>603.8</v>
      </c>
    </row>
    <row r="116" customFormat="false" ht="15.95" hidden="false" customHeight="true" outlineLevel="0" collapsed="false">
      <c r="A116" s="30" t="s">
        <v>25</v>
      </c>
      <c r="B116" s="31"/>
      <c r="C116" s="31"/>
      <c r="D116" s="32"/>
      <c r="E116" s="32"/>
      <c r="F116" s="32"/>
      <c r="G116" s="31"/>
      <c r="H116" s="33"/>
    </row>
    <row r="117" s="27" customFormat="true" ht="15.95" hidden="false" customHeight="true" outlineLevel="0" collapsed="false">
      <c r="A117" s="29" t="s">
        <v>26</v>
      </c>
      <c r="B117" s="24"/>
      <c r="C117" s="24"/>
      <c r="D117" s="25"/>
      <c r="E117" s="25"/>
      <c r="F117" s="25"/>
      <c r="G117" s="24"/>
      <c r="H117" s="26"/>
    </row>
    <row r="118" customFormat="false" ht="20.1" hidden="false" customHeight="true" outlineLevel="0" collapsed="false">
      <c r="A118" s="30" t="s">
        <v>87</v>
      </c>
      <c r="B118" s="31" t="n">
        <v>228.2</v>
      </c>
      <c r="C118" s="31" t="n">
        <v>47.8</v>
      </c>
      <c r="D118" s="32" t="n">
        <v>3291</v>
      </c>
      <c r="E118" s="32" t="n">
        <v>740</v>
      </c>
      <c r="F118" s="32" t="n">
        <v>558</v>
      </c>
      <c r="G118" s="31" t="n">
        <v>28.2</v>
      </c>
      <c r="H118" s="33" t="n">
        <v>413</v>
      </c>
    </row>
    <row r="119" customFormat="false" ht="15.95" hidden="false" customHeight="true" outlineLevel="0" collapsed="false">
      <c r="A119" s="30" t="s">
        <v>51</v>
      </c>
      <c r="B119" s="31" t="n">
        <v>59.2</v>
      </c>
      <c r="C119" s="31" t="n">
        <v>42.5</v>
      </c>
      <c r="D119" s="32" t="n">
        <v>1312</v>
      </c>
      <c r="E119" s="32" t="n">
        <v>627</v>
      </c>
      <c r="F119" s="32" t="n">
        <v>396</v>
      </c>
      <c r="G119" s="31" t="n">
        <v>33.8</v>
      </c>
      <c r="H119" s="33" t="n">
        <v>408</v>
      </c>
    </row>
    <row r="120" s="27" customFormat="true" ht="15.95" hidden="false" customHeight="true" outlineLevel="0" collapsed="false">
      <c r="A120" s="34" t="s">
        <v>42</v>
      </c>
      <c r="B120" s="24"/>
      <c r="C120" s="24"/>
      <c r="D120" s="25"/>
      <c r="E120" s="25"/>
      <c r="F120" s="25"/>
      <c r="G120" s="24"/>
      <c r="H120" s="26"/>
    </row>
    <row r="121" customFormat="false" ht="15.95" hidden="false" customHeight="true" outlineLevel="0" collapsed="false">
      <c r="A121" s="30" t="s">
        <v>30</v>
      </c>
      <c r="B121" s="31"/>
      <c r="C121" s="31"/>
      <c r="D121" s="32"/>
      <c r="E121" s="32"/>
      <c r="F121" s="32"/>
      <c r="G121" s="31"/>
      <c r="H121" s="33"/>
    </row>
    <row r="122" s="27" customFormat="true" ht="15.95" hidden="false" customHeight="true" outlineLevel="0" collapsed="false">
      <c r="A122" s="29" t="s">
        <v>31</v>
      </c>
      <c r="B122" s="24"/>
      <c r="C122" s="24"/>
      <c r="D122" s="25"/>
      <c r="E122" s="25"/>
      <c r="F122" s="25"/>
      <c r="G122" s="24"/>
      <c r="H122" s="26"/>
    </row>
    <row r="123" customFormat="false" ht="20.1" hidden="false" customHeight="true" outlineLevel="0" collapsed="false">
      <c r="A123" s="30" t="s">
        <v>88</v>
      </c>
      <c r="B123" s="31" t="n">
        <v>132.3</v>
      </c>
      <c r="C123" s="31" t="n">
        <v>14.4</v>
      </c>
      <c r="D123" s="39" t="n">
        <v>1850</v>
      </c>
      <c r="E123" s="39" t="n">
        <v>333</v>
      </c>
      <c r="F123" s="39" t="n">
        <v>211.8</v>
      </c>
      <c r="G123" s="38" t="n">
        <v>27.2</v>
      </c>
      <c r="H123" s="40" t="n">
        <v>156</v>
      </c>
    </row>
    <row r="124" customFormat="false" ht="15.95" hidden="false" customHeight="true" outlineLevel="0" collapsed="false">
      <c r="A124" s="30" t="s">
        <v>89</v>
      </c>
      <c r="B124" s="31" t="n">
        <v>124.1</v>
      </c>
      <c r="C124" s="31" t="n">
        <v>12</v>
      </c>
      <c r="D124" s="39" t="n">
        <v>1698</v>
      </c>
      <c r="E124" s="32" t="s">
        <v>33</v>
      </c>
      <c r="F124" s="39" t="n">
        <v>152.8</v>
      </c>
      <c r="G124" s="31" t="n">
        <v>24.5</v>
      </c>
      <c r="H124" s="33" t="n">
        <v>0.8</v>
      </c>
    </row>
    <row r="125" customFormat="false" ht="15.95" hidden="false" customHeight="true" outlineLevel="0" collapsed="false">
      <c r="A125" s="30" t="s">
        <v>90</v>
      </c>
      <c r="B125" s="31" t="n">
        <v>57.3</v>
      </c>
      <c r="C125" s="31" t="s">
        <v>33</v>
      </c>
      <c r="D125" s="32" t="n">
        <v>858</v>
      </c>
      <c r="E125" s="32" t="s">
        <v>33</v>
      </c>
      <c r="F125" s="32" t="n">
        <v>66.7</v>
      </c>
      <c r="G125" s="31" t="n">
        <v>13.3</v>
      </c>
      <c r="H125" s="33" t="s">
        <v>33</v>
      </c>
    </row>
    <row r="126" customFormat="false" ht="15.95" hidden="false" customHeight="true" outlineLevel="0" collapsed="false">
      <c r="A126" s="30" t="s">
        <v>91</v>
      </c>
      <c r="B126" s="31" t="n">
        <v>137.4</v>
      </c>
      <c r="C126" s="31" t="n">
        <v>14.8</v>
      </c>
      <c r="D126" s="32" t="n">
        <v>1317</v>
      </c>
      <c r="E126" s="32" t="n">
        <v>258</v>
      </c>
      <c r="F126" s="32" t="n">
        <v>92.7</v>
      </c>
      <c r="G126" s="31" t="n">
        <v>16.8</v>
      </c>
      <c r="H126" s="33" t="n">
        <v>34</v>
      </c>
    </row>
    <row r="127" customFormat="false" ht="15.95" hidden="false" customHeight="true" outlineLevel="0" collapsed="false">
      <c r="A127" s="30" t="s">
        <v>92</v>
      </c>
      <c r="B127" s="31" t="n">
        <v>83</v>
      </c>
      <c r="C127" s="31" t="s">
        <v>33</v>
      </c>
      <c r="D127" s="32" t="n">
        <v>627</v>
      </c>
      <c r="E127" s="32" t="s">
        <v>33</v>
      </c>
      <c r="F127" s="32" t="n">
        <v>64.8</v>
      </c>
      <c r="G127" s="31" t="n">
        <v>25.6</v>
      </c>
      <c r="H127" s="33" t="s">
        <v>33</v>
      </c>
    </row>
    <row r="128" customFormat="false" ht="15.95" hidden="false" customHeight="true" outlineLevel="0" collapsed="false">
      <c r="A128" s="30" t="s">
        <v>93</v>
      </c>
      <c r="B128" s="31" t="n">
        <v>98.2</v>
      </c>
      <c r="C128" s="31" t="s">
        <v>33</v>
      </c>
      <c r="D128" s="32" t="n">
        <v>1001</v>
      </c>
      <c r="E128" s="32" t="s">
        <v>33</v>
      </c>
      <c r="F128" s="32" t="n">
        <v>59.2</v>
      </c>
      <c r="G128" s="31" t="n">
        <v>15.5</v>
      </c>
      <c r="H128" s="33" t="s">
        <v>33</v>
      </c>
    </row>
    <row r="129" customFormat="false" ht="24.95" hidden="false" customHeight="true" outlineLevel="0" collapsed="false">
      <c r="A129" s="30" t="s">
        <v>94</v>
      </c>
      <c r="B129" s="31" t="n">
        <v>705.6</v>
      </c>
      <c r="C129" s="31" t="n">
        <v>147.8</v>
      </c>
      <c r="D129" s="32" t="n">
        <v>22652</v>
      </c>
      <c r="E129" s="32" t="n">
        <v>3687</v>
      </c>
      <c r="F129" s="32" t="n">
        <v>2784.6</v>
      </c>
      <c r="G129" s="31" t="n">
        <v>24.4</v>
      </c>
      <c r="H129" s="33" t="n">
        <v>2258.7</v>
      </c>
    </row>
    <row r="130" customFormat="false" ht="15.95" hidden="false" customHeight="true" outlineLevel="0" collapsed="false">
      <c r="A130" s="30" t="s">
        <v>22</v>
      </c>
      <c r="B130" s="31"/>
      <c r="C130" s="31"/>
      <c r="D130" s="32"/>
      <c r="E130" s="32"/>
      <c r="F130" s="32"/>
      <c r="G130" s="31"/>
      <c r="H130" s="33"/>
    </row>
    <row r="131" s="27" customFormat="true" ht="15.95" hidden="false" customHeight="true" outlineLevel="0" collapsed="false">
      <c r="A131" s="29" t="s">
        <v>23</v>
      </c>
      <c r="B131" s="24"/>
      <c r="C131" s="24"/>
      <c r="D131" s="25"/>
      <c r="E131" s="25"/>
      <c r="F131" s="25"/>
      <c r="G131" s="24"/>
      <c r="H131" s="26"/>
    </row>
    <row r="132" customFormat="false" ht="20.1" hidden="false" customHeight="true" outlineLevel="0" collapsed="false">
      <c r="A132" s="30" t="s">
        <v>95</v>
      </c>
      <c r="B132" s="31" t="n">
        <v>40.8</v>
      </c>
      <c r="C132" s="31" t="n">
        <v>19.3</v>
      </c>
      <c r="D132" s="32" t="n">
        <v>2253</v>
      </c>
      <c r="E132" s="32" t="n">
        <v>469</v>
      </c>
      <c r="F132" s="32" t="n">
        <v>286.2</v>
      </c>
      <c r="G132" s="31" t="n">
        <v>27</v>
      </c>
      <c r="H132" s="33" t="n">
        <v>202.3</v>
      </c>
    </row>
    <row r="133" customFormat="false" ht="15.95" hidden="false" customHeight="true" outlineLevel="0" collapsed="false">
      <c r="A133" s="30" t="s">
        <v>25</v>
      </c>
      <c r="B133" s="31"/>
      <c r="C133" s="31"/>
      <c r="D133" s="32"/>
      <c r="E133" s="32"/>
      <c r="F133" s="32"/>
      <c r="G133" s="31"/>
      <c r="H133" s="33"/>
    </row>
    <row r="134" s="27" customFormat="true" ht="15.95" hidden="false" customHeight="true" outlineLevel="0" collapsed="false">
      <c r="A134" s="29" t="s">
        <v>26</v>
      </c>
      <c r="B134" s="24"/>
      <c r="C134" s="24"/>
      <c r="D134" s="25"/>
      <c r="E134" s="25"/>
      <c r="F134" s="25"/>
      <c r="G134" s="24"/>
      <c r="H134" s="26"/>
    </row>
    <row r="135" customFormat="false" ht="20.1" hidden="false" customHeight="true" outlineLevel="0" collapsed="false">
      <c r="A135" s="30" t="s">
        <v>96</v>
      </c>
      <c r="B135" s="31" t="n">
        <v>180.1</v>
      </c>
      <c r="C135" s="31" t="n">
        <v>66.2</v>
      </c>
      <c r="D135" s="32" t="n">
        <v>7321</v>
      </c>
      <c r="E135" s="32" t="n">
        <v>1215</v>
      </c>
      <c r="F135" s="32" t="n">
        <v>1251.8</v>
      </c>
      <c r="G135" s="31" t="n">
        <v>24.9</v>
      </c>
      <c r="H135" s="33" t="n">
        <v>1346.2</v>
      </c>
    </row>
    <row r="136" customFormat="false" ht="15.95" hidden="false" customHeight="true" outlineLevel="0" collapsed="false">
      <c r="A136" s="30" t="s">
        <v>51</v>
      </c>
      <c r="B136" s="31" t="n">
        <v>96.2</v>
      </c>
      <c r="C136" s="31" t="n">
        <v>61.4</v>
      </c>
      <c r="D136" s="32" t="n">
        <v>3818</v>
      </c>
      <c r="E136" s="32" t="n">
        <v>1000</v>
      </c>
      <c r="F136" s="32" t="n">
        <v>977.1</v>
      </c>
      <c r="G136" s="31" t="n">
        <v>26.1</v>
      </c>
      <c r="H136" s="33" t="n">
        <v>1338</v>
      </c>
    </row>
    <row r="137" s="27" customFormat="true" ht="15.95" hidden="false" customHeight="true" outlineLevel="0" collapsed="false">
      <c r="A137" s="34" t="s">
        <v>42</v>
      </c>
      <c r="B137" s="24"/>
      <c r="C137" s="24"/>
      <c r="D137" s="25"/>
      <c r="E137" s="25"/>
      <c r="F137" s="25"/>
      <c r="G137" s="24"/>
      <c r="H137" s="26"/>
    </row>
    <row r="138" customFormat="false" ht="15.95" hidden="false" customHeight="true" outlineLevel="0" collapsed="false">
      <c r="A138" s="30" t="s">
        <v>97</v>
      </c>
      <c r="B138" s="31" t="n">
        <v>234.7</v>
      </c>
      <c r="C138" s="31" t="n">
        <v>20.4</v>
      </c>
      <c r="D138" s="32" t="n">
        <v>5239</v>
      </c>
      <c r="E138" s="32" t="n">
        <v>1061</v>
      </c>
      <c r="F138" s="32" t="n">
        <v>577.8</v>
      </c>
      <c r="G138" s="31" t="n">
        <v>24.7</v>
      </c>
      <c r="H138" s="33" t="n">
        <v>482.7</v>
      </c>
    </row>
    <row r="139" customFormat="false" ht="15.95" hidden="false" customHeight="true" outlineLevel="0" collapsed="false">
      <c r="A139" s="30" t="s">
        <v>53</v>
      </c>
      <c r="B139" s="31" t="n">
        <v>28.2</v>
      </c>
      <c r="C139" s="31" t="n">
        <v>19.6</v>
      </c>
      <c r="D139" s="32" t="n">
        <v>1289</v>
      </c>
      <c r="E139" s="32" t="n">
        <v>1054</v>
      </c>
      <c r="F139" s="32" t="n">
        <v>275.9</v>
      </c>
      <c r="G139" s="31" t="n">
        <v>30.4</v>
      </c>
      <c r="H139" s="33" t="n">
        <v>481.6</v>
      </c>
    </row>
    <row r="140" s="27" customFormat="true" ht="15.95" hidden="false" customHeight="true" outlineLevel="0" collapsed="false">
      <c r="A140" s="34" t="s">
        <v>42</v>
      </c>
      <c r="B140" s="24"/>
      <c r="C140" s="24"/>
      <c r="D140" s="25"/>
      <c r="E140" s="25"/>
      <c r="F140" s="25"/>
      <c r="G140" s="24"/>
      <c r="H140" s="26"/>
    </row>
    <row r="141" customFormat="false" ht="15.95" hidden="false" customHeight="true" outlineLevel="0" collapsed="false">
      <c r="A141" s="30" t="s">
        <v>30</v>
      </c>
      <c r="B141" s="31"/>
      <c r="C141" s="31"/>
      <c r="D141" s="32"/>
      <c r="E141" s="32"/>
      <c r="F141" s="32"/>
      <c r="G141" s="31"/>
      <c r="H141" s="33"/>
    </row>
    <row r="142" s="27" customFormat="true" ht="15.95" hidden="false" customHeight="true" outlineLevel="0" collapsed="false">
      <c r="A142" s="29" t="s">
        <v>31</v>
      </c>
      <c r="B142" s="24"/>
      <c r="C142" s="24"/>
      <c r="D142" s="25"/>
      <c r="E142" s="25"/>
      <c r="F142" s="25"/>
      <c r="G142" s="24"/>
      <c r="H142" s="26"/>
    </row>
    <row r="143" customFormat="false" ht="20.1" hidden="false" customHeight="true" outlineLevel="0" collapsed="false">
      <c r="A143" s="30" t="s">
        <v>60</v>
      </c>
      <c r="B143" s="31" t="n">
        <v>43.3</v>
      </c>
      <c r="C143" s="31" t="n">
        <v>28.2</v>
      </c>
      <c r="D143" s="32" t="n">
        <v>2157</v>
      </c>
      <c r="E143" s="32" t="n">
        <v>635</v>
      </c>
      <c r="F143" s="32" t="n">
        <v>185</v>
      </c>
      <c r="G143" s="31" t="n">
        <v>23.5</v>
      </c>
      <c r="H143" s="33" t="n">
        <v>68.8</v>
      </c>
    </row>
    <row r="144" customFormat="false" ht="15.95" hidden="false" customHeight="true" outlineLevel="0" collapsed="false">
      <c r="A144" s="30" t="s">
        <v>98</v>
      </c>
      <c r="B144" s="31" t="n">
        <v>101.2</v>
      </c>
      <c r="C144" s="31" t="n">
        <v>4.7</v>
      </c>
      <c r="D144" s="32" t="n">
        <v>3767</v>
      </c>
      <c r="E144" s="32" t="n">
        <v>101</v>
      </c>
      <c r="F144" s="32" t="n">
        <v>313.9</v>
      </c>
      <c r="G144" s="31" t="n">
        <v>21.1</v>
      </c>
      <c r="H144" s="33" t="n">
        <v>135.3</v>
      </c>
    </row>
    <row r="145" customFormat="false" ht="15.95" hidden="false" customHeight="true" outlineLevel="0" collapsed="false">
      <c r="A145" s="30" t="s">
        <v>99</v>
      </c>
      <c r="B145" s="31" t="n">
        <v>105.5</v>
      </c>
      <c r="C145" s="31" t="n">
        <v>9</v>
      </c>
      <c r="D145" s="32" t="n">
        <v>1915</v>
      </c>
      <c r="E145" s="32" t="n">
        <v>206</v>
      </c>
      <c r="F145" s="32" t="n">
        <v>169.9</v>
      </c>
      <c r="G145" s="31" t="n">
        <v>23.8</v>
      </c>
      <c r="H145" s="33" t="n">
        <v>23.4</v>
      </c>
    </row>
    <row r="146" customFormat="false" ht="24.95" hidden="false" customHeight="true" outlineLevel="0" collapsed="false">
      <c r="A146" s="30" t="s">
        <v>100</v>
      </c>
      <c r="B146" s="31" t="n">
        <v>893.3</v>
      </c>
      <c r="C146" s="31" t="n">
        <v>398.3</v>
      </c>
      <c r="D146" s="32" t="n">
        <v>24962</v>
      </c>
      <c r="E146" s="32" t="n">
        <v>6329</v>
      </c>
      <c r="F146" s="32" t="n">
        <v>4763.2</v>
      </c>
      <c r="G146" s="31" t="n">
        <v>31.1</v>
      </c>
      <c r="H146" s="33" t="n">
        <v>3624.3</v>
      </c>
    </row>
    <row r="147" customFormat="false" ht="15.95" hidden="false" customHeight="true" outlineLevel="0" collapsed="false">
      <c r="A147" s="30" t="s">
        <v>22</v>
      </c>
      <c r="B147" s="38"/>
      <c r="C147" s="38"/>
      <c r="D147" s="39"/>
      <c r="E147" s="39"/>
      <c r="F147" s="39"/>
      <c r="G147" s="38"/>
      <c r="H147" s="40"/>
    </row>
    <row r="148" s="27" customFormat="true" ht="15.95" hidden="false" customHeight="true" outlineLevel="0" collapsed="false">
      <c r="A148" s="29" t="s">
        <v>23</v>
      </c>
      <c r="B148" s="41"/>
      <c r="C148" s="41"/>
      <c r="D148" s="42"/>
      <c r="E148" s="42"/>
      <c r="F148" s="42"/>
      <c r="G148" s="41"/>
      <c r="H148" s="43"/>
    </row>
    <row r="149" customFormat="false" ht="20.1" hidden="false" customHeight="true" outlineLevel="0" collapsed="false">
      <c r="A149" s="30" t="s">
        <v>101</v>
      </c>
      <c r="B149" s="31" t="n">
        <v>107</v>
      </c>
      <c r="C149" s="31" t="n">
        <v>93.3</v>
      </c>
      <c r="D149" s="32" t="n">
        <v>3196</v>
      </c>
      <c r="E149" s="32" t="n">
        <v>1051</v>
      </c>
      <c r="F149" s="32" t="n">
        <v>1495.8</v>
      </c>
      <c r="G149" s="31" t="n">
        <v>36.8</v>
      </c>
      <c r="H149" s="33" t="n">
        <v>1736.7</v>
      </c>
    </row>
    <row r="150" customFormat="false" ht="15.95" hidden="false" customHeight="true" outlineLevel="0" collapsed="false">
      <c r="A150" s="30" t="s">
        <v>25</v>
      </c>
      <c r="B150" s="38"/>
      <c r="C150" s="38"/>
      <c r="D150" s="39"/>
      <c r="E150" s="39"/>
      <c r="F150" s="39"/>
      <c r="G150" s="38"/>
      <c r="H150" s="40"/>
    </row>
    <row r="151" s="27" customFormat="true" ht="15.95" hidden="false" customHeight="true" outlineLevel="0" collapsed="false">
      <c r="A151" s="29" t="s">
        <v>26</v>
      </c>
      <c r="B151" s="41"/>
      <c r="C151" s="41"/>
      <c r="D151" s="42"/>
      <c r="E151" s="42"/>
      <c r="F151" s="42"/>
      <c r="G151" s="41"/>
      <c r="H151" s="43"/>
    </row>
    <row r="152" customFormat="false" ht="20.1" hidden="false" customHeight="true" outlineLevel="0" collapsed="false">
      <c r="A152" s="30" t="s">
        <v>102</v>
      </c>
      <c r="B152" s="31" t="n">
        <v>97.2</v>
      </c>
      <c r="C152" s="31" t="n">
        <v>65.2</v>
      </c>
      <c r="D152" s="32" t="n">
        <v>3465</v>
      </c>
      <c r="E152" s="32" t="n">
        <v>892</v>
      </c>
      <c r="F152" s="32" t="n">
        <v>667.3</v>
      </c>
      <c r="G152" s="31" t="n">
        <v>31</v>
      </c>
      <c r="H152" s="33" t="n">
        <v>447.8</v>
      </c>
    </row>
    <row r="153" customFormat="false" ht="15.95" hidden="false" customHeight="true" outlineLevel="0" collapsed="false">
      <c r="A153" s="30" t="s">
        <v>51</v>
      </c>
      <c r="B153" s="31" t="n">
        <v>32.9</v>
      </c>
      <c r="C153" s="31" t="n">
        <v>27</v>
      </c>
      <c r="D153" s="32" t="n">
        <v>1788</v>
      </c>
      <c r="E153" s="32" t="n">
        <v>623</v>
      </c>
      <c r="F153" s="32" t="n">
        <v>420.1</v>
      </c>
      <c r="G153" s="31" t="n">
        <v>35.9</v>
      </c>
      <c r="H153" s="33" t="n">
        <v>334</v>
      </c>
    </row>
    <row r="154" s="27" customFormat="true" ht="15.95" hidden="false" customHeight="true" outlineLevel="0" collapsed="false">
      <c r="A154" s="34" t="s">
        <v>42</v>
      </c>
      <c r="B154" s="24"/>
      <c r="C154" s="24"/>
      <c r="D154" s="25"/>
      <c r="E154" s="25"/>
      <c r="F154" s="25"/>
      <c r="G154" s="24"/>
      <c r="H154" s="26"/>
    </row>
    <row r="155" customFormat="false" ht="15.95" hidden="false" customHeight="true" outlineLevel="0" collapsed="false">
      <c r="A155" s="30" t="s">
        <v>103</v>
      </c>
      <c r="B155" s="31" t="n">
        <v>53.4</v>
      </c>
      <c r="C155" s="31" t="n">
        <v>14.8</v>
      </c>
      <c r="D155" s="32" t="n">
        <v>2009</v>
      </c>
      <c r="E155" s="32" t="n">
        <v>307</v>
      </c>
      <c r="F155" s="32" t="n">
        <v>369.3</v>
      </c>
      <c r="G155" s="31" t="n">
        <v>28.7</v>
      </c>
      <c r="H155" s="33" t="n">
        <v>314.1</v>
      </c>
    </row>
    <row r="156" customFormat="false" ht="15.95" hidden="false" customHeight="true" outlineLevel="0" collapsed="false">
      <c r="A156" s="30" t="s">
        <v>51</v>
      </c>
      <c r="B156" s="31" t="n">
        <v>22.2</v>
      </c>
      <c r="C156" s="31" t="n">
        <v>14.8</v>
      </c>
      <c r="D156" s="32" t="n">
        <v>1097</v>
      </c>
      <c r="E156" s="32" t="n">
        <v>307</v>
      </c>
      <c r="F156" s="32" t="n">
        <v>272</v>
      </c>
      <c r="G156" s="31" t="n">
        <v>30</v>
      </c>
      <c r="H156" s="33" t="n">
        <v>314.1</v>
      </c>
    </row>
    <row r="157" s="27" customFormat="true" ht="15.95" hidden="false" customHeight="true" outlineLevel="0" collapsed="false">
      <c r="A157" s="34" t="s">
        <v>42</v>
      </c>
      <c r="B157" s="24"/>
      <c r="C157" s="24"/>
      <c r="D157" s="25"/>
      <c r="E157" s="25"/>
      <c r="F157" s="25"/>
      <c r="G157" s="24"/>
      <c r="H157" s="26"/>
    </row>
    <row r="158" customFormat="false" ht="15.95" hidden="false" customHeight="true" outlineLevel="0" collapsed="false">
      <c r="A158" s="30" t="s">
        <v>104</v>
      </c>
      <c r="B158" s="31" t="n">
        <v>194.6</v>
      </c>
      <c r="C158" s="31" t="n">
        <v>84.7</v>
      </c>
      <c r="D158" s="32" t="n">
        <v>5354</v>
      </c>
      <c r="E158" s="32" t="n">
        <v>1643</v>
      </c>
      <c r="F158" s="32" t="n">
        <v>902.9</v>
      </c>
      <c r="G158" s="31" t="n">
        <v>26.9</v>
      </c>
      <c r="H158" s="33" t="n">
        <v>807.8</v>
      </c>
    </row>
    <row r="159" customFormat="false" ht="15.95" hidden="false" customHeight="true" outlineLevel="0" collapsed="false">
      <c r="A159" s="30" t="s">
        <v>53</v>
      </c>
      <c r="B159" s="31" t="n">
        <v>64.2</v>
      </c>
      <c r="C159" s="31" t="n">
        <v>59.7</v>
      </c>
      <c r="D159" s="32" t="n">
        <v>2168</v>
      </c>
      <c r="E159" s="32" t="n">
        <v>934</v>
      </c>
      <c r="F159" s="32" t="n">
        <v>557</v>
      </c>
      <c r="G159" s="31" t="n">
        <v>29.1</v>
      </c>
      <c r="H159" s="33" t="n">
        <v>730.1</v>
      </c>
    </row>
    <row r="160" s="27" customFormat="true" ht="15.95" hidden="false" customHeight="true" outlineLevel="0" collapsed="false">
      <c r="A160" s="34" t="s">
        <v>42</v>
      </c>
      <c r="B160" s="24"/>
      <c r="C160" s="24"/>
      <c r="D160" s="25"/>
      <c r="E160" s="25"/>
      <c r="F160" s="25"/>
      <c r="G160" s="24"/>
      <c r="H160" s="26"/>
    </row>
    <row r="161" customFormat="false" ht="15.95" hidden="false" customHeight="true" outlineLevel="0" collapsed="false">
      <c r="A161" s="30" t="s">
        <v>105</v>
      </c>
      <c r="B161" s="31" t="n">
        <v>95.3</v>
      </c>
      <c r="C161" s="31" t="n">
        <v>89</v>
      </c>
      <c r="D161" s="32" t="n">
        <v>2346</v>
      </c>
      <c r="E161" s="32" t="n">
        <v>1479</v>
      </c>
      <c r="F161" s="32" t="n">
        <v>252.4</v>
      </c>
      <c r="G161" s="31" t="n">
        <v>27.9</v>
      </c>
      <c r="H161" s="33" t="n">
        <v>181.4</v>
      </c>
    </row>
    <row r="162" customFormat="false" ht="15.95" hidden="false" customHeight="true" outlineLevel="0" collapsed="false">
      <c r="A162" s="47" t="s">
        <v>53</v>
      </c>
      <c r="B162" s="31" t="n">
        <v>26.5</v>
      </c>
      <c r="C162" s="31" t="n">
        <v>31.7</v>
      </c>
      <c r="D162" s="32" t="n">
        <v>992</v>
      </c>
      <c r="E162" s="32" t="n">
        <v>795</v>
      </c>
      <c r="F162" s="32" t="n">
        <v>110.9</v>
      </c>
      <c r="G162" s="31" t="n">
        <v>30.1</v>
      </c>
      <c r="H162" s="33" t="n">
        <v>105.3</v>
      </c>
    </row>
    <row r="163" s="27" customFormat="true" ht="15.95" hidden="false" customHeight="true" outlineLevel="0" collapsed="false">
      <c r="A163" s="34" t="s">
        <v>42</v>
      </c>
      <c r="B163" s="24"/>
      <c r="C163" s="24"/>
      <c r="D163" s="25"/>
      <c r="E163" s="25"/>
      <c r="F163" s="25"/>
      <c r="G163" s="24"/>
      <c r="H163" s="26"/>
    </row>
    <row r="164" customFormat="false" ht="15.95" hidden="false" customHeight="true" outlineLevel="0" collapsed="false">
      <c r="A164" s="30" t="s">
        <v>30</v>
      </c>
      <c r="B164" s="31"/>
      <c r="C164" s="31"/>
      <c r="D164" s="32"/>
      <c r="E164" s="32"/>
      <c r="F164" s="32"/>
      <c r="G164" s="31"/>
      <c r="H164" s="33"/>
    </row>
    <row r="165" s="27" customFormat="true" ht="15.95" hidden="false" customHeight="true" outlineLevel="0" collapsed="false">
      <c r="A165" s="29" t="s">
        <v>31</v>
      </c>
      <c r="B165" s="24"/>
      <c r="C165" s="24"/>
      <c r="D165" s="25"/>
      <c r="E165" s="25"/>
      <c r="F165" s="25"/>
      <c r="G165" s="24"/>
      <c r="H165" s="26"/>
    </row>
    <row r="166" customFormat="false" ht="20.1" hidden="false" customHeight="true" outlineLevel="0" collapsed="false">
      <c r="A166" s="30" t="s">
        <v>106</v>
      </c>
      <c r="B166" s="31" t="n">
        <v>84.1</v>
      </c>
      <c r="C166" s="31" t="n">
        <v>25.9</v>
      </c>
      <c r="D166" s="32" t="n">
        <v>1795</v>
      </c>
      <c r="E166" s="32" t="n">
        <v>423</v>
      </c>
      <c r="F166" s="32" t="n">
        <v>194</v>
      </c>
      <c r="G166" s="31" t="n">
        <v>24.4</v>
      </c>
      <c r="H166" s="33" t="n">
        <v>47</v>
      </c>
    </row>
    <row r="167" customFormat="false" ht="15.95" hidden="false" customHeight="true" outlineLevel="0" collapsed="false">
      <c r="A167" s="30" t="s">
        <v>107</v>
      </c>
      <c r="B167" s="31" t="n">
        <v>165.6</v>
      </c>
      <c r="C167" s="31" t="n">
        <v>6.5</v>
      </c>
      <c r="D167" s="32" t="n">
        <v>4270</v>
      </c>
      <c r="E167" s="32" t="n">
        <v>246</v>
      </c>
      <c r="F167" s="32" t="n">
        <v>525.8</v>
      </c>
      <c r="G167" s="31" t="n">
        <v>31.3</v>
      </c>
      <c r="H167" s="33" t="n">
        <v>49.5</v>
      </c>
    </row>
    <row r="168" customFormat="false" ht="15.95" hidden="false" customHeight="true" outlineLevel="0" collapsed="false">
      <c r="A168" s="30" t="s">
        <v>108</v>
      </c>
      <c r="B168" s="31" t="n">
        <v>38</v>
      </c>
      <c r="C168" s="31" t="n">
        <v>1</v>
      </c>
      <c r="D168" s="32" t="n">
        <v>957</v>
      </c>
      <c r="E168" s="32" t="n">
        <v>35</v>
      </c>
      <c r="F168" s="32" t="n">
        <v>138.9</v>
      </c>
      <c r="G168" s="31" t="n">
        <v>33.6</v>
      </c>
      <c r="H168" s="33" t="n">
        <v>7.4</v>
      </c>
    </row>
    <row r="169" customFormat="false" ht="15.95" hidden="false" customHeight="true" outlineLevel="0" collapsed="false">
      <c r="A169" s="30" t="s">
        <v>109</v>
      </c>
      <c r="B169" s="31" t="n">
        <v>58.1</v>
      </c>
      <c r="C169" s="31" t="n">
        <v>17.9</v>
      </c>
      <c r="D169" s="32" t="n">
        <v>1570</v>
      </c>
      <c r="E169" s="32" t="n">
        <v>253</v>
      </c>
      <c r="F169" s="32" t="n">
        <v>216.8</v>
      </c>
      <c r="G169" s="31" t="n">
        <v>32.3</v>
      </c>
      <c r="H169" s="33" t="n">
        <v>32.6</v>
      </c>
    </row>
    <row r="170" customFormat="false" ht="24.95" hidden="false" customHeight="true" outlineLevel="0" collapsed="false">
      <c r="A170" s="30" t="s">
        <v>110</v>
      </c>
      <c r="B170" s="31" t="n">
        <v>717.1</v>
      </c>
      <c r="C170" s="31" t="n">
        <v>98.3</v>
      </c>
      <c r="D170" s="32" t="n">
        <v>8606</v>
      </c>
      <c r="E170" s="32" t="n">
        <v>1806</v>
      </c>
      <c r="F170" s="32" t="n">
        <v>1174</v>
      </c>
      <c r="G170" s="31" t="n">
        <v>27</v>
      </c>
      <c r="H170" s="33" t="n">
        <v>385.5</v>
      </c>
    </row>
    <row r="171" customFormat="false" ht="15.95" hidden="false" customHeight="true" outlineLevel="0" collapsed="false">
      <c r="A171" s="30" t="s">
        <v>25</v>
      </c>
      <c r="B171" s="31"/>
      <c r="C171" s="31"/>
      <c r="D171" s="32"/>
      <c r="E171" s="32"/>
      <c r="F171" s="32"/>
      <c r="G171" s="31"/>
      <c r="H171" s="33"/>
    </row>
    <row r="172" s="27" customFormat="true" ht="15.95" hidden="false" customHeight="true" outlineLevel="0" collapsed="false">
      <c r="A172" s="29" t="s">
        <v>26</v>
      </c>
      <c r="B172" s="24"/>
      <c r="C172" s="24"/>
      <c r="D172" s="25"/>
      <c r="E172" s="25"/>
      <c r="F172" s="25"/>
      <c r="G172" s="24"/>
      <c r="H172" s="26"/>
    </row>
    <row r="173" customFormat="false" ht="20.1" hidden="false" customHeight="true" outlineLevel="0" collapsed="false">
      <c r="A173" s="30" t="s">
        <v>111</v>
      </c>
      <c r="B173" s="31" t="n">
        <v>181</v>
      </c>
      <c r="C173" s="31" t="n">
        <v>24.9</v>
      </c>
      <c r="D173" s="32" t="n">
        <v>2742</v>
      </c>
      <c r="E173" s="32" t="n">
        <v>848</v>
      </c>
      <c r="F173" s="32" t="n">
        <v>409.3</v>
      </c>
      <c r="G173" s="31" t="n">
        <v>25.3</v>
      </c>
      <c r="H173" s="33" t="n">
        <v>227</v>
      </c>
    </row>
    <row r="174" customFormat="false" ht="15.95" hidden="false" customHeight="true" outlineLevel="0" collapsed="false">
      <c r="A174" s="30" t="s">
        <v>53</v>
      </c>
      <c r="B174" s="31" t="n">
        <v>15.8</v>
      </c>
      <c r="C174" s="31" t="n">
        <v>24.9</v>
      </c>
      <c r="D174" s="32" t="n">
        <v>926</v>
      </c>
      <c r="E174" s="32" t="n">
        <v>847</v>
      </c>
      <c r="F174" s="32" t="n">
        <v>209.3</v>
      </c>
      <c r="G174" s="31" t="n">
        <v>33.9</v>
      </c>
      <c r="H174" s="33" t="n">
        <v>225.8</v>
      </c>
    </row>
    <row r="175" s="27" customFormat="true" ht="15.95" hidden="false" customHeight="true" outlineLevel="0" collapsed="false">
      <c r="A175" s="34" t="s">
        <v>42</v>
      </c>
      <c r="B175" s="24"/>
      <c r="C175" s="24"/>
      <c r="D175" s="25"/>
      <c r="E175" s="25"/>
      <c r="F175" s="25"/>
      <c r="G175" s="24"/>
      <c r="H175" s="26"/>
    </row>
    <row r="176" customFormat="false" ht="15.95" hidden="false" customHeight="true" outlineLevel="0" collapsed="false">
      <c r="A176" s="30" t="s">
        <v>30</v>
      </c>
      <c r="B176" s="31"/>
      <c r="C176" s="31"/>
      <c r="D176" s="32"/>
      <c r="E176" s="32"/>
      <c r="F176" s="32"/>
      <c r="G176" s="31"/>
      <c r="H176" s="33"/>
    </row>
    <row r="177" s="27" customFormat="true" ht="15.95" hidden="false" customHeight="true" outlineLevel="0" collapsed="false">
      <c r="A177" s="29" t="s">
        <v>31</v>
      </c>
      <c r="B177" s="24"/>
      <c r="C177" s="24"/>
      <c r="D177" s="25"/>
      <c r="E177" s="25"/>
      <c r="F177" s="25"/>
      <c r="G177" s="24"/>
      <c r="H177" s="26"/>
    </row>
    <row r="178" customFormat="false" ht="20.1" hidden="false" customHeight="true" outlineLevel="0" collapsed="false">
      <c r="A178" s="30" t="s">
        <v>112</v>
      </c>
      <c r="B178" s="31" t="n">
        <v>218.9</v>
      </c>
      <c r="C178" s="31" t="n">
        <v>18.2</v>
      </c>
      <c r="D178" s="32" t="n">
        <v>2013</v>
      </c>
      <c r="E178" s="32" t="n">
        <v>212</v>
      </c>
      <c r="F178" s="32" t="n">
        <v>314.3</v>
      </c>
      <c r="G178" s="31" t="n">
        <v>36.1</v>
      </c>
      <c r="H178" s="33" t="n">
        <v>71.2</v>
      </c>
    </row>
    <row r="179" customFormat="false" ht="15.95" hidden="false" customHeight="true" outlineLevel="0" collapsed="false">
      <c r="A179" s="30" t="s">
        <v>113</v>
      </c>
      <c r="B179" s="31" t="n">
        <v>40.8</v>
      </c>
      <c r="C179" s="31" t="n">
        <v>42.8</v>
      </c>
      <c r="D179" s="32" t="n">
        <v>706</v>
      </c>
      <c r="E179" s="32" t="n">
        <v>456</v>
      </c>
      <c r="F179" s="32" t="n">
        <v>50.4</v>
      </c>
      <c r="G179" s="31" t="n">
        <v>8.9</v>
      </c>
      <c r="H179" s="33" t="n">
        <v>48</v>
      </c>
    </row>
    <row r="180" customFormat="false" ht="15.95" hidden="false" customHeight="true" outlineLevel="0" collapsed="false">
      <c r="A180" s="30" t="s">
        <v>114</v>
      </c>
      <c r="B180" s="31" t="n">
        <v>98.7</v>
      </c>
      <c r="C180" s="31" t="n">
        <v>5.1</v>
      </c>
      <c r="D180" s="32" t="n">
        <v>1404</v>
      </c>
      <c r="E180" s="32" t="n">
        <v>237</v>
      </c>
      <c r="F180" s="32" t="n">
        <v>148.9</v>
      </c>
      <c r="G180" s="31" t="n">
        <v>25.8</v>
      </c>
      <c r="H180" s="33" t="n">
        <v>26.8</v>
      </c>
    </row>
    <row r="181" customFormat="false" ht="15.95" hidden="false" customHeight="true" outlineLevel="0" collapsed="false">
      <c r="A181" s="30" t="s">
        <v>115</v>
      </c>
      <c r="B181" s="31" t="n">
        <v>85.3</v>
      </c>
      <c r="C181" s="31" t="n">
        <v>6.3</v>
      </c>
      <c r="D181" s="32" t="n">
        <v>865</v>
      </c>
      <c r="E181" s="32" t="n">
        <v>48</v>
      </c>
      <c r="F181" s="32" t="n">
        <v>130.5</v>
      </c>
      <c r="G181" s="31" t="n">
        <v>35.1</v>
      </c>
      <c r="H181" s="33" t="n">
        <v>6</v>
      </c>
    </row>
    <row r="182" customFormat="false" ht="15.95" hidden="false" customHeight="true" outlineLevel="0" collapsed="false">
      <c r="A182" s="30" t="s">
        <v>116</v>
      </c>
      <c r="B182" s="31" t="n">
        <v>92.4</v>
      </c>
      <c r="C182" s="31" t="n">
        <v>1</v>
      </c>
      <c r="D182" s="32" t="n">
        <v>876</v>
      </c>
      <c r="E182" s="32" t="n">
        <v>5</v>
      </c>
      <c r="F182" s="32" t="n">
        <v>120.6</v>
      </c>
      <c r="G182" s="31" t="n">
        <v>35.2</v>
      </c>
      <c r="H182" s="33" t="n">
        <v>6.5</v>
      </c>
    </row>
    <row r="183" customFormat="false" ht="24.95" hidden="false" customHeight="true" outlineLevel="0" collapsed="false">
      <c r="A183" s="30" t="s">
        <v>117</v>
      </c>
      <c r="B183" s="31" t="n">
        <v>1151.9</v>
      </c>
      <c r="C183" s="31" t="n">
        <v>741.4</v>
      </c>
      <c r="D183" s="32" t="n">
        <v>25591</v>
      </c>
      <c r="E183" s="32" t="n">
        <v>12729</v>
      </c>
      <c r="F183" s="32" t="n">
        <v>2483.6</v>
      </c>
      <c r="G183" s="31" t="n">
        <v>12.8</v>
      </c>
      <c r="H183" s="33" t="n">
        <v>1664.9</v>
      </c>
    </row>
    <row r="184" customFormat="false" ht="15.95" hidden="false" customHeight="true" outlineLevel="0" collapsed="false">
      <c r="A184" s="30" t="s">
        <v>25</v>
      </c>
      <c r="B184" s="31"/>
      <c r="C184" s="31"/>
      <c r="D184" s="32"/>
      <c r="E184" s="32"/>
      <c r="F184" s="32"/>
      <c r="G184" s="31"/>
      <c r="H184" s="33"/>
    </row>
    <row r="185" s="27" customFormat="true" ht="15.95" hidden="false" customHeight="true" outlineLevel="0" collapsed="false">
      <c r="A185" s="29" t="s">
        <v>26</v>
      </c>
      <c r="B185" s="24"/>
      <c r="C185" s="24"/>
      <c r="D185" s="25"/>
      <c r="E185" s="25"/>
      <c r="F185" s="25"/>
      <c r="G185" s="24"/>
      <c r="H185" s="26"/>
    </row>
    <row r="186" customFormat="false" ht="20.1" hidden="false" customHeight="true" outlineLevel="0" collapsed="false">
      <c r="A186" s="30" t="s">
        <v>118</v>
      </c>
      <c r="B186" s="31" t="n">
        <v>7.7</v>
      </c>
      <c r="C186" s="31" t="n">
        <v>19.1</v>
      </c>
      <c r="D186" s="32" t="n">
        <v>339</v>
      </c>
      <c r="E186" s="32" t="n">
        <v>481</v>
      </c>
      <c r="F186" s="32" t="n">
        <v>26.7</v>
      </c>
      <c r="G186" s="31" t="n">
        <v>2.4</v>
      </c>
      <c r="H186" s="33" t="n">
        <v>64</v>
      </c>
    </row>
    <row r="187" customFormat="false" ht="15.95" hidden="false" customHeight="true" outlineLevel="0" collapsed="false">
      <c r="A187" s="30" t="s">
        <v>51</v>
      </c>
      <c r="B187" s="31" t="n">
        <v>6.2</v>
      </c>
      <c r="C187" s="31" t="n">
        <v>14.6</v>
      </c>
      <c r="D187" s="32" t="n">
        <v>329</v>
      </c>
      <c r="E187" s="32" t="n">
        <v>358</v>
      </c>
      <c r="F187" s="32" t="n">
        <v>26.1</v>
      </c>
      <c r="G187" s="31" t="n">
        <v>10.9</v>
      </c>
      <c r="H187" s="33" t="n">
        <v>41</v>
      </c>
    </row>
    <row r="188" s="27" customFormat="true" ht="15.95" hidden="false" customHeight="true" outlineLevel="0" collapsed="false">
      <c r="A188" s="34" t="s">
        <v>42</v>
      </c>
      <c r="B188" s="24"/>
      <c r="C188" s="24"/>
      <c r="D188" s="25"/>
      <c r="E188" s="25"/>
      <c r="F188" s="25"/>
      <c r="G188" s="24"/>
      <c r="H188" s="26"/>
    </row>
    <row r="189" customFormat="false" ht="15.95" hidden="false" customHeight="true" outlineLevel="0" collapsed="false">
      <c r="A189" s="30" t="s">
        <v>119</v>
      </c>
      <c r="B189" s="31" t="s">
        <v>33</v>
      </c>
      <c r="C189" s="31" t="n">
        <v>22.3</v>
      </c>
      <c r="D189" s="32" t="s">
        <v>33</v>
      </c>
      <c r="E189" s="32" t="n">
        <v>326</v>
      </c>
      <c r="F189" s="32" t="s">
        <v>33</v>
      </c>
      <c r="G189" s="31" t="s">
        <v>38</v>
      </c>
      <c r="H189" s="33" t="n">
        <v>25.8</v>
      </c>
    </row>
    <row r="190" customFormat="false" ht="15.95" hidden="false" customHeight="true" outlineLevel="0" collapsed="false">
      <c r="A190" s="30" t="s">
        <v>51</v>
      </c>
      <c r="B190" s="31" t="s">
        <v>33</v>
      </c>
      <c r="C190" s="31" t="n">
        <v>17</v>
      </c>
      <c r="D190" s="32" t="s">
        <v>33</v>
      </c>
      <c r="E190" s="32" t="n">
        <v>228</v>
      </c>
      <c r="F190" s="32" t="s">
        <v>33</v>
      </c>
      <c r="G190" s="31" t="s">
        <v>38</v>
      </c>
      <c r="H190" s="33" t="n">
        <v>24.2</v>
      </c>
    </row>
    <row r="191" s="27" customFormat="true" ht="15.95" hidden="false" customHeight="true" outlineLevel="0" collapsed="false">
      <c r="A191" s="34" t="s">
        <v>42</v>
      </c>
      <c r="B191" s="24"/>
      <c r="C191" s="24"/>
      <c r="D191" s="25"/>
      <c r="E191" s="25"/>
      <c r="F191" s="25"/>
      <c r="G191" s="24"/>
      <c r="H191" s="26"/>
    </row>
    <row r="192" customFormat="false" ht="15.95" hidden="false" customHeight="true" outlineLevel="0" collapsed="false">
      <c r="A192" s="30" t="s">
        <v>120</v>
      </c>
      <c r="B192" s="31" t="n">
        <v>120.1</v>
      </c>
      <c r="C192" s="31" t="n">
        <v>55</v>
      </c>
      <c r="D192" s="32" t="n">
        <v>2032</v>
      </c>
      <c r="E192" s="32" t="n">
        <v>687</v>
      </c>
      <c r="F192" s="32" t="n">
        <v>242</v>
      </c>
      <c r="G192" s="31" t="n">
        <v>13.7</v>
      </c>
      <c r="H192" s="33" t="n">
        <v>146.7</v>
      </c>
    </row>
    <row r="193" customFormat="false" ht="15.95" hidden="false" customHeight="true" outlineLevel="0" collapsed="false">
      <c r="A193" s="30" t="s">
        <v>71</v>
      </c>
      <c r="B193" s="31" t="n">
        <v>27.9</v>
      </c>
      <c r="C193" s="31" t="n">
        <v>45.4</v>
      </c>
      <c r="D193" s="32" t="n">
        <v>798</v>
      </c>
      <c r="E193" s="32" t="n">
        <v>565</v>
      </c>
      <c r="F193" s="32" t="n">
        <v>129.6</v>
      </c>
      <c r="G193" s="31" t="n">
        <v>19.9</v>
      </c>
      <c r="H193" s="33" t="n">
        <v>135.5</v>
      </c>
    </row>
    <row r="194" s="27" customFormat="true" ht="15.95" hidden="false" customHeight="true" outlineLevel="0" collapsed="false">
      <c r="A194" s="34" t="s">
        <v>42</v>
      </c>
      <c r="B194" s="24"/>
      <c r="C194" s="24"/>
      <c r="D194" s="25"/>
      <c r="E194" s="25"/>
      <c r="F194" s="25"/>
      <c r="G194" s="24"/>
      <c r="H194" s="26"/>
    </row>
    <row r="195" customFormat="false" ht="15.95" hidden="false" customHeight="true" outlineLevel="0" collapsed="false">
      <c r="A195" s="30" t="s">
        <v>121</v>
      </c>
      <c r="B195" s="31" t="n">
        <v>83.4</v>
      </c>
      <c r="C195" s="31" t="n">
        <v>22.9</v>
      </c>
      <c r="D195" s="32" t="n">
        <v>1975</v>
      </c>
      <c r="E195" s="32" t="n">
        <v>115</v>
      </c>
      <c r="F195" s="32" t="n">
        <v>186.4</v>
      </c>
      <c r="G195" s="31" t="n">
        <v>14.3</v>
      </c>
      <c r="H195" s="33" t="n">
        <v>60.8</v>
      </c>
    </row>
    <row r="196" customFormat="false" ht="15.95" hidden="false" customHeight="true" outlineLevel="0" collapsed="false">
      <c r="A196" s="30" t="s">
        <v>51</v>
      </c>
      <c r="B196" s="31" t="n">
        <v>14.5</v>
      </c>
      <c r="C196" s="31" t="n">
        <v>22.9</v>
      </c>
      <c r="D196" s="32" t="n">
        <v>573</v>
      </c>
      <c r="E196" s="32" t="n">
        <v>115</v>
      </c>
      <c r="F196" s="32" t="n">
        <v>62.9</v>
      </c>
      <c r="G196" s="31" t="n">
        <v>18.3</v>
      </c>
      <c r="H196" s="33" t="n">
        <v>60.8</v>
      </c>
    </row>
    <row r="197" s="27" customFormat="true" ht="15.95" hidden="false" customHeight="true" outlineLevel="0" collapsed="false">
      <c r="A197" s="34" t="s">
        <v>42</v>
      </c>
      <c r="B197" s="24"/>
      <c r="C197" s="24"/>
      <c r="D197" s="25"/>
      <c r="E197" s="25"/>
      <c r="F197" s="25"/>
      <c r="G197" s="24"/>
      <c r="H197" s="26"/>
    </row>
    <row r="198" customFormat="false" ht="15.95" hidden="false" customHeight="true" outlineLevel="0" collapsed="false">
      <c r="A198" s="30" t="s">
        <v>122</v>
      </c>
      <c r="B198" s="31" t="s">
        <v>33</v>
      </c>
      <c r="C198" s="31" t="n">
        <v>39.4</v>
      </c>
      <c r="D198" s="32" t="s">
        <v>33</v>
      </c>
      <c r="E198" s="32" t="n">
        <v>658</v>
      </c>
      <c r="F198" s="32" t="s">
        <v>33</v>
      </c>
      <c r="G198" s="31" t="s">
        <v>38</v>
      </c>
      <c r="H198" s="33" t="n">
        <v>83.2</v>
      </c>
    </row>
    <row r="199" customFormat="false" ht="15.95" hidden="false" customHeight="true" outlineLevel="0" collapsed="false">
      <c r="A199" s="30" t="s">
        <v>51</v>
      </c>
      <c r="B199" s="31" t="s">
        <v>33</v>
      </c>
      <c r="C199" s="31" t="n">
        <v>20.8</v>
      </c>
      <c r="D199" s="32" t="s">
        <v>33</v>
      </c>
      <c r="E199" s="32" t="n">
        <v>365</v>
      </c>
      <c r="F199" s="32" t="s">
        <v>33</v>
      </c>
      <c r="G199" s="31" t="s">
        <v>38</v>
      </c>
      <c r="H199" s="33" t="n">
        <v>55.6</v>
      </c>
    </row>
    <row r="200" s="27" customFormat="true" ht="15.95" hidden="false" customHeight="true" outlineLevel="0" collapsed="false">
      <c r="A200" s="34" t="s">
        <v>42</v>
      </c>
      <c r="B200" s="24"/>
      <c r="C200" s="24"/>
      <c r="D200" s="25"/>
      <c r="E200" s="25"/>
      <c r="F200" s="25"/>
      <c r="G200" s="24"/>
      <c r="H200" s="26"/>
    </row>
    <row r="201" customFormat="false" ht="15.95" hidden="false" customHeight="true" outlineLevel="0" collapsed="false">
      <c r="A201" s="30" t="s">
        <v>123</v>
      </c>
      <c r="B201" s="31" t="n">
        <v>185.3</v>
      </c>
      <c r="C201" s="31" t="n">
        <v>89.2</v>
      </c>
      <c r="D201" s="32" t="n">
        <v>4051</v>
      </c>
      <c r="E201" s="32" t="n">
        <v>1295</v>
      </c>
      <c r="F201" s="32" t="n">
        <v>436</v>
      </c>
      <c r="G201" s="31" t="n">
        <v>23.1</v>
      </c>
      <c r="H201" s="33" t="n">
        <v>186.5</v>
      </c>
    </row>
    <row r="202" customFormat="false" ht="15.95" hidden="false" customHeight="true" outlineLevel="0" collapsed="false">
      <c r="A202" s="30" t="s">
        <v>51</v>
      </c>
      <c r="B202" s="31" t="n">
        <v>21.8</v>
      </c>
      <c r="C202" s="31" t="n">
        <v>26</v>
      </c>
      <c r="D202" s="32" t="n">
        <v>875</v>
      </c>
      <c r="E202" s="32" t="n">
        <v>444</v>
      </c>
      <c r="F202" s="32" t="n">
        <v>99.8</v>
      </c>
      <c r="G202" s="31" t="n">
        <v>23.4</v>
      </c>
      <c r="H202" s="33" t="n">
        <v>68.1</v>
      </c>
    </row>
    <row r="203" s="27" customFormat="true" ht="15.95" hidden="false" customHeight="true" outlineLevel="0" collapsed="false">
      <c r="A203" s="34" t="s">
        <v>42</v>
      </c>
      <c r="B203" s="24"/>
      <c r="C203" s="24"/>
      <c r="D203" s="25"/>
      <c r="E203" s="25"/>
      <c r="F203" s="25"/>
      <c r="G203" s="24"/>
      <c r="H203" s="26"/>
    </row>
    <row r="204" customFormat="false" ht="15.95" hidden="false" customHeight="true" outlineLevel="0" collapsed="false">
      <c r="A204" s="30" t="s">
        <v>30</v>
      </c>
      <c r="B204" s="38"/>
      <c r="C204" s="38"/>
      <c r="D204" s="39"/>
      <c r="E204" s="39"/>
      <c r="F204" s="39"/>
      <c r="G204" s="38"/>
      <c r="H204" s="40"/>
    </row>
    <row r="205" s="27" customFormat="true" ht="15.95" hidden="false" customHeight="true" outlineLevel="0" collapsed="false">
      <c r="A205" s="29" t="s">
        <v>31</v>
      </c>
      <c r="B205" s="41"/>
      <c r="C205" s="41"/>
      <c r="D205" s="42"/>
      <c r="E205" s="42"/>
      <c r="F205" s="42"/>
      <c r="G205" s="41"/>
      <c r="H205" s="43"/>
    </row>
    <row r="206" customFormat="false" ht="20.1" hidden="false" customHeight="true" outlineLevel="0" collapsed="false">
      <c r="A206" s="30" t="s">
        <v>124</v>
      </c>
      <c r="B206" s="31" t="n">
        <v>49.6</v>
      </c>
      <c r="C206" s="31" t="n">
        <v>11.8</v>
      </c>
      <c r="D206" s="32" t="n">
        <v>670</v>
      </c>
      <c r="E206" s="32" t="n">
        <v>268</v>
      </c>
      <c r="F206" s="32" t="n">
        <v>53.4</v>
      </c>
      <c r="G206" s="31" t="n">
        <v>6.4</v>
      </c>
      <c r="H206" s="33" t="n">
        <v>30</v>
      </c>
    </row>
    <row r="207" customFormat="false" ht="15.95" hidden="false" customHeight="true" outlineLevel="0" collapsed="false">
      <c r="A207" s="30" t="s">
        <v>125</v>
      </c>
      <c r="B207" s="31" t="n">
        <v>145.9</v>
      </c>
      <c r="C207" s="31" t="n">
        <v>71.2</v>
      </c>
      <c r="D207" s="32" t="n">
        <v>3328</v>
      </c>
      <c r="E207" s="32" t="n">
        <v>1486</v>
      </c>
      <c r="F207" s="32" t="n">
        <v>311</v>
      </c>
      <c r="G207" s="31" t="n">
        <v>22.6</v>
      </c>
      <c r="H207" s="33" t="n">
        <v>191.4</v>
      </c>
    </row>
    <row r="208" customFormat="false" ht="15.95" hidden="false" customHeight="true" outlineLevel="0" collapsed="false">
      <c r="A208" s="30" t="s">
        <v>126</v>
      </c>
      <c r="B208" s="31" t="n">
        <v>36.5</v>
      </c>
      <c r="C208" s="31" t="n">
        <v>43.3</v>
      </c>
      <c r="D208" s="32" t="n">
        <v>942</v>
      </c>
      <c r="E208" s="32" t="n">
        <v>798</v>
      </c>
      <c r="F208" s="32" t="n">
        <v>70.6</v>
      </c>
      <c r="G208" s="31" t="n">
        <v>6.1</v>
      </c>
      <c r="H208" s="33" t="n">
        <v>91.9</v>
      </c>
    </row>
    <row r="209" customFormat="false" ht="15.95" hidden="false" customHeight="true" outlineLevel="0" collapsed="false">
      <c r="A209" s="30" t="s">
        <v>127</v>
      </c>
      <c r="B209" s="31" t="n">
        <v>82</v>
      </c>
      <c r="C209" s="31" t="n">
        <v>40.7</v>
      </c>
      <c r="D209" s="32" t="n">
        <v>2132</v>
      </c>
      <c r="E209" s="32" t="n">
        <v>798</v>
      </c>
      <c r="F209" s="32" t="n">
        <v>191.1</v>
      </c>
      <c r="G209" s="31" t="n">
        <v>19.8</v>
      </c>
      <c r="H209" s="33" t="n">
        <v>91.7</v>
      </c>
    </row>
    <row r="210" customFormat="false" ht="15.95" hidden="false" customHeight="true" outlineLevel="0" collapsed="false">
      <c r="A210" s="30" t="s">
        <v>128</v>
      </c>
      <c r="B210" s="31" t="s">
        <v>33</v>
      </c>
      <c r="C210" s="31" t="s">
        <v>33</v>
      </c>
      <c r="D210" s="32" t="s">
        <v>33</v>
      </c>
      <c r="E210" s="32" t="s">
        <v>33</v>
      </c>
      <c r="F210" s="32" t="s">
        <v>33</v>
      </c>
      <c r="G210" s="31" t="s">
        <v>38</v>
      </c>
      <c r="H210" s="33" t="s">
        <v>33</v>
      </c>
    </row>
    <row r="211" customFormat="false" ht="15.95" hidden="false" customHeight="true" outlineLevel="0" collapsed="false">
      <c r="A211" s="30" t="s">
        <v>129</v>
      </c>
      <c r="B211" s="31" t="n">
        <v>62.9</v>
      </c>
      <c r="C211" s="31" t="n">
        <v>59.3</v>
      </c>
      <c r="D211" s="32" t="n">
        <v>1173</v>
      </c>
      <c r="E211" s="32" t="n">
        <v>1264</v>
      </c>
      <c r="F211" s="32" t="n">
        <v>79.4</v>
      </c>
      <c r="G211" s="31" t="n">
        <v>6</v>
      </c>
      <c r="H211" s="33" t="n">
        <v>145.4</v>
      </c>
    </row>
    <row r="212" customFormat="false" ht="15.95" hidden="false" customHeight="true" outlineLevel="0" collapsed="false">
      <c r="A212" s="30" t="s">
        <v>130</v>
      </c>
      <c r="B212" s="31" t="n">
        <v>44</v>
      </c>
      <c r="C212" s="31" t="n">
        <v>1.6</v>
      </c>
      <c r="D212" s="32" t="n">
        <v>542</v>
      </c>
      <c r="E212" s="32" t="n">
        <v>23</v>
      </c>
      <c r="F212" s="32" t="n">
        <v>76.7</v>
      </c>
      <c r="G212" s="31" t="n">
        <v>9.3</v>
      </c>
      <c r="H212" s="33" t="n">
        <v>2.7</v>
      </c>
    </row>
    <row r="213" customFormat="false" ht="15.95" hidden="false" customHeight="true" outlineLevel="0" collapsed="false">
      <c r="A213" s="30" t="s">
        <v>131</v>
      </c>
      <c r="B213" s="31" t="n">
        <v>183.5</v>
      </c>
      <c r="C213" s="31" t="n">
        <v>123.8</v>
      </c>
      <c r="D213" s="32" t="n">
        <v>5177</v>
      </c>
      <c r="E213" s="32" t="n">
        <v>2860</v>
      </c>
      <c r="F213" s="32" t="n">
        <v>506.2</v>
      </c>
      <c r="G213" s="31" t="n">
        <v>21.7</v>
      </c>
      <c r="H213" s="33" t="n">
        <v>354.7</v>
      </c>
    </row>
    <row r="214" customFormat="false" ht="15.95" hidden="false" customHeight="true" outlineLevel="0" collapsed="false">
      <c r="A214" s="30" t="s">
        <v>132</v>
      </c>
      <c r="B214" s="31" t="n">
        <v>95.3</v>
      </c>
      <c r="C214" s="31" t="n">
        <v>141.3</v>
      </c>
      <c r="D214" s="32" t="n">
        <v>2320</v>
      </c>
      <c r="E214" s="32" t="n">
        <v>1667</v>
      </c>
      <c r="F214" s="32" t="n">
        <v>210.3</v>
      </c>
      <c r="G214" s="31" t="n">
        <v>19.7</v>
      </c>
      <c r="H214" s="33" t="n">
        <v>182.6</v>
      </c>
    </row>
    <row r="215" customFormat="false" ht="15.95" hidden="false" customHeight="true" outlineLevel="0" collapsed="false">
      <c r="A215" s="30" t="s">
        <v>133</v>
      </c>
      <c r="B215" s="31" t="n">
        <v>55.7</v>
      </c>
      <c r="C215" s="31" t="n">
        <v>0.5</v>
      </c>
      <c r="D215" s="32" t="n">
        <v>910</v>
      </c>
      <c r="E215" s="32" t="n">
        <v>3</v>
      </c>
      <c r="F215" s="32" t="n">
        <v>93.8</v>
      </c>
      <c r="G215" s="31" t="n">
        <v>22.5</v>
      </c>
      <c r="H215" s="33" t="n">
        <v>7.5</v>
      </c>
    </row>
    <row r="216" customFormat="false" ht="24.95" hidden="false" customHeight="true" outlineLevel="0" collapsed="false">
      <c r="A216" s="30" t="s">
        <v>134</v>
      </c>
      <c r="B216" s="31" t="n">
        <v>1080.7</v>
      </c>
      <c r="C216" s="31" t="n">
        <v>285.2</v>
      </c>
      <c r="D216" s="32" t="n">
        <v>23916</v>
      </c>
      <c r="E216" s="32" t="n">
        <v>7390</v>
      </c>
      <c r="F216" s="32" t="n">
        <v>2886.6</v>
      </c>
      <c r="G216" s="31" t="n">
        <v>27.1</v>
      </c>
      <c r="H216" s="33" t="n">
        <v>1950.2</v>
      </c>
    </row>
    <row r="217" customFormat="false" ht="15.95" hidden="false" customHeight="true" outlineLevel="0" collapsed="false">
      <c r="A217" s="30" t="s">
        <v>25</v>
      </c>
      <c r="B217" s="31"/>
      <c r="C217" s="31"/>
      <c r="D217" s="32"/>
      <c r="E217" s="32"/>
      <c r="F217" s="32"/>
      <c r="G217" s="31"/>
      <c r="H217" s="33"/>
    </row>
    <row r="218" s="27" customFormat="true" ht="15.95" hidden="false" customHeight="true" outlineLevel="0" collapsed="false">
      <c r="A218" s="29" t="s">
        <v>26</v>
      </c>
      <c r="B218" s="24"/>
      <c r="C218" s="24"/>
      <c r="D218" s="25"/>
      <c r="E218" s="25"/>
      <c r="F218" s="25"/>
      <c r="G218" s="24"/>
      <c r="H218" s="26"/>
    </row>
    <row r="219" customFormat="false" ht="20.1" hidden="false" customHeight="true" outlineLevel="0" collapsed="false">
      <c r="A219" s="30" t="s">
        <v>135</v>
      </c>
      <c r="B219" s="31" t="n">
        <v>225.8</v>
      </c>
      <c r="C219" s="31" t="n">
        <v>120.6</v>
      </c>
      <c r="D219" s="32" t="n">
        <v>6141</v>
      </c>
      <c r="E219" s="32" t="n">
        <v>2336</v>
      </c>
      <c r="F219" s="32" t="n">
        <v>796.4</v>
      </c>
      <c r="G219" s="31" t="n">
        <v>35.3</v>
      </c>
      <c r="H219" s="33" t="n">
        <v>928</v>
      </c>
    </row>
    <row r="220" customFormat="false" ht="15.95" hidden="false" customHeight="true" outlineLevel="0" collapsed="false">
      <c r="A220" s="30" t="s">
        <v>53</v>
      </c>
      <c r="B220" s="31" t="n">
        <v>77</v>
      </c>
      <c r="C220" s="31" t="n">
        <v>61.2</v>
      </c>
      <c r="D220" s="32" t="n">
        <v>2861</v>
      </c>
      <c r="E220" s="32" t="n">
        <v>1294</v>
      </c>
      <c r="F220" s="32" t="n">
        <v>412.1</v>
      </c>
      <c r="G220" s="31" t="n">
        <v>46.9</v>
      </c>
      <c r="H220" s="33" t="n">
        <v>822</v>
      </c>
    </row>
    <row r="221" s="27" customFormat="true" ht="15.95" hidden="false" customHeight="true" outlineLevel="0" collapsed="false">
      <c r="A221" s="34" t="s">
        <v>42</v>
      </c>
      <c r="B221" s="24"/>
      <c r="C221" s="24"/>
      <c r="D221" s="25"/>
      <c r="E221" s="25"/>
      <c r="F221" s="25"/>
      <c r="G221" s="24"/>
      <c r="H221" s="26"/>
    </row>
    <row r="222" customFormat="false" ht="15.95" hidden="false" customHeight="true" outlineLevel="0" collapsed="false">
      <c r="A222" s="30" t="s">
        <v>136</v>
      </c>
      <c r="B222" s="31" t="n">
        <v>411.1</v>
      </c>
      <c r="C222" s="31" t="n">
        <v>91.5</v>
      </c>
      <c r="D222" s="32" t="n">
        <v>9426</v>
      </c>
      <c r="E222" s="32" t="n">
        <v>3384</v>
      </c>
      <c r="F222" s="32" t="n">
        <v>1396.1</v>
      </c>
      <c r="G222" s="31" t="n">
        <v>28.5</v>
      </c>
      <c r="H222" s="33" t="n">
        <v>796.2</v>
      </c>
    </row>
    <row r="223" customFormat="false" ht="15.95" hidden="false" customHeight="true" outlineLevel="0" collapsed="false">
      <c r="A223" s="30" t="s">
        <v>51</v>
      </c>
      <c r="B223" s="31" t="n">
        <v>114.6</v>
      </c>
      <c r="C223" s="31" t="n">
        <v>59.7</v>
      </c>
      <c r="D223" s="32" t="n">
        <v>3593</v>
      </c>
      <c r="E223" s="32" t="n">
        <v>2515</v>
      </c>
      <c r="F223" s="32" t="n">
        <v>736.8</v>
      </c>
      <c r="G223" s="31" t="n">
        <v>38.3</v>
      </c>
      <c r="H223" s="33" t="n">
        <v>687</v>
      </c>
    </row>
    <row r="224" s="27" customFormat="true" ht="15.95" hidden="false" customHeight="true" outlineLevel="0" collapsed="false">
      <c r="A224" s="34" t="s">
        <v>42</v>
      </c>
      <c r="B224" s="24"/>
      <c r="C224" s="24"/>
      <c r="D224" s="25"/>
      <c r="E224" s="25"/>
      <c r="F224" s="25"/>
      <c r="G224" s="24"/>
      <c r="H224" s="26"/>
    </row>
    <row r="225" customFormat="false" ht="15.95" hidden="false" customHeight="true" outlineLevel="0" collapsed="false">
      <c r="A225" s="30" t="s">
        <v>30</v>
      </c>
      <c r="B225" s="31"/>
      <c r="C225" s="31"/>
      <c r="D225" s="32"/>
      <c r="E225" s="32"/>
      <c r="F225" s="32"/>
      <c r="G225" s="31"/>
      <c r="H225" s="33"/>
    </row>
    <row r="226" s="27" customFormat="true" ht="15.95" hidden="false" customHeight="true" outlineLevel="0" collapsed="false">
      <c r="A226" s="29" t="s">
        <v>31</v>
      </c>
      <c r="B226" s="24"/>
      <c r="C226" s="24"/>
      <c r="D226" s="25"/>
      <c r="E226" s="25"/>
      <c r="F226" s="25"/>
      <c r="G226" s="24"/>
      <c r="H226" s="26"/>
    </row>
    <row r="227" customFormat="false" ht="20.1" hidden="false" customHeight="true" outlineLevel="0" collapsed="false">
      <c r="A227" s="30" t="s">
        <v>137</v>
      </c>
      <c r="B227" s="31" t="n">
        <v>97.7</v>
      </c>
      <c r="C227" s="31" t="s">
        <v>33</v>
      </c>
      <c r="D227" s="32" t="n">
        <v>1515</v>
      </c>
      <c r="E227" s="32" t="s">
        <v>33</v>
      </c>
      <c r="F227" s="32" t="n">
        <v>96.3</v>
      </c>
      <c r="G227" s="31" t="n">
        <v>11</v>
      </c>
      <c r="H227" s="33" t="s">
        <v>33</v>
      </c>
    </row>
    <row r="228" customFormat="false" ht="15.95" hidden="false" customHeight="true" outlineLevel="0" collapsed="false">
      <c r="A228" s="30" t="s">
        <v>138</v>
      </c>
      <c r="B228" s="31" t="n">
        <v>253.9</v>
      </c>
      <c r="C228" s="31" t="n">
        <v>32</v>
      </c>
      <c r="D228" s="32" t="n">
        <v>4281</v>
      </c>
      <c r="E228" s="32" t="n">
        <v>682</v>
      </c>
      <c r="F228" s="32" t="n">
        <v>341.3</v>
      </c>
      <c r="G228" s="31" t="n">
        <v>20.7</v>
      </c>
      <c r="H228" s="33" t="n">
        <v>92</v>
      </c>
    </row>
    <row r="229" customFormat="false" ht="15.95" hidden="false" customHeight="true" outlineLevel="0" collapsed="false">
      <c r="A229" s="30" t="s">
        <v>139</v>
      </c>
      <c r="B229" s="31" t="n">
        <v>92.2</v>
      </c>
      <c r="C229" s="31" t="n">
        <v>41.1</v>
      </c>
      <c r="D229" s="32" t="n">
        <v>2553</v>
      </c>
      <c r="E229" s="32" t="n">
        <v>988</v>
      </c>
      <c r="F229" s="32" t="n">
        <v>256.5</v>
      </c>
      <c r="G229" s="31" t="n">
        <v>25.9</v>
      </c>
      <c r="H229" s="33" t="n">
        <v>134</v>
      </c>
    </row>
    <row r="230" customFormat="false" ht="15.95" hidden="false" customHeight="true" outlineLevel="0" collapsed="false">
      <c r="A230" s="30" t="s">
        <v>140</v>
      </c>
      <c r="B230" s="48"/>
      <c r="C230" s="48"/>
      <c r="D230" s="49"/>
      <c r="E230" s="49"/>
      <c r="F230" s="49"/>
      <c r="G230" s="48"/>
      <c r="H230" s="50"/>
    </row>
    <row r="231" s="27" customFormat="true" ht="15.95" hidden="false" customHeight="true" outlineLevel="0" collapsed="false">
      <c r="A231" s="29" t="s">
        <v>141</v>
      </c>
      <c r="B231" s="35"/>
      <c r="C231" s="35"/>
      <c r="D231" s="36"/>
      <c r="E231" s="36"/>
      <c r="F231" s="36"/>
      <c r="G231" s="35"/>
      <c r="H231" s="37"/>
    </row>
    <row r="232" customFormat="false" ht="20.1" hidden="false" customHeight="true" outlineLevel="0" collapsed="false">
      <c r="A232" s="30" t="s">
        <v>142</v>
      </c>
      <c r="B232" s="31" t="n">
        <v>284.7</v>
      </c>
      <c r="C232" s="31" t="n">
        <v>247.7</v>
      </c>
      <c r="D232" s="32" t="n">
        <v>10888</v>
      </c>
      <c r="E232" s="32" t="n">
        <v>6009</v>
      </c>
      <c r="F232" s="32" t="n">
        <v>4335.8</v>
      </c>
      <c r="G232" s="31" t="n">
        <v>37.2</v>
      </c>
      <c r="H232" s="33" t="n">
        <v>6699.5</v>
      </c>
    </row>
    <row r="233" customFormat="false" ht="24.95" hidden="false" customHeight="true" outlineLevel="0" collapsed="false">
      <c r="A233" s="19" t="s">
        <v>143</v>
      </c>
      <c r="B233" s="20" t="n">
        <v>4239.5</v>
      </c>
      <c r="C233" s="20" t="n">
        <v>3088.7</v>
      </c>
      <c r="D233" s="21" t="n">
        <v>101860</v>
      </c>
      <c r="E233" s="21" t="n">
        <v>65900</v>
      </c>
      <c r="F233" s="21" t="n">
        <v>15190.4</v>
      </c>
      <c r="G233" s="20" t="n">
        <v>13.6</v>
      </c>
      <c r="H233" s="28" t="n">
        <v>19778.7</v>
      </c>
    </row>
    <row r="234" s="27" customFormat="true" ht="15.95" hidden="false" customHeight="true" outlineLevel="0" collapsed="false">
      <c r="A234" s="29" t="s">
        <v>20</v>
      </c>
      <c r="B234" s="24"/>
      <c r="C234" s="24"/>
      <c r="D234" s="25"/>
      <c r="E234" s="25"/>
      <c r="F234" s="25"/>
      <c r="G234" s="24"/>
      <c r="H234" s="26"/>
    </row>
    <row r="235" customFormat="false" ht="24.95" hidden="false" customHeight="true" outlineLevel="0" collapsed="false">
      <c r="A235" s="30" t="s">
        <v>144</v>
      </c>
      <c r="B235" s="31" t="n">
        <v>201.8</v>
      </c>
      <c r="C235" s="31" t="n">
        <v>343.3</v>
      </c>
      <c r="D235" s="32" t="n">
        <v>4753</v>
      </c>
      <c r="E235" s="32" t="n">
        <v>6719</v>
      </c>
      <c r="F235" s="32" t="n">
        <v>963.6</v>
      </c>
      <c r="G235" s="31" t="n">
        <v>9</v>
      </c>
      <c r="H235" s="33" t="n">
        <v>1686.9</v>
      </c>
    </row>
    <row r="236" customFormat="false" ht="15.95" hidden="false" customHeight="true" outlineLevel="0" collapsed="false">
      <c r="A236" s="30" t="s">
        <v>22</v>
      </c>
      <c r="B236" s="31"/>
      <c r="C236" s="31"/>
      <c r="D236" s="32"/>
      <c r="E236" s="32"/>
      <c r="F236" s="32"/>
      <c r="G236" s="31"/>
      <c r="H236" s="33"/>
    </row>
    <row r="237" s="27" customFormat="true" ht="15.95" hidden="false" customHeight="true" outlineLevel="0" collapsed="false">
      <c r="A237" s="29" t="s">
        <v>23</v>
      </c>
      <c r="B237" s="24"/>
      <c r="C237" s="24"/>
      <c r="D237" s="25"/>
      <c r="E237" s="25"/>
      <c r="F237" s="25"/>
      <c r="G237" s="24"/>
      <c r="H237" s="26"/>
    </row>
    <row r="238" customFormat="false" ht="20.1" hidden="false" customHeight="true" outlineLevel="0" collapsed="false">
      <c r="A238" s="30" t="s">
        <v>145</v>
      </c>
      <c r="B238" s="31" t="n">
        <v>38.9</v>
      </c>
      <c r="C238" s="31" t="n">
        <v>93.8</v>
      </c>
      <c r="D238" s="32" t="n">
        <v>2117</v>
      </c>
      <c r="E238" s="32" t="n">
        <v>2696</v>
      </c>
      <c r="F238" s="32" t="n">
        <v>686.6</v>
      </c>
      <c r="G238" s="31" t="n">
        <v>24</v>
      </c>
      <c r="H238" s="33" t="n">
        <v>1178.5</v>
      </c>
    </row>
    <row r="239" customFormat="false" ht="15.95" hidden="false" customHeight="true" outlineLevel="0" collapsed="false">
      <c r="A239" s="30" t="s">
        <v>25</v>
      </c>
      <c r="B239" s="38"/>
      <c r="C239" s="38"/>
      <c r="D239" s="39"/>
      <c r="E239" s="39"/>
      <c r="F239" s="39"/>
      <c r="G239" s="38"/>
      <c r="H239" s="40"/>
    </row>
    <row r="240" s="27" customFormat="true" ht="15.95" hidden="false" customHeight="true" outlineLevel="0" collapsed="false">
      <c r="A240" s="29" t="s">
        <v>26</v>
      </c>
      <c r="B240" s="41"/>
      <c r="C240" s="41"/>
      <c r="D240" s="42"/>
      <c r="E240" s="42"/>
      <c r="F240" s="42"/>
      <c r="G240" s="41"/>
      <c r="H240" s="43"/>
    </row>
    <row r="241" customFormat="false" ht="20.1" hidden="false" customHeight="true" outlineLevel="0" collapsed="false">
      <c r="A241" s="30" t="s">
        <v>146</v>
      </c>
      <c r="B241" s="31" t="n">
        <v>28.6</v>
      </c>
      <c r="C241" s="31" t="n">
        <v>23.7</v>
      </c>
      <c r="D241" s="32" t="n">
        <v>686</v>
      </c>
      <c r="E241" s="32" t="n">
        <v>640</v>
      </c>
      <c r="F241" s="32" t="n">
        <v>61</v>
      </c>
      <c r="G241" s="31" t="n">
        <v>3.6</v>
      </c>
      <c r="H241" s="33" t="n">
        <v>79.5</v>
      </c>
    </row>
    <row r="242" customFormat="false" ht="15.95" hidden="false" customHeight="true" outlineLevel="0" collapsed="false">
      <c r="A242" s="30" t="s">
        <v>53</v>
      </c>
      <c r="B242" s="31" t="n">
        <v>14.8</v>
      </c>
      <c r="C242" s="31" t="n">
        <v>23.7</v>
      </c>
      <c r="D242" s="32" t="n">
        <v>505</v>
      </c>
      <c r="E242" s="32" t="n">
        <v>640</v>
      </c>
      <c r="F242" s="32" t="n">
        <v>34.2</v>
      </c>
      <c r="G242" s="31" t="n">
        <v>7.5</v>
      </c>
      <c r="H242" s="33" t="n">
        <v>79.5</v>
      </c>
    </row>
    <row r="243" s="27" customFormat="true" ht="15.95" hidden="false" customHeight="true" outlineLevel="0" collapsed="false">
      <c r="A243" s="34" t="s">
        <v>42</v>
      </c>
      <c r="B243" s="24"/>
      <c r="C243" s="24"/>
      <c r="D243" s="25"/>
      <c r="E243" s="25"/>
      <c r="F243" s="25"/>
      <c r="G243" s="24"/>
      <c r="H243" s="26"/>
    </row>
    <row r="244" customFormat="false" ht="15.95" hidden="false" customHeight="true" outlineLevel="0" collapsed="false">
      <c r="A244" s="30" t="s">
        <v>30</v>
      </c>
      <c r="B244" s="31"/>
      <c r="C244" s="31"/>
      <c r="D244" s="32"/>
      <c r="E244" s="32"/>
      <c r="F244" s="32"/>
      <c r="G244" s="31"/>
      <c r="H244" s="33"/>
    </row>
    <row r="245" s="27" customFormat="true" ht="15.95" hidden="false" customHeight="true" outlineLevel="0" collapsed="false">
      <c r="A245" s="29" t="s">
        <v>31</v>
      </c>
      <c r="B245" s="24"/>
      <c r="C245" s="24"/>
      <c r="D245" s="25"/>
      <c r="E245" s="25"/>
      <c r="F245" s="25"/>
      <c r="G245" s="24"/>
      <c r="H245" s="26"/>
    </row>
    <row r="246" customFormat="false" ht="20.1" hidden="false" customHeight="true" outlineLevel="0" collapsed="false">
      <c r="A246" s="30" t="s">
        <v>147</v>
      </c>
      <c r="B246" s="31" t="n">
        <v>20.7</v>
      </c>
      <c r="C246" s="31" t="n">
        <v>17.7</v>
      </c>
      <c r="D246" s="32" t="n">
        <v>567</v>
      </c>
      <c r="E246" s="32" t="n">
        <v>445</v>
      </c>
      <c r="F246" s="32" t="n">
        <v>44.2</v>
      </c>
      <c r="G246" s="31" t="n">
        <v>4.8</v>
      </c>
      <c r="H246" s="33" t="n">
        <v>56.3</v>
      </c>
    </row>
    <row r="247" customFormat="false" ht="15.95" hidden="false" customHeight="true" outlineLevel="0" collapsed="false">
      <c r="A247" s="30" t="s">
        <v>145</v>
      </c>
      <c r="B247" s="31" t="n">
        <v>31.2</v>
      </c>
      <c r="C247" s="31" t="n">
        <v>96.9</v>
      </c>
      <c r="D247" s="32" t="n">
        <v>353</v>
      </c>
      <c r="E247" s="32" t="n">
        <v>1177</v>
      </c>
      <c r="F247" s="32" t="n">
        <v>32.8</v>
      </c>
      <c r="G247" s="31" t="n">
        <v>2</v>
      </c>
      <c r="H247" s="33" t="n">
        <v>113.3</v>
      </c>
    </row>
    <row r="248" customFormat="false" ht="15.95" hidden="false" customHeight="true" outlineLevel="0" collapsed="false">
      <c r="A248" s="30" t="s">
        <v>148</v>
      </c>
      <c r="B248" s="31" t="s">
        <v>33</v>
      </c>
      <c r="C248" s="31" t="n">
        <v>55.9</v>
      </c>
      <c r="D248" s="32" t="s">
        <v>33</v>
      </c>
      <c r="E248" s="32" t="n">
        <v>608</v>
      </c>
      <c r="F248" s="32" t="s">
        <v>33</v>
      </c>
      <c r="G248" s="31" t="s">
        <v>38</v>
      </c>
      <c r="H248" s="33" t="n">
        <v>79</v>
      </c>
    </row>
    <row r="249" customFormat="false" ht="15.95" hidden="false" customHeight="true" outlineLevel="0" collapsed="false">
      <c r="A249" s="30" t="s">
        <v>149</v>
      </c>
      <c r="B249" s="31" t="n">
        <v>18.6</v>
      </c>
      <c r="C249" s="31" t="s">
        <v>33</v>
      </c>
      <c r="D249" s="32" t="n">
        <v>133</v>
      </c>
      <c r="E249" s="32" t="s">
        <v>33</v>
      </c>
      <c r="F249" s="32" t="n">
        <v>38.6</v>
      </c>
      <c r="G249" s="31" t="n">
        <v>4.7</v>
      </c>
      <c r="H249" s="33" t="s">
        <v>33</v>
      </c>
    </row>
    <row r="250" customFormat="false" ht="15.95" hidden="false" customHeight="true" outlineLevel="0" collapsed="false">
      <c r="A250" s="30" t="s">
        <v>150</v>
      </c>
      <c r="B250" s="31" t="n">
        <v>2.9</v>
      </c>
      <c r="C250" s="31" t="n">
        <v>8.4</v>
      </c>
      <c r="D250" s="32" t="n">
        <v>39</v>
      </c>
      <c r="E250" s="32" t="n">
        <v>170</v>
      </c>
      <c r="F250" s="32" t="n">
        <v>3.1</v>
      </c>
      <c r="G250" s="31" t="n">
        <v>0.7</v>
      </c>
      <c r="H250" s="33" t="n">
        <v>25</v>
      </c>
    </row>
    <row r="251" customFormat="false" ht="15.95" hidden="false" customHeight="true" outlineLevel="0" collapsed="false">
      <c r="A251" s="30" t="s">
        <v>151</v>
      </c>
      <c r="B251" s="31" t="n">
        <v>4.7</v>
      </c>
      <c r="C251" s="31" t="n">
        <v>0.7</v>
      </c>
      <c r="D251" s="32" t="n">
        <v>78</v>
      </c>
      <c r="E251" s="32" t="n">
        <v>13</v>
      </c>
      <c r="F251" s="32" t="s">
        <v>33</v>
      </c>
      <c r="G251" s="31" t="s">
        <v>38</v>
      </c>
      <c r="H251" s="33" t="n">
        <v>3.1</v>
      </c>
    </row>
    <row r="252" customFormat="false" ht="15.95" hidden="false" customHeight="true" outlineLevel="0" collapsed="false">
      <c r="A252" s="30" t="s">
        <v>152</v>
      </c>
      <c r="B252" s="31" t="n">
        <v>23.8</v>
      </c>
      <c r="C252" s="31" t="n">
        <v>27.1</v>
      </c>
      <c r="D252" s="32" t="n">
        <v>244</v>
      </c>
      <c r="E252" s="32" t="n">
        <v>416</v>
      </c>
      <c r="F252" s="32" t="n">
        <v>84</v>
      </c>
      <c r="G252" s="31" t="n">
        <v>17.5</v>
      </c>
      <c r="H252" s="33" t="n">
        <v>52.8</v>
      </c>
    </row>
    <row r="253" customFormat="false" ht="15.95" hidden="false" customHeight="true" outlineLevel="0" collapsed="false">
      <c r="A253" s="30" t="s">
        <v>153</v>
      </c>
      <c r="B253" s="31" t="n">
        <v>32.4</v>
      </c>
      <c r="C253" s="31" t="n">
        <v>19.1</v>
      </c>
      <c r="D253" s="32" t="n">
        <v>536</v>
      </c>
      <c r="E253" s="32" t="n">
        <v>554</v>
      </c>
      <c r="F253" s="32" t="n">
        <v>13.3</v>
      </c>
      <c r="G253" s="31" t="n">
        <v>2.1</v>
      </c>
      <c r="H253" s="33" t="n">
        <v>99.4</v>
      </c>
    </row>
    <row r="254" customFormat="false" ht="24.95" hidden="false" customHeight="true" outlineLevel="0" collapsed="false">
      <c r="A254" s="30" t="s">
        <v>154</v>
      </c>
      <c r="B254" s="31" t="n">
        <v>507.3</v>
      </c>
      <c r="C254" s="31" t="n">
        <v>306.3</v>
      </c>
      <c r="D254" s="32" t="n">
        <v>10749</v>
      </c>
      <c r="E254" s="32" t="n">
        <v>5616</v>
      </c>
      <c r="F254" s="32" t="n">
        <v>1151.8</v>
      </c>
      <c r="G254" s="31" t="n">
        <v>9.4</v>
      </c>
      <c r="H254" s="33" t="n">
        <v>1273.6</v>
      </c>
    </row>
    <row r="255" customFormat="false" ht="15.95" hidden="false" customHeight="true" outlineLevel="0" collapsed="false">
      <c r="A255" s="30" t="s">
        <v>22</v>
      </c>
      <c r="B255" s="31"/>
      <c r="C255" s="31"/>
      <c r="D255" s="32"/>
      <c r="E255" s="32"/>
      <c r="F255" s="32"/>
      <c r="G255" s="31"/>
      <c r="H255" s="33"/>
    </row>
    <row r="256" s="27" customFormat="true" ht="15.95" hidden="false" customHeight="true" outlineLevel="0" collapsed="false">
      <c r="A256" s="29" t="s">
        <v>23</v>
      </c>
      <c r="B256" s="24"/>
      <c r="C256" s="24"/>
      <c r="D256" s="25"/>
      <c r="E256" s="25"/>
      <c r="F256" s="25"/>
      <c r="G256" s="24"/>
      <c r="H256" s="26"/>
    </row>
    <row r="257" customFormat="false" ht="20.1" hidden="false" customHeight="true" outlineLevel="0" collapsed="false">
      <c r="A257" s="30" t="s">
        <v>155</v>
      </c>
      <c r="B257" s="31" t="n">
        <v>64.1</v>
      </c>
      <c r="C257" s="31" t="n">
        <v>46.7</v>
      </c>
      <c r="D257" s="32" t="n">
        <v>1685</v>
      </c>
      <c r="E257" s="32" t="n">
        <v>1112</v>
      </c>
      <c r="F257" s="32" t="n">
        <v>332.3</v>
      </c>
      <c r="G257" s="31" t="n">
        <v>22.6</v>
      </c>
      <c r="H257" s="33" t="n">
        <v>479.8</v>
      </c>
    </row>
    <row r="258" customFormat="false" ht="15.95" hidden="false" customHeight="true" outlineLevel="0" collapsed="false">
      <c r="A258" s="30" t="s">
        <v>156</v>
      </c>
      <c r="B258" s="31" t="n">
        <v>14.7</v>
      </c>
      <c r="C258" s="31" t="n">
        <v>17</v>
      </c>
      <c r="D258" s="32" t="n">
        <v>748</v>
      </c>
      <c r="E258" s="32" t="n">
        <v>904</v>
      </c>
      <c r="F258" s="32" t="n">
        <v>87.5</v>
      </c>
      <c r="G258" s="31" t="n">
        <v>11.6</v>
      </c>
      <c r="H258" s="33" t="n">
        <v>157.7</v>
      </c>
    </row>
    <row r="259" customFormat="false" ht="15.95" hidden="false" customHeight="true" outlineLevel="0" collapsed="false">
      <c r="A259" s="30" t="s">
        <v>30</v>
      </c>
      <c r="B259" s="31"/>
      <c r="C259" s="31"/>
      <c r="D259" s="32"/>
      <c r="E259" s="32"/>
      <c r="F259" s="32"/>
      <c r="G259" s="31"/>
      <c r="H259" s="33"/>
    </row>
    <row r="260" s="27" customFormat="true" ht="15.95" hidden="false" customHeight="true" outlineLevel="0" collapsed="false">
      <c r="A260" s="29" t="s">
        <v>31</v>
      </c>
      <c r="B260" s="24"/>
      <c r="C260" s="24"/>
      <c r="D260" s="25"/>
      <c r="E260" s="25"/>
      <c r="F260" s="25"/>
      <c r="G260" s="24"/>
      <c r="H260" s="26"/>
    </row>
    <row r="261" customFormat="false" ht="20.1" hidden="false" customHeight="true" outlineLevel="0" collapsed="false">
      <c r="A261" s="30" t="s">
        <v>157</v>
      </c>
      <c r="B261" s="31" t="n">
        <v>48.2</v>
      </c>
      <c r="C261" s="31" t="n">
        <v>12.9</v>
      </c>
      <c r="D261" s="32" t="n">
        <v>741</v>
      </c>
      <c r="E261" s="32" t="n">
        <v>280</v>
      </c>
      <c r="F261" s="32" t="n">
        <v>77.2</v>
      </c>
      <c r="G261" s="31" t="n">
        <v>8.3</v>
      </c>
      <c r="H261" s="33" t="n">
        <v>58.4</v>
      </c>
    </row>
    <row r="262" customFormat="false" ht="15.95" hidden="false" customHeight="true" outlineLevel="0" collapsed="false">
      <c r="A262" s="30" t="s">
        <v>158</v>
      </c>
      <c r="B262" s="31" t="n">
        <v>23</v>
      </c>
      <c r="C262" s="31" t="n">
        <v>8</v>
      </c>
      <c r="D262" s="32" t="n">
        <v>346</v>
      </c>
      <c r="E262" s="32" t="n">
        <v>97</v>
      </c>
      <c r="F262" s="32" t="n">
        <v>24</v>
      </c>
      <c r="G262" s="31" t="n">
        <v>3</v>
      </c>
      <c r="H262" s="33" t="n">
        <v>26</v>
      </c>
    </row>
    <row r="263" customFormat="false" ht="15.95" hidden="false" customHeight="true" outlineLevel="0" collapsed="false">
      <c r="A263" s="30" t="s">
        <v>159</v>
      </c>
      <c r="B263" s="31" t="n">
        <v>48</v>
      </c>
      <c r="C263" s="31" t="n">
        <v>40</v>
      </c>
      <c r="D263" s="32" t="n">
        <v>1512</v>
      </c>
      <c r="E263" s="32" t="n">
        <v>762</v>
      </c>
      <c r="F263" s="32" t="s">
        <v>33</v>
      </c>
      <c r="G263" s="31" t="s">
        <v>38</v>
      </c>
      <c r="H263" s="33" t="n">
        <v>142</v>
      </c>
    </row>
    <row r="264" customFormat="false" ht="15.95" hidden="false" customHeight="true" outlineLevel="0" collapsed="false">
      <c r="A264" s="30" t="s">
        <v>160</v>
      </c>
      <c r="B264" s="31" t="n">
        <v>18.4</v>
      </c>
      <c r="C264" s="31" t="n">
        <v>7</v>
      </c>
      <c r="D264" s="32" t="n">
        <v>577</v>
      </c>
      <c r="E264" s="32" t="n">
        <v>338</v>
      </c>
      <c r="F264" s="32" t="n">
        <v>24.7</v>
      </c>
      <c r="G264" s="31" t="n">
        <v>3.3</v>
      </c>
      <c r="H264" s="33" t="n">
        <v>44</v>
      </c>
    </row>
    <row r="265" customFormat="false" ht="15.95" hidden="false" customHeight="true" outlineLevel="0" collapsed="false">
      <c r="A265" s="30" t="s">
        <v>161</v>
      </c>
      <c r="B265" s="31" t="n">
        <v>136.4</v>
      </c>
      <c r="C265" s="31" t="n">
        <v>37.5</v>
      </c>
      <c r="D265" s="32" t="n">
        <v>2288</v>
      </c>
      <c r="E265" s="32" t="n">
        <v>508</v>
      </c>
      <c r="F265" s="32" t="n">
        <v>298</v>
      </c>
      <c r="G265" s="31" t="n">
        <v>13</v>
      </c>
      <c r="H265" s="33" t="n">
        <v>129.5</v>
      </c>
    </row>
    <row r="266" customFormat="false" ht="15.95" hidden="false" customHeight="true" outlineLevel="0" collapsed="false">
      <c r="A266" s="30" t="s">
        <v>162</v>
      </c>
      <c r="B266" s="31" t="n">
        <v>12.6</v>
      </c>
      <c r="C266" s="31" t="n">
        <v>16.8</v>
      </c>
      <c r="D266" s="32" t="n">
        <v>149</v>
      </c>
      <c r="E266" s="32" t="n">
        <v>247</v>
      </c>
      <c r="F266" s="32" t="n">
        <v>15.6</v>
      </c>
      <c r="G266" s="31" t="n">
        <v>1.7</v>
      </c>
      <c r="H266" s="33" t="n">
        <v>45</v>
      </c>
    </row>
    <row r="267" customFormat="false" ht="15.95" hidden="false" customHeight="true" outlineLevel="0" collapsed="false">
      <c r="A267" s="30" t="s">
        <v>163</v>
      </c>
      <c r="B267" s="31" t="n">
        <v>28.7</v>
      </c>
      <c r="C267" s="31" t="n">
        <v>79.6</v>
      </c>
      <c r="D267" s="32" t="n">
        <v>646</v>
      </c>
      <c r="E267" s="32" t="n">
        <v>501</v>
      </c>
      <c r="F267" s="32" t="n">
        <v>78.5</v>
      </c>
      <c r="G267" s="31" t="n">
        <v>4.7</v>
      </c>
      <c r="H267" s="33" t="n">
        <v>73.3</v>
      </c>
    </row>
    <row r="268" customFormat="false" ht="15.95" hidden="false" customHeight="true" outlineLevel="0" collapsed="false">
      <c r="A268" s="30" t="s">
        <v>164</v>
      </c>
      <c r="B268" s="31" t="n">
        <v>26.6</v>
      </c>
      <c r="C268" s="31" t="n">
        <v>26.3</v>
      </c>
      <c r="D268" s="32" t="n">
        <v>535</v>
      </c>
      <c r="E268" s="32" t="n">
        <v>487</v>
      </c>
      <c r="F268" s="32" t="n">
        <v>69</v>
      </c>
      <c r="G268" s="31" t="n">
        <v>10.1</v>
      </c>
      <c r="H268" s="33" t="n">
        <v>63.9</v>
      </c>
    </row>
    <row r="269" customFormat="false" ht="15.95" hidden="false" customHeight="true" outlineLevel="0" collapsed="false">
      <c r="A269" s="30" t="s">
        <v>165</v>
      </c>
      <c r="B269" s="31" t="n">
        <v>35.3</v>
      </c>
      <c r="C269" s="31" t="s">
        <v>33</v>
      </c>
      <c r="D269" s="32" t="n">
        <v>475</v>
      </c>
      <c r="E269" s="32" t="s">
        <v>33</v>
      </c>
      <c r="F269" s="32" t="n">
        <v>37</v>
      </c>
      <c r="G269" s="31" t="n">
        <v>6.2</v>
      </c>
      <c r="H269" s="33" t="s">
        <v>33</v>
      </c>
    </row>
    <row r="270" customFormat="false" ht="15.95" hidden="false" customHeight="true" outlineLevel="0" collapsed="false">
      <c r="A270" s="30" t="s">
        <v>166</v>
      </c>
      <c r="B270" s="31" t="n">
        <v>51.3</v>
      </c>
      <c r="C270" s="31" t="n">
        <v>14.5</v>
      </c>
      <c r="D270" s="32" t="n">
        <v>1047</v>
      </c>
      <c r="E270" s="32" t="n">
        <v>380</v>
      </c>
      <c r="F270" s="32" t="n">
        <v>108</v>
      </c>
      <c r="G270" s="31" t="n">
        <v>17.3</v>
      </c>
      <c r="H270" s="33" t="n">
        <v>54</v>
      </c>
    </row>
    <row r="271" customFormat="false" ht="24.95" hidden="false" customHeight="true" outlineLevel="0" collapsed="false">
      <c r="A271" s="30" t="s">
        <v>167</v>
      </c>
      <c r="B271" s="31" t="n">
        <v>633.5</v>
      </c>
      <c r="C271" s="31" t="n">
        <v>280.4</v>
      </c>
      <c r="D271" s="32" t="n">
        <v>14194</v>
      </c>
      <c r="E271" s="32" t="n">
        <v>6824</v>
      </c>
      <c r="F271" s="32" t="n">
        <v>1996.1</v>
      </c>
      <c r="G271" s="31" t="n">
        <v>17</v>
      </c>
      <c r="H271" s="33" t="n">
        <v>1871.2</v>
      </c>
    </row>
    <row r="272" customFormat="false" ht="15.95" hidden="false" customHeight="true" outlineLevel="0" collapsed="false">
      <c r="A272" s="30" t="s">
        <v>25</v>
      </c>
      <c r="B272" s="31"/>
      <c r="C272" s="31"/>
      <c r="D272" s="32"/>
      <c r="E272" s="32"/>
      <c r="F272" s="32"/>
      <c r="G272" s="31"/>
      <c r="H272" s="33"/>
    </row>
    <row r="273" s="27" customFormat="true" ht="15.95" hidden="false" customHeight="true" outlineLevel="0" collapsed="false">
      <c r="A273" s="29" t="s">
        <v>26</v>
      </c>
      <c r="B273" s="24"/>
      <c r="C273" s="24"/>
      <c r="D273" s="25"/>
      <c r="E273" s="25"/>
      <c r="F273" s="25"/>
      <c r="G273" s="24"/>
      <c r="H273" s="26"/>
    </row>
    <row r="274" customFormat="false" ht="20.1" hidden="false" customHeight="true" outlineLevel="0" collapsed="false">
      <c r="A274" s="30" t="s">
        <v>168</v>
      </c>
      <c r="B274" s="31" t="n">
        <v>137.6</v>
      </c>
      <c r="C274" s="31" t="n">
        <v>30.4</v>
      </c>
      <c r="D274" s="32" t="n">
        <v>3238</v>
      </c>
      <c r="E274" s="32" t="n">
        <v>797</v>
      </c>
      <c r="F274" s="32" t="n">
        <v>435.6</v>
      </c>
      <c r="G274" s="31" t="n">
        <v>30.9</v>
      </c>
      <c r="H274" s="33" t="n">
        <v>579</v>
      </c>
    </row>
    <row r="275" customFormat="false" ht="15.95" hidden="false" customHeight="true" outlineLevel="0" collapsed="false">
      <c r="A275" s="30" t="s">
        <v>28</v>
      </c>
      <c r="B275" s="31" t="n">
        <v>27.4</v>
      </c>
      <c r="C275" s="31" t="n">
        <v>22.6</v>
      </c>
      <c r="D275" s="32" t="n">
        <v>1130</v>
      </c>
      <c r="E275" s="32" t="n">
        <v>557</v>
      </c>
      <c r="F275" s="32" t="n">
        <v>181.9</v>
      </c>
      <c r="G275" s="31" t="n">
        <v>29.6</v>
      </c>
      <c r="H275" s="33" t="n">
        <v>552</v>
      </c>
    </row>
    <row r="276" s="27" customFormat="true" ht="15.95" hidden="false" customHeight="true" outlineLevel="0" collapsed="false">
      <c r="A276" s="34" t="s">
        <v>42</v>
      </c>
      <c r="B276" s="24"/>
      <c r="C276" s="24"/>
      <c r="D276" s="25"/>
      <c r="E276" s="25"/>
      <c r="F276" s="25"/>
      <c r="G276" s="24"/>
      <c r="H276" s="26"/>
    </row>
    <row r="277" customFormat="false" ht="15.95" hidden="false" customHeight="true" outlineLevel="0" collapsed="false">
      <c r="A277" s="30" t="s">
        <v>169</v>
      </c>
      <c r="B277" s="31" t="n">
        <v>208.9</v>
      </c>
      <c r="C277" s="31" t="n">
        <v>108.7</v>
      </c>
      <c r="D277" s="32" t="n">
        <v>6386</v>
      </c>
      <c r="E277" s="32" t="n">
        <v>3789</v>
      </c>
      <c r="F277" s="32" t="n">
        <v>1072.8</v>
      </c>
      <c r="G277" s="31" t="n">
        <v>26.1</v>
      </c>
      <c r="H277" s="33" t="n">
        <v>939.3</v>
      </c>
    </row>
    <row r="278" customFormat="false" ht="15.95" hidden="false" customHeight="true" outlineLevel="0" collapsed="false">
      <c r="A278" s="30" t="s">
        <v>170</v>
      </c>
      <c r="B278" s="31" t="n">
        <v>56.6</v>
      </c>
      <c r="C278" s="31" t="n">
        <v>56.7</v>
      </c>
      <c r="D278" s="32" t="n">
        <v>3155</v>
      </c>
      <c r="E278" s="32" t="n">
        <v>2852</v>
      </c>
      <c r="F278" s="32" t="n">
        <v>769</v>
      </c>
      <c r="G278" s="31" t="n">
        <v>42.6</v>
      </c>
      <c r="H278" s="33" t="n">
        <v>810.9</v>
      </c>
    </row>
    <row r="279" s="27" customFormat="true" ht="15.95" hidden="false" customHeight="true" outlineLevel="0" collapsed="false">
      <c r="A279" s="34" t="s">
        <v>42</v>
      </c>
      <c r="B279" s="24"/>
      <c r="C279" s="24"/>
      <c r="D279" s="25"/>
      <c r="E279" s="25"/>
      <c r="F279" s="25"/>
      <c r="G279" s="24"/>
      <c r="H279" s="26"/>
    </row>
    <row r="280" customFormat="false" ht="15.95" hidden="false" customHeight="true" outlineLevel="0" collapsed="false">
      <c r="A280" s="30" t="s">
        <v>171</v>
      </c>
      <c r="B280" s="31" t="n">
        <v>60.1</v>
      </c>
      <c r="C280" s="31" t="n">
        <v>18.5</v>
      </c>
      <c r="D280" s="32" t="n">
        <v>1590</v>
      </c>
      <c r="E280" s="32" t="n">
        <v>574</v>
      </c>
      <c r="F280" s="32" t="n">
        <v>183.8</v>
      </c>
      <c r="G280" s="31" t="n">
        <v>13.3</v>
      </c>
      <c r="H280" s="33" t="n">
        <v>105</v>
      </c>
    </row>
    <row r="281" customFormat="false" ht="15.95" hidden="false" customHeight="true" outlineLevel="0" collapsed="false">
      <c r="A281" s="30" t="s">
        <v>172</v>
      </c>
      <c r="B281" s="31" t="n">
        <v>13.6</v>
      </c>
      <c r="C281" s="31" t="n">
        <v>11.6</v>
      </c>
      <c r="D281" s="32" t="n">
        <v>1026</v>
      </c>
      <c r="E281" s="32" t="n">
        <v>470</v>
      </c>
      <c r="F281" s="32" t="n">
        <v>145</v>
      </c>
      <c r="G281" s="31" t="n">
        <v>22.9</v>
      </c>
      <c r="H281" s="33" t="n">
        <v>92</v>
      </c>
    </row>
    <row r="282" s="27" customFormat="true" ht="15.95" hidden="false" customHeight="true" outlineLevel="0" collapsed="false">
      <c r="A282" s="34" t="s">
        <v>42</v>
      </c>
      <c r="B282" s="24"/>
      <c r="C282" s="24"/>
      <c r="D282" s="25"/>
      <c r="E282" s="25"/>
      <c r="F282" s="25"/>
      <c r="G282" s="24"/>
      <c r="H282" s="26"/>
    </row>
    <row r="283" customFormat="false" ht="15.95" hidden="false" customHeight="true" outlineLevel="0" collapsed="false">
      <c r="A283" s="30" t="s">
        <v>30</v>
      </c>
      <c r="B283" s="31"/>
      <c r="C283" s="31"/>
      <c r="D283" s="32"/>
      <c r="E283" s="32"/>
      <c r="F283" s="32"/>
      <c r="G283" s="31"/>
      <c r="H283" s="33"/>
    </row>
    <row r="284" s="27" customFormat="true" ht="15.95" hidden="false" customHeight="true" outlineLevel="0" collapsed="false">
      <c r="A284" s="29" t="s">
        <v>31</v>
      </c>
      <c r="B284" s="24"/>
      <c r="C284" s="24"/>
      <c r="D284" s="25"/>
      <c r="E284" s="25"/>
      <c r="F284" s="25"/>
      <c r="G284" s="24"/>
      <c r="H284" s="26"/>
    </row>
    <row r="285" customFormat="false" ht="20.1" hidden="false" customHeight="true" outlineLevel="0" collapsed="false">
      <c r="A285" s="30" t="s">
        <v>173</v>
      </c>
      <c r="B285" s="31" t="s">
        <v>33</v>
      </c>
      <c r="C285" s="31" t="n">
        <v>37.5</v>
      </c>
      <c r="D285" s="32" t="s">
        <v>33</v>
      </c>
      <c r="E285" s="32" t="n">
        <v>578</v>
      </c>
      <c r="F285" s="32" t="s">
        <v>33</v>
      </c>
      <c r="G285" s="31" t="s">
        <v>38</v>
      </c>
      <c r="H285" s="33" t="n">
        <v>59.8</v>
      </c>
    </row>
    <row r="286" customFormat="false" ht="15.95" hidden="false" customHeight="true" outlineLevel="0" collapsed="false">
      <c r="A286" s="30" t="s">
        <v>174</v>
      </c>
      <c r="B286" s="31" t="n">
        <v>3.4</v>
      </c>
      <c r="C286" s="31" t="n">
        <v>9</v>
      </c>
      <c r="D286" s="32" t="n">
        <v>56</v>
      </c>
      <c r="E286" s="32" t="n">
        <v>132</v>
      </c>
      <c r="F286" s="32" t="n">
        <v>9.7</v>
      </c>
      <c r="G286" s="31" t="n">
        <v>0.9</v>
      </c>
      <c r="H286" s="33" t="n">
        <v>18.5</v>
      </c>
    </row>
    <row r="287" customFormat="false" ht="15.95" hidden="false" customHeight="true" outlineLevel="0" collapsed="false">
      <c r="A287" s="30" t="s">
        <v>175</v>
      </c>
      <c r="B287" s="31" t="n">
        <v>66.7</v>
      </c>
      <c r="C287" s="31" t="n">
        <v>3.5</v>
      </c>
      <c r="D287" s="32" t="n">
        <v>664</v>
      </c>
      <c r="E287" s="32" t="n">
        <v>48</v>
      </c>
      <c r="F287" s="32" t="n">
        <v>60</v>
      </c>
      <c r="G287" s="31" t="n">
        <v>10.1</v>
      </c>
      <c r="H287" s="33" t="n">
        <v>15</v>
      </c>
    </row>
    <row r="288" customFormat="false" ht="15.95" hidden="false" customHeight="true" outlineLevel="0" collapsed="false">
      <c r="A288" s="30" t="s">
        <v>176</v>
      </c>
      <c r="B288" s="31" t="n">
        <v>104.9</v>
      </c>
      <c r="C288" s="31" t="n">
        <v>46.3</v>
      </c>
      <c r="D288" s="32" t="n">
        <v>1482</v>
      </c>
      <c r="E288" s="32" t="n">
        <v>526</v>
      </c>
      <c r="F288" s="32" t="n">
        <v>156.2</v>
      </c>
      <c r="G288" s="31" t="n">
        <v>19.9</v>
      </c>
      <c r="H288" s="33" t="n">
        <v>65.5</v>
      </c>
    </row>
    <row r="289" customFormat="false" ht="15.95" hidden="false" customHeight="true" outlineLevel="0" collapsed="false">
      <c r="A289" s="30" t="s">
        <v>177</v>
      </c>
      <c r="B289" s="31" t="s">
        <v>33</v>
      </c>
      <c r="C289" s="31" t="n">
        <v>5.9</v>
      </c>
      <c r="D289" s="32" t="s">
        <v>33</v>
      </c>
      <c r="E289" s="32" t="n">
        <v>54</v>
      </c>
      <c r="F289" s="32" t="s">
        <v>33</v>
      </c>
      <c r="G289" s="31" t="s">
        <v>38</v>
      </c>
      <c r="H289" s="33" t="n">
        <v>10.1</v>
      </c>
    </row>
    <row r="290" customFormat="false" ht="15.95" hidden="false" customHeight="true" outlineLevel="0" collapsed="false">
      <c r="A290" s="30" t="s">
        <v>178</v>
      </c>
      <c r="B290" s="31" t="n">
        <v>51.9</v>
      </c>
      <c r="C290" s="31" t="n">
        <v>20.6</v>
      </c>
      <c r="D290" s="32" t="n">
        <v>778</v>
      </c>
      <c r="E290" s="32" t="n">
        <v>326</v>
      </c>
      <c r="F290" s="32" t="n">
        <v>78</v>
      </c>
      <c r="G290" s="31" t="n">
        <v>11.4</v>
      </c>
      <c r="H290" s="33" t="n">
        <v>79</v>
      </c>
    </row>
    <row r="291" customFormat="false" ht="24.95" hidden="false" customHeight="true" outlineLevel="0" collapsed="false">
      <c r="A291" s="30" t="s">
        <v>179</v>
      </c>
      <c r="B291" s="31" t="n">
        <v>641.4</v>
      </c>
      <c r="C291" s="31" t="n">
        <v>493.2</v>
      </c>
      <c r="D291" s="32" t="n">
        <v>13427</v>
      </c>
      <c r="E291" s="32" t="n">
        <v>9348</v>
      </c>
      <c r="F291" s="32" t="n">
        <v>1568.9</v>
      </c>
      <c r="G291" s="31" t="n">
        <v>7.9</v>
      </c>
      <c r="H291" s="33" t="n">
        <v>2451.1</v>
      </c>
    </row>
    <row r="292" customFormat="false" ht="15.95" hidden="false" customHeight="true" outlineLevel="0" collapsed="false">
      <c r="A292" s="30" t="s">
        <v>22</v>
      </c>
      <c r="B292" s="31"/>
      <c r="C292" s="31"/>
      <c r="D292" s="32"/>
      <c r="E292" s="32"/>
      <c r="F292" s="32"/>
      <c r="G292" s="31"/>
      <c r="H292" s="33"/>
    </row>
    <row r="293" s="27" customFormat="true" ht="15.95" hidden="false" customHeight="true" outlineLevel="0" collapsed="false">
      <c r="A293" s="29" t="s">
        <v>23</v>
      </c>
      <c r="B293" s="24"/>
      <c r="C293" s="24"/>
      <c r="D293" s="25"/>
      <c r="E293" s="25"/>
      <c r="F293" s="25"/>
      <c r="G293" s="24"/>
      <c r="H293" s="26"/>
    </row>
    <row r="294" customFormat="false" ht="20.1" hidden="false" customHeight="true" outlineLevel="0" collapsed="false">
      <c r="A294" s="30" t="s">
        <v>180</v>
      </c>
      <c r="B294" s="31" t="n">
        <v>4.4</v>
      </c>
      <c r="C294" s="31" t="n">
        <v>6</v>
      </c>
      <c r="D294" s="32" t="n">
        <v>249</v>
      </c>
      <c r="E294" s="32" t="n">
        <v>156</v>
      </c>
      <c r="F294" s="32" t="n">
        <v>57</v>
      </c>
      <c r="G294" s="31" t="n">
        <v>9.4</v>
      </c>
      <c r="H294" s="33" t="n">
        <v>61</v>
      </c>
    </row>
    <row r="295" customFormat="false" ht="15.95" hidden="false" customHeight="true" outlineLevel="0" collapsed="false">
      <c r="A295" s="30" t="s">
        <v>25</v>
      </c>
      <c r="B295" s="31"/>
      <c r="C295" s="31"/>
      <c r="D295" s="32"/>
      <c r="E295" s="32"/>
      <c r="F295" s="32"/>
      <c r="G295" s="31"/>
      <c r="H295" s="33"/>
    </row>
    <row r="296" s="27" customFormat="true" ht="15.95" hidden="false" customHeight="true" outlineLevel="0" collapsed="false">
      <c r="A296" s="29" t="s">
        <v>26</v>
      </c>
      <c r="B296" s="24"/>
      <c r="C296" s="24"/>
      <c r="D296" s="25"/>
      <c r="E296" s="25"/>
      <c r="F296" s="25"/>
      <c r="G296" s="24"/>
      <c r="H296" s="26"/>
    </row>
    <row r="297" customFormat="false" ht="20.1" hidden="false" customHeight="true" outlineLevel="0" collapsed="false">
      <c r="A297" s="30" t="s">
        <v>181</v>
      </c>
      <c r="B297" s="31" t="n">
        <v>63.2</v>
      </c>
      <c r="C297" s="31" t="n">
        <v>89.5</v>
      </c>
      <c r="D297" s="32" t="n">
        <v>1828</v>
      </c>
      <c r="E297" s="32" t="n">
        <v>1693</v>
      </c>
      <c r="F297" s="32" t="n">
        <v>420.4</v>
      </c>
      <c r="G297" s="31" t="n">
        <v>25.1</v>
      </c>
      <c r="H297" s="33" t="n">
        <v>1049</v>
      </c>
    </row>
    <row r="298" customFormat="false" ht="15.95" hidden="false" customHeight="true" outlineLevel="0" collapsed="false">
      <c r="A298" s="30" t="s">
        <v>182</v>
      </c>
      <c r="B298" s="31" t="n">
        <v>40.4</v>
      </c>
      <c r="C298" s="31" t="n">
        <v>44.2</v>
      </c>
      <c r="D298" s="32" t="n">
        <v>1349</v>
      </c>
      <c r="E298" s="32" t="n">
        <v>995</v>
      </c>
      <c r="F298" s="32" t="n">
        <v>370.3</v>
      </c>
      <c r="G298" s="31" t="n">
        <v>33.1</v>
      </c>
      <c r="H298" s="33" t="n">
        <v>912</v>
      </c>
    </row>
    <row r="299" s="27" customFormat="true" ht="15.95" hidden="false" customHeight="true" outlineLevel="0" collapsed="false">
      <c r="A299" s="34" t="s">
        <v>42</v>
      </c>
      <c r="B299" s="24"/>
      <c r="C299" s="24"/>
      <c r="D299" s="25"/>
      <c r="E299" s="25"/>
      <c r="F299" s="25"/>
      <c r="G299" s="24"/>
      <c r="H299" s="26"/>
    </row>
    <row r="300" customFormat="false" ht="15.95" hidden="false" customHeight="true" outlineLevel="0" collapsed="false">
      <c r="A300" s="30" t="s">
        <v>183</v>
      </c>
      <c r="B300" s="31" t="n">
        <v>28.3</v>
      </c>
      <c r="C300" s="31" t="n">
        <v>78.2</v>
      </c>
      <c r="D300" s="32" t="n">
        <v>1015</v>
      </c>
      <c r="E300" s="32" t="n">
        <v>1936</v>
      </c>
      <c r="F300" s="32" t="n">
        <v>134.4</v>
      </c>
      <c r="G300" s="31" t="n">
        <v>11.9</v>
      </c>
      <c r="H300" s="33" t="n">
        <v>397.8</v>
      </c>
    </row>
    <row r="301" customFormat="false" ht="15.95" hidden="false" customHeight="true" outlineLevel="0" collapsed="false">
      <c r="A301" s="30" t="s">
        <v>172</v>
      </c>
      <c r="B301" s="31" t="n">
        <v>14.9</v>
      </c>
      <c r="C301" s="31" t="n">
        <v>29.3</v>
      </c>
      <c r="D301" s="32" t="n">
        <v>617</v>
      </c>
      <c r="E301" s="32" t="n">
        <v>745</v>
      </c>
      <c r="F301" s="32" t="n">
        <v>91.6</v>
      </c>
      <c r="G301" s="31" t="n">
        <v>18.4</v>
      </c>
      <c r="H301" s="33" t="n">
        <v>216.7</v>
      </c>
    </row>
    <row r="302" s="27" customFormat="true" ht="15.95" hidden="false" customHeight="true" outlineLevel="0" collapsed="false">
      <c r="A302" s="34" t="s">
        <v>42</v>
      </c>
      <c r="B302" s="24"/>
      <c r="C302" s="24"/>
      <c r="D302" s="25"/>
      <c r="E302" s="25"/>
      <c r="F302" s="25"/>
      <c r="G302" s="24"/>
      <c r="H302" s="26"/>
    </row>
    <row r="303" customFormat="false" ht="15.95" hidden="false" customHeight="true" outlineLevel="0" collapsed="false">
      <c r="A303" s="30" t="s">
        <v>184</v>
      </c>
      <c r="B303" s="31" t="n">
        <v>19.2</v>
      </c>
      <c r="C303" s="31" t="n">
        <v>35</v>
      </c>
      <c r="D303" s="32" t="n">
        <v>455</v>
      </c>
      <c r="E303" s="32" t="n">
        <v>885</v>
      </c>
      <c r="F303" s="32" t="n">
        <v>30.9</v>
      </c>
      <c r="G303" s="31" t="n">
        <v>3</v>
      </c>
      <c r="H303" s="33" t="n">
        <v>116.9</v>
      </c>
    </row>
    <row r="304" customFormat="false" ht="15.95" hidden="false" customHeight="true" outlineLevel="0" collapsed="false">
      <c r="A304" s="30" t="s">
        <v>68</v>
      </c>
      <c r="B304" s="31" t="n">
        <v>10.1</v>
      </c>
      <c r="C304" s="31" t="n">
        <v>24</v>
      </c>
      <c r="D304" s="32" t="n">
        <v>232</v>
      </c>
      <c r="E304" s="32" t="n">
        <v>662</v>
      </c>
      <c r="F304" s="32" t="n">
        <v>21.6</v>
      </c>
      <c r="G304" s="31" t="n">
        <v>3.7</v>
      </c>
      <c r="H304" s="33" t="n">
        <v>92.1</v>
      </c>
    </row>
    <row r="305" s="27" customFormat="true" ht="15.95" hidden="false" customHeight="true" outlineLevel="0" collapsed="false">
      <c r="A305" s="34" t="s">
        <v>42</v>
      </c>
      <c r="B305" s="24"/>
      <c r="C305" s="24"/>
      <c r="D305" s="25"/>
      <c r="E305" s="25"/>
      <c r="F305" s="25"/>
      <c r="G305" s="24"/>
      <c r="H305" s="26"/>
    </row>
    <row r="306" customFormat="false" ht="15.95" hidden="false" customHeight="true" outlineLevel="0" collapsed="false">
      <c r="A306" s="30" t="s">
        <v>185</v>
      </c>
      <c r="B306" s="31" t="n">
        <v>135</v>
      </c>
      <c r="C306" s="31" t="n">
        <v>18.3</v>
      </c>
      <c r="D306" s="32" t="n">
        <v>2523</v>
      </c>
      <c r="E306" s="32" t="n">
        <v>715</v>
      </c>
      <c r="F306" s="32" t="n">
        <v>222.6</v>
      </c>
      <c r="G306" s="31" t="n">
        <v>10</v>
      </c>
      <c r="H306" s="33" t="n">
        <v>155</v>
      </c>
    </row>
    <row r="307" customFormat="false" ht="15.95" hidden="false" customHeight="true" outlineLevel="0" collapsed="false">
      <c r="A307" s="30" t="s">
        <v>172</v>
      </c>
      <c r="B307" s="31" t="n">
        <v>55</v>
      </c>
      <c r="C307" s="31" t="n">
        <v>17.9</v>
      </c>
      <c r="D307" s="32" t="n">
        <v>913</v>
      </c>
      <c r="E307" s="32" t="n">
        <v>704</v>
      </c>
      <c r="F307" s="32" t="n">
        <v>185.6</v>
      </c>
      <c r="G307" s="31" t="n">
        <v>20.6</v>
      </c>
      <c r="H307" s="33" t="n">
        <v>154</v>
      </c>
    </row>
    <row r="308" s="27" customFormat="true" ht="15.95" hidden="false" customHeight="true" outlineLevel="0" collapsed="false">
      <c r="A308" s="34" t="s">
        <v>42</v>
      </c>
      <c r="B308" s="41"/>
      <c r="C308" s="41"/>
      <c r="D308" s="42"/>
      <c r="E308" s="42"/>
      <c r="F308" s="42"/>
      <c r="G308" s="41"/>
      <c r="H308" s="43"/>
    </row>
    <row r="309" customFormat="false" ht="15.95" hidden="false" customHeight="true" outlineLevel="0" collapsed="false">
      <c r="A309" s="30" t="s">
        <v>30</v>
      </c>
      <c r="B309" s="38"/>
      <c r="C309" s="38"/>
      <c r="D309" s="39"/>
      <c r="E309" s="39"/>
      <c r="F309" s="39"/>
      <c r="G309" s="38"/>
      <c r="H309" s="40"/>
    </row>
    <row r="310" s="27" customFormat="true" ht="15.95" hidden="false" customHeight="true" outlineLevel="0" collapsed="false">
      <c r="A310" s="29" t="s">
        <v>31</v>
      </c>
      <c r="B310" s="41"/>
      <c r="C310" s="41"/>
      <c r="D310" s="42"/>
      <c r="E310" s="42"/>
      <c r="F310" s="42"/>
      <c r="G310" s="41"/>
      <c r="H310" s="43"/>
    </row>
    <row r="311" customFormat="false" ht="20.1" hidden="false" customHeight="true" outlineLevel="0" collapsed="false">
      <c r="A311" s="30" t="s">
        <v>186</v>
      </c>
      <c r="B311" s="31" t="n">
        <v>104.4</v>
      </c>
      <c r="C311" s="31" t="n">
        <v>63</v>
      </c>
      <c r="D311" s="32" t="n">
        <v>1574</v>
      </c>
      <c r="E311" s="32" t="n">
        <v>1374</v>
      </c>
      <c r="F311" s="32" t="n">
        <v>152.5</v>
      </c>
      <c r="G311" s="31" t="n">
        <v>6.1</v>
      </c>
      <c r="H311" s="33" t="n">
        <v>220.3</v>
      </c>
    </row>
    <row r="312" customFormat="false" ht="15.95" hidden="false" customHeight="true" outlineLevel="0" collapsed="false">
      <c r="A312" s="30" t="s">
        <v>187</v>
      </c>
      <c r="B312" s="31" t="n">
        <v>65.1</v>
      </c>
      <c r="C312" s="31" t="n">
        <v>16.1</v>
      </c>
      <c r="D312" s="32" t="n">
        <v>898</v>
      </c>
      <c r="E312" s="32" t="n">
        <v>209</v>
      </c>
      <c r="F312" s="32" t="n">
        <v>57.4</v>
      </c>
      <c r="G312" s="31" t="n">
        <v>6.4</v>
      </c>
      <c r="H312" s="33" t="n">
        <v>64.3</v>
      </c>
    </row>
    <row r="313" customFormat="false" ht="15.95" hidden="false" customHeight="true" outlineLevel="0" collapsed="false">
      <c r="A313" s="30" t="s">
        <v>188</v>
      </c>
      <c r="B313" s="31" t="n">
        <v>27</v>
      </c>
      <c r="C313" s="31" t="s">
        <v>33</v>
      </c>
      <c r="D313" s="32" t="n">
        <v>583</v>
      </c>
      <c r="E313" s="32" t="s">
        <v>33</v>
      </c>
      <c r="F313" s="32" t="n">
        <v>120.8</v>
      </c>
      <c r="G313" s="31" t="n">
        <v>5.3</v>
      </c>
      <c r="H313" s="33" t="s">
        <v>33</v>
      </c>
    </row>
    <row r="314" customFormat="false" ht="15.95" hidden="false" customHeight="true" outlineLevel="0" collapsed="false">
      <c r="A314" s="30" t="s">
        <v>189</v>
      </c>
      <c r="B314" s="31" t="n">
        <v>45</v>
      </c>
      <c r="C314" s="31" t="n">
        <v>39.8</v>
      </c>
      <c r="D314" s="32" t="n">
        <v>1138</v>
      </c>
      <c r="E314" s="32" t="n">
        <v>537</v>
      </c>
      <c r="F314" s="32" t="n">
        <v>103.1</v>
      </c>
      <c r="G314" s="31" t="n">
        <v>11.1</v>
      </c>
      <c r="H314" s="33" t="n">
        <v>89.2</v>
      </c>
    </row>
    <row r="315" customFormat="false" ht="15.95" hidden="false" customHeight="true" outlineLevel="0" collapsed="false">
      <c r="A315" s="30" t="s">
        <v>190</v>
      </c>
      <c r="B315" s="31" t="n">
        <v>48.3</v>
      </c>
      <c r="C315" s="31" t="s">
        <v>33</v>
      </c>
      <c r="D315" s="32" t="n">
        <v>605</v>
      </c>
      <c r="E315" s="32" t="s">
        <v>33</v>
      </c>
      <c r="F315" s="32" t="n">
        <v>60.5</v>
      </c>
      <c r="G315" s="31" t="n">
        <v>4.5</v>
      </c>
      <c r="H315" s="33" t="s">
        <v>33</v>
      </c>
    </row>
    <row r="316" customFormat="false" ht="15.95" hidden="false" customHeight="true" outlineLevel="0" collapsed="false">
      <c r="A316" s="30" t="s">
        <v>191</v>
      </c>
      <c r="B316" s="31" t="n">
        <v>3.4</v>
      </c>
      <c r="C316" s="31" t="s">
        <v>33</v>
      </c>
      <c r="D316" s="32" t="n">
        <v>27</v>
      </c>
      <c r="E316" s="32" t="s">
        <v>33</v>
      </c>
      <c r="F316" s="32" t="n">
        <v>5.5</v>
      </c>
      <c r="G316" s="31" t="n">
        <v>1.1</v>
      </c>
      <c r="H316" s="33" t="s">
        <v>33</v>
      </c>
    </row>
    <row r="317" customFormat="false" ht="15.95" hidden="false" customHeight="true" outlineLevel="0" collapsed="false">
      <c r="A317" s="30" t="s">
        <v>192</v>
      </c>
      <c r="B317" s="31" t="n">
        <v>25.2</v>
      </c>
      <c r="C317" s="31" t="n">
        <v>58.1</v>
      </c>
      <c r="D317" s="32" t="n">
        <v>701</v>
      </c>
      <c r="E317" s="32" t="n">
        <v>822</v>
      </c>
      <c r="F317" s="32" t="n">
        <v>62</v>
      </c>
      <c r="G317" s="31" t="n">
        <v>4.2</v>
      </c>
      <c r="H317" s="33" t="n">
        <v>91</v>
      </c>
    </row>
    <row r="318" customFormat="false" ht="15.95" hidden="false" customHeight="true" outlineLevel="0" collapsed="false">
      <c r="A318" s="30" t="s">
        <v>193</v>
      </c>
      <c r="B318" s="31" t="n">
        <v>5.6</v>
      </c>
      <c r="C318" s="31" t="n">
        <v>28.5</v>
      </c>
      <c r="D318" s="32" t="n">
        <v>70</v>
      </c>
      <c r="E318" s="32" t="n">
        <v>316</v>
      </c>
      <c r="F318" s="32" t="n">
        <v>7</v>
      </c>
      <c r="G318" s="31" t="n">
        <v>0.7</v>
      </c>
      <c r="H318" s="33" t="n">
        <v>61.3</v>
      </c>
    </row>
    <row r="319" customFormat="false" ht="15.95" hidden="false" customHeight="true" outlineLevel="0" collapsed="false">
      <c r="A319" s="30" t="s">
        <v>194</v>
      </c>
      <c r="B319" s="31" t="n">
        <v>17.4</v>
      </c>
      <c r="C319" s="31" t="n">
        <v>23.5</v>
      </c>
      <c r="D319" s="32" t="n">
        <v>329</v>
      </c>
      <c r="E319" s="32" t="n">
        <v>323</v>
      </c>
      <c r="F319" s="32" t="n">
        <v>27.7</v>
      </c>
      <c r="G319" s="31" t="n">
        <v>3.6</v>
      </c>
      <c r="H319" s="33" t="n">
        <v>54.5</v>
      </c>
    </row>
    <row r="320" customFormat="false" ht="15.95" hidden="false" customHeight="true" outlineLevel="0" collapsed="false">
      <c r="A320" s="30" t="s">
        <v>195</v>
      </c>
      <c r="B320" s="31" t="n">
        <v>32.1</v>
      </c>
      <c r="C320" s="31" t="n">
        <v>7.4</v>
      </c>
      <c r="D320" s="32" t="n">
        <v>1012</v>
      </c>
      <c r="E320" s="32" t="n">
        <v>87</v>
      </c>
      <c r="F320" s="32" t="n">
        <v>107.1</v>
      </c>
      <c r="G320" s="31" t="n">
        <v>9.1</v>
      </c>
      <c r="H320" s="33" t="n">
        <v>13.8</v>
      </c>
    </row>
    <row r="321" customFormat="false" ht="15.95" hidden="false" customHeight="true" outlineLevel="0" collapsed="false">
      <c r="A321" s="30" t="s">
        <v>196</v>
      </c>
      <c r="B321" s="31" t="n">
        <v>17.8</v>
      </c>
      <c r="C321" s="31" t="n">
        <v>29.8</v>
      </c>
      <c r="D321" s="32" t="n">
        <v>420</v>
      </c>
      <c r="E321" s="32" t="n">
        <v>295</v>
      </c>
      <c r="F321" s="32" t="s">
        <v>33</v>
      </c>
      <c r="G321" s="31" t="s">
        <v>38</v>
      </c>
      <c r="H321" s="33" t="n">
        <v>77</v>
      </c>
    </row>
    <row r="322" customFormat="false" ht="24.95" hidden="false" customHeight="true" outlineLevel="0" collapsed="false">
      <c r="A322" s="30" t="s">
        <v>197</v>
      </c>
      <c r="B322" s="31" t="n">
        <v>559</v>
      </c>
      <c r="C322" s="31" t="n">
        <v>603.4</v>
      </c>
      <c r="D322" s="32" t="n">
        <v>13389</v>
      </c>
      <c r="E322" s="32" t="n">
        <v>15058</v>
      </c>
      <c r="F322" s="32" t="n">
        <v>1535.2</v>
      </c>
      <c r="G322" s="31" t="n">
        <v>8.4</v>
      </c>
      <c r="H322" s="33" t="n">
        <v>3016.9</v>
      </c>
    </row>
    <row r="323" customFormat="false" ht="15.95" hidden="false" customHeight="true" outlineLevel="0" collapsed="false">
      <c r="A323" s="30" t="s">
        <v>22</v>
      </c>
      <c r="B323" s="31"/>
      <c r="C323" s="31"/>
      <c r="D323" s="32"/>
      <c r="E323" s="32"/>
      <c r="F323" s="32"/>
      <c r="G323" s="31"/>
      <c r="H323" s="33"/>
    </row>
    <row r="324" s="27" customFormat="true" ht="15.95" hidden="false" customHeight="true" outlineLevel="0" collapsed="false">
      <c r="A324" s="29" t="s">
        <v>23</v>
      </c>
      <c r="B324" s="24"/>
      <c r="C324" s="24"/>
      <c r="D324" s="25"/>
      <c r="E324" s="25"/>
      <c r="F324" s="25"/>
      <c r="G324" s="24"/>
      <c r="H324" s="26"/>
    </row>
    <row r="325" customFormat="false" ht="20.1" hidden="false" customHeight="true" outlineLevel="0" collapsed="false">
      <c r="A325" s="30" t="s">
        <v>198</v>
      </c>
      <c r="B325" s="31" t="n">
        <v>39.8</v>
      </c>
      <c r="C325" s="31" t="n">
        <v>68.5</v>
      </c>
      <c r="D325" s="32" t="n">
        <v>2287</v>
      </c>
      <c r="E325" s="32" t="n">
        <v>3478</v>
      </c>
      <c r="F325" s="32" t="n">
        <v>567.7</v>
      </c>
      <c r="G325" s="31" t="n">
        <v>16.9</v>
      </c>
      <c r="H325" s="33" t="n">
        <v>1062.3</v>
      </c>
    </row>
    <row r="326" customFormat="false" ht="15.95" hidden="false" customHeight="true" outlineLevel="0" collapsed="false">
      <c r="A326" s="30" t="s">
        <v>199</v>
      </c>
      <c r="B326" s="31" t="n">
        <v>14.4</v>
      </c>
      <c r="C326" s="31" t="n">
        <v>14.8</v>
      </c>
      <c r="D326" s="32" t="n">
        <v>966</v>
      </c>
      <c r="E326" s="32" t="n">
        <v>1004</v>
      </c>
      <c r="F326" s="32" t="n">
        <v>184.6</v>
      </c>
      <c r="G326" s="31" t="n">
        <v>25</v>
      </c>
      <c r="H326" s="33" t="n">
        <v>226.6</v>
      </c>
    </row>
    <row r="327" customFormat="false" ht="15.95" hidden="false" customHeight="true" outlineLevel="0" collapsed="false">
      <c r="A327" s="30" t="s">
        <v>25</v>
      </c>
      <c r="B327" s="31"/>
      <c r="C327" s="31"/>
      <c r="D327" s="32"/>
      <c r="E327" s="32"/>
      <c r="F327" s="32"/>
      <c r="G327" s="31"/>
      <c r="H327" s="33"/>
    </row>
    <row r="328" s="27" customFormat="true" ht="15.95" hidden="false" customHeight="true" outlineLevel="0" collapsed="false">
      <c r="A328" s="29" t="s">
        <v>26</v>
      </c>
      <c r="B328" s="41"/>
      <c r="C328" s="41"/>
      <c r="D328" s="42"/>
      <c r="E328" s="42"/>
      <c r="F328" s="42"/>
      <c r="G328" s="41"/>
      <c r="H328" s="43"/>
    </row>
    <row r="329" customFormat="false" ht="20.1" hidden="false" customHeight="true" outlineLevel="0" collapsed="false">
      <c r="A329" s="30" t="s">
        <v>200</v>
      </c>
      <c r="B329" s="31" t="n">
        <v>38.6</v>
      </c>
      <c r="C329" s="31" t="n">
        <v>40.4</v>
      </c>
      <c r="D329" s="32" t="n">
        <v>1260</v>
      </c>
      <c r="E329" s="32" t="n">
        <v>1271</v>
      </c>
      <c r="F329" s="32" t="n">
        <v>246.4</v>
      </c>
      <c r="G329" s="31" t="n">
        <v>14.4</v>
      </c>
      <c r="H329" s="33" t="n">
        <v>487.3</v>
      </c>
    </row>
    <row r="330" customFormat="false" ht="15.95" hidden="false" customHeight="true" outlineLevel="0" collapsed="false">
      <c r="A330" s="47" t="s">
        <v>28</v>
      </c>
      <c r="B330" s="31" t="n">
        <v>36.8</v>
      </c>
      <c r="C330" s="31" t="n">
        <v>40.4</v>
      </c>
      <c r="D330" s="32" t="n">
        <v>1234</v>
      </c>
      <c r="E330" s="32" t="n">
        <v>1271</v>
      </c>
      <c r="F330" s="32" t="n">
        <v>211.1</v>
      </c>
      <c r="G330" s="31" t="n">
        <v>16.3</v>
      </c>
      <c r="H330" s="33" t="n">
        <v>487.3</v>
      </c>
    </row>
    <row r="331" s="27" customFormat="true" ht="15.95" hidden="false" customHeight="true" outlineLevel="0" collapsed="false">
      <c r="A331" s="34" t="s">
        <v>42</v>
      </c>
      <c r="B331" s="24"/>
      <c r="C331" s="24"/>
      <c r="D331" s="25"/>
      <c r="E331" s="25"/>
      <c r="F331" s="25"/>
      <c r="G331" s="24"/>
      <c r="H331" s="26"/>
    </row>
    <row r="332" customFormat="false" ht="15.95" hidden="false" customHeight="true" outlineLevel="0" collapsed="false">
      <c r="A332" s="30" t="s">
        <v>30</v>
      </c>
      <c r="B332" s="31"/>
      <c r="C332" s="31"/>
      <c r="D332" s="32"/>
      <c r="E332" s="32"/>
      <c r="F332" s="32"/>
      <c r="G332" s="31"/>
      <c r="H332" s="33"/>
    </row>
    <row r="333" s="27" customFormat="true" ht="15.95" hidden="false" customHeight="true" outlineLevel="0" collapsed="false">
      <c r="A333" s="29" t="s">
        <v>201</v>
      </c>
      <c r="B333" s="24"/>
      <c r="C333" s="24"/>
      <c r="D333" s="25"/>
      <c r="E333" s="25"/>
      <c r="F333" s="25"/>
      <c r="G333" s="24"/>
      <c r="H333" s="26"/>
    </row>
    <row r="334" customFormat="false" ht="20.1" hidden="false" customHeight="true" outlineLevel="0" collapsed="false">
      <c r="A334" s="30" t="s">
        <v>202</v>
      </c>
      <c r="B334" s="31" t="n">
        <v>12.2</v>
      </c>
      <c r="C334" s="31" t="n">
        <v>21.6</v>
      </c>
      <c r="D334" s="32" t="n">
        <v>328</v>
      </c>
      <c r="E334" s="32" t="n">
        <v>424</v>
      </c>
      <c r="F334" s="32" t="n">
        <v>41.3</v>
      </c>
      <c r="G334" s="31" t="n">
        <v>1.9</v>
      </c>
      <c r="H334" s="33" t="n">
        <v>45</v>
      </c>
    </row>
    <row r="335" customFormat="false" ht="15.95" hidden="false" customHeight="true" outlineLevel="0" collapsed="false">
      <c r="A335" s="30" t="s">
        <v>203</v>
      </c>
      <c r="B335" s="31" t="n">
        <v>24.1</v>
      </c>
      <c r="C335" s="31" t="n">
        <v>45.8</v>
      </c>
      <c r="D335" s="32" t="n">
        <v>781</v>
      </c>
      <c r="E335" s="32" t="n">
        <v>989</v>
      </c>
      <c r="F335" s="32" t="n">
        <v>75.6</v>
      </c>
      <c r="G335" s="31" t="n">
        <v>10.4</v>
      </c>
      <c r="H335" s="33" t="n">
        <v>148</v>
      </c>
    </row>
    <row r="336" customFormat="false" ht="15.95" hidden="false" customHeight="true" outlineLevel="0" collapsed="false">
      <c r="A336" s="30" t="s">
        <v>204</v>
      </c>
      <c r="B336" s="31" t="n">
        <v>218.5</v>
      </c>
      <c r="C336" s="31" t="n">
        <v>141.5</v>
      </c>
      <c r="D336" s="32" t="n">
        <v>3149</v>
      </c>
      <c r="E336" s="32" t="n">
        <v>1887</v>
      </c>
      <c r="F336" s="32" t="n">
        <v>75</v>
      </c>
      <c r="G336" s="31" t="n">
        <v>4.4</v>
      </c>
      <c r="H336" s="33" t="n">
        <v>279.2</v>
      </c>
    </row>
    <row r="337" customFormat="false" ht="15.95" hidden="false" customHeight="true" outlineLevel="0" collapsed="false">
      <c r="A337" s="30" t="s">
        <v>205</v>
      </c>
      <c r="B337" s="31" t="n">
        <v>36.1</v>
      </c>
      <c r="C337" s="31" t="n">
        <v>21.2</v>
      </c>
      <c r="D337" s="32" t="n">
        <v>1001</v>
      </c>
      <c r="E337" s="32" t="n">
        <v>780</v>
      </c>
      <c r="F337" s="32" t="n">
        <v>90.2</v>
      </c>
      <c r="G337" s="31" t="n">
        <v>14</v>
      </c>
      <c r="H337" s="33" t="n">
        <v>85.4</v>
      </c>
    </row>
    <row r="338" customFormat="false" ht="15.95" hidden="false" customHeight="true" outlineLevel="0" collapsed="false">
      <c r="A338" s="30" t="s">
        <v>206</v>
      </c>
      <c r="B338" s="31" t="n">
        <v>4.5</v>
      </c>
      <c r="C338" s="31" t="n">
        <v>43.6</v>
      </c>
      <c r="D338" s="32" t="n">
        <v>55</v>
      </c>
      <c r="E338" s="32" t="n">
        <v>758</v>
      </c>
      <c r="F338" s="32" t="n">
        <v>41</v>
      </c>
      <c r="G338" s="31" t="n">
        <v>7.3</v>
      </c>
      <c r="H338" s="33" t="n">
        <v>94.7</v>
      </c>
    </row>
    <row r="339" customFormat="false" ht="15.95" hidden="false" customHeight="true" outlineLevel="0" collapsed="false">
      <c r="A339" s="30" t="s">
        <v>207</v>
      </c>
      <c r="B339" s="31" t="n">
        <v>13.1</v>
      </c>
      <c r="C339" s="31" t="n">
        <v>49</v>
      </c>
      <c r="D339" s="32" t="n">
        <v>523</v>
      </c>
      <c r="E339" s="32" t="n">
        <v>1445</v>
      </c>
      <c r="F339" s="32" t="n">
        <v>33.9</v>
      </c>
      <c r="G339" s="31" t="n">
        <v>3.8</v>
      </c>
      <c r="H339" s="33" t="n">
        <v>160.7</v>
      </c>
    </row>
    <row r="340" customFormat="false" ht="15.95" hidden="false" customHeight="true" outlineLevel="0" collapsed="false">
      <c r="A340" s="30" t="s">
        <v>208</v>
      </c>
      <c r="B340" s="31" t="n">
        <v>103.3</v>
      </c>
      <c r="C340" s="31" t="n">
        <v>42.4</v>
      </c>
      <c r="D340" s="32" t="n">
        <v>1717</v>
      </c>
      <c r="E340" s="32" t="n">
        <v>1099</v>
      </c>
      <c r="F340" s="32" t="n">
        <v>68.9</v>
      </c>
      <c r="G340" s="31" t="n">
        <v>3.1</v>
      </c>
      <c r="H340" s="33" t="n">
        <v>132.9</v>
      </c>
    </row>
    <row r="341" customFormat="false" ht="15.95" hidden="false" customHeight="true" outlineLevel="0" collapsed="false">
      <c r="A341" s="30" t="s">
        <v>209</v>
      </c>
      <c r="B341" s="31" t="s">
        <v>33</v>
      </c>
      <c r="C341" s="31" t="n">
        <v>50.6</v>
      </c>
      <c r="D341" s="32" t="s">
        <v>33</v>
      </c>
      <c r="E341" s="32" t="n">
        <v>676</v>
      </c>
      <c r="F341" s="32" t="s">
        <v>33</v>
      </c>
      <c r="G341" s="31" t="s">
        <v>38</v>
      </c>
      <c r="H341" s="33" t="n">
        <v>137.8</v>
      </c>
    </row>
    <row r="342" customFormat="false" ht="15.95" hidden="false" customHeight="true" outlineLevel="0" collapsed="false">
      <c r="A342" s="30" t="s">
        <v>210</v>
      </c>
      <c r="B342" s="31" t="n">
        <v>18</v>
      </c>
      <c r="C342" s="31" t="n">
        <v>6.7</v>
      </c>
      <c r="D342" s="32" t="n">
        <v>495</v>
      </c>
      <c r="E342" s="32" t="n">
        <v>516</v>
      </c>
      <c r="F342" s="32" t="n">
        <v>38.6</v>
      </c>
      <c r="G342" s="31" t="n">
        <v>2.8</v>
      </c>
      <c r="H342" s="33" t="n">
        <v>55.3</v>
      </c>
    </row>
    <row r="343" customFormat="false" ht="15.95" hidden="false" customHeight="true" outlineLevel="0" collapsed="false">
      <c r="A343" s="30" t="s">
        <v>211</v>
      </c>
      <c r="B343" s="31" t="n">
        <v>15.2</v>
      </c>
      <c r="C343" s="31" t="n">
        <v>24.9</v>
      </c>
      <c r="D343" s="32" t="n">
        <v>270</v>
      </c>
      <c r="E343" s="32" t="n">
        <v>219</v>
      </c>
      <c r="F343" s="32" t="s">
        <v>33</v>
      </c>
      <c r="G343" s="31" t="s">
        <v>38</v>
      </c>
      <c r="H343" s="33" t="n">
        <v>41</v>
      </c>
    </row>
    <row r="344" customFormat="false" ht="15.95" hidden="false" customHeight="true" outlineLevel="0" collapsed="false">
      <c r="A344" s="30" t="s">
        <v>212</v>
      </c>
      <c r="B344" s="31" t="n">
        <v>21.2</v>
      </c>
      <c r="C344" s="31" t="n">
        <v>32.4</v>
      </c>
      <c r="D344" s="32" t="n">
        <v>557</v>
      </c>
      <c r="E344" s="32" t="n">
        <v>512</v>
      </c>
      <c r="F344" s="32" t="n">
        <v>72</v>
      </c>
      <c r="G344" s="31" t="n">
        <v>7</v>
      </c>
      <c r="H344" s="33" t="n">
        <v>60.7</v>
      </c>
    </row>
    <row r="345" customFormat="false" ht="24.95" hidden="false" customHeight="true" outlineLevel="0" collapsed="false">
      <c r="A345" s="30" t="s">
        <v>213</v>
      </c>
      <c r="B345" s="31" t="n">
        <v>229.2</v>
      </c>
      <c r="C345" s="31" t="n">
        <v>99.5</v>
      </c>
      <c r="D345" s="32" t="n">
        <v>6011</v>
      </c>
      <c r="E345" s="32" t="n">
        <v>2953</v>
      </c>
      <c r="F345" s="32" t="n">
        <v>766.5</v>
      </c>
      <c r="G345" s="31" t="n">
        <v>9.3</v>
      </c>
      <c r="H345" s="33" t="n">
        <v>681.2</v>
      </c>
    </row>
    <row r="346" customFormat="false" ht="15.95" hidden="false" customHeight="true" outlineLevel="0" collapsed="false">
      <c r="A346" s="30" t="s">
        <v>22</v>
      </c>
      <c r="B346" s="31"/>
      <c r="C346" s="31"/>
      <c r="D346" s="32"/>
      <c r="E346" s="32"/>
      <c r="F346" s="32"/>
      <c r="G346" s="31"/>
      <c r="H346" s="33"/>
    </row>
    <row r="347" s="27" customFormat="true" ht="15.95" hidden="false" customHeight="true" outlineLevel="0" collapsed="false">
      <c r="A347" s="29" t="s">
        <v>23</v>
      </c>
      <c r="B347" s="24"/>
      <c r="C347" s="24"/>
      <c r="D347" s="25"/>
      <c r="E347" s="25"/>
      <c r="F347" s="25"/>
      <c r="G347" s="24"/>
      <c r="H347" s="26"/>
    </row>
    <row r="348" customFormat="false" ht="20.1" hidden="false" customHeight="true" outlineLevel="0" collapsed="false">
      <c r="A348" s="30" t="s">
        <v>214</v>
      </c>
      <c r="B348" s="31" t="n">
        <v>19</v>
      </c>
      <c r="C348" s="31" t="n">
        <v>10.3</v>
      </c>
      <c r="D348" s="32" t="n">
        <v>738</v>
      </c>
      <c r="E348" s="32" t="n">
        <v>106</v>
      </c>
      <c r="F348" s="32" t="n">
        <v>103.1</v>
      </c>
      <c r="G348" s="31" t="n">
        <v>20.2</v>
      </c>
      <c r="H348" s="33" t="n">
        <v>59.2</v>
      </c>
    </row>
    <row r="349" customFormat="false" ht="15.95" hidden="false" customHeight="true" outlineLevel="0" collapsed="false">
      <c r="A349" s="30" t="s">
        <v>215</v>
      </c>
      <c r="B349" s="31" t="n">
        <v>38.6</v>
      </c>
      <c r="C349" s="31" t="n">
        <v>36.6</v>
      </c>
      <c r="D349" s="32" t="n">
        <v>1315</v>
      </c>
      <c r="E349" s="32" t="n">
        <v>825</v>
      </c>
      <c r="F349" s="32" t="n">
        <v>217.6</v>
      </c>
      <c r="G349" s="31" t="n">
        <v>22.5</v>
      </c>
      <c r="H349" s="33" t="n">
        <v>350.1</v>
      </c>
    </row>
    <row r="350" customFormat="false" ht="15.95" hidden="false" customHeight="true" outlineLevel="0" collapsed="false">
      <c r="A350" s="30" t="s">
        <v>25</v>
      </c>
      <c r="B350" s="31"/>
      <c r="C350" s="31"/>
      <c r="D350" s="32"/>
      <c r="E350" s="32"/>
      <c r="F350" s="32"/>
      <c r="G350" s="31"/>
      <c r="H350" s="33"/>
    </row>
    <row r="351" s="27" customFormat="true" ht="15.95" hidden="false" customHeight="true" outlineLevel="0" collapsed="false">
      <c r="A351" s="29" t="s">
        <v>26</v>
      </c>
      <c r="B351" s="24"/>
      <c r="C351" s="24"/>
      <c r="D351" s="25"/>
      <c r="E351" s="25"/>
      <c r="F351" s="25"/>
      <c r="G351" s="24"/>
      <c r="H351" s="26"/>
    </row>
    <row r="352" customFormat="false" ht="20.1" hidden="false" customHeight="true" outlineLevel="0" collapsed="false">
      <c r="A352" s="30" t="s">
        <v>216</v>
      </c>
      <c r="B352" s="31" t="n">
        <v>11.4</v>
      </c>
      <c r="C352" s="31" t="n">
        <v>15.4</v>
      </c>
      <c r="D352" s="32" t="n">
        <v>467</v>
      </c>
      <c r="E352" s="32" t="n">
        <v>649</v>
      </c>
      <c r="F352" s="32" t="n">
        <v>78.1</v>
      </c>
      <c r="G352" s="31" t="n">
        <v>4.9</v>
      </c>
      <c r="H352" s="33" t="n">
        <v>106.8</v>
      </c>
    </row>
    <row r="353" customFormat="false" ht="15.95" hidden="false" customHeight="true" outlineLevel="0" collapsed="false">
      <c r="A353" s="30" t="s">
        <v>53</v>
      </c>
      <c r="B353" s="31" t="n">
        <v>11.4</v>
      </c>
      <c r="C353" s="31" t="n">
        <v>15.4</v>
      </c>
      <c r="D353" s="32" t="n">
        <v>467</v>
      </c>
      <c r="E353" s="32" t="n">
        <v>649</v>
      </c>
      <c r="F353" s="32" t="n">
        <v>78.1</v>
      </c>
      <c r="G353" s="31" t="n">
        <v>13.6</v>
      </c>
      <c r="H353" s="33" t="n">
        <v>106.8</v>
      </c>
    </row>
    <row r="354" s="27" customFormat="true" ht="15.95" hidden="false" customHeight="true" outlineLevel="0" collapsed="false">
      <c r="A354" s="34" t="s">
        <v>42</v>
      </c>
      <c r="B354" s="24"/>
      <c r="C354" s="24"/>
      <c r="D354" s="25"/>
      <c r="E354" s="25"/>
      <c r="F354" s="25"/>
      <c r="G354" s="24"/>
      <c r="H354" s="26"/>
    </row>
    <row r="355" customFormat="false" ht="15.95" hidden="false" customHeight="true" outlineLevel="0" collapsed="false">
      <c r="A355" s="30" t="s">
        <v>30</v>
      </c>
      <c r="B355" s="31"/>
      <c r="C355" s="31"/>
      <c r="D355" s="32"/>
      <c r="E355" s="32"/>
      <c r="F355" s="32"/>
      <c r="G355" s="31"/>
      <c r="H355" s="33"/>
    </row>
    <row r="356" s="27" customFormat="true" ht="15.95" hidden="false" customHeight="true" outlineLevel="0" collapsed="false">
      <c r="A356" s="29" t="s">
        <v>31</v>
      </c>
      <c r="B356" s="24"/>
      <c r="C356" s="24"/>
      <c r="D356" s="25"/>
      <c r="E356" s="25"/>
      <c r="F356" s="25"/>
      <c r="G356" s="24"/>
      <c r="H356" s="26"/>
    </row>
    <row r="357" customFormat="false" ht="20.1" hidden="false" customHeight="true" outlineLevel="0" collapsed="false">
      <c r="A357" s="30" t="s">
        <v>217</v>
      </c>
      <c r="B357" s="31" t="n">
        <v>0.5</v>
      </c>
      <c r="C357" s="31" t="n">
        <v>0.5</v>
      </c>
      <c r="D357" s="32" t="n">
        <v>7</v>
      </c>
      <c r="E357" s="32" t="n">
        <v>2</v>
      </c>
      <c r="F357" s="32" t="n">
        <v>1.4</v>
      </c>
      <c r="G357" s="31" t="n">
        <v>0.2</v>
      </c>
      <c r="H357" s="33" t="n">
        <v>2.4</v>
      </c>
    </row>
    <row r="358" customFormat="false" ht="15.95" hidden="false" customHeight="true" outlineLevel="0" collapsed="false">
      <c r="A358" s="30" t="s">
        <v>218</v>
      </c>
      <c r="B358" s="31" t="n">
        <v>38.4</v>
      </c>
      <c r="C358" s="31" t="s">
        <v>33</v>
      </c>
      <c r="D358" s="32" t="n">
        <v>668</v>
      </c>
      <c r="E358" s="32" t="s">
        <v>33</v>
      </c>
      <c r="F358" s="32" t="n">
        <v>130</v>
      </c>
      <c r="G358" s="31" t="n">
        <v>20</v>
      </c>
      <c r="H358" s="33" t="s">
        <v>33</v>
      </c>
    </row>
    <row r="359" customFormat="false" ht="15.95" hidden="false" customHeight="true" outlineLevel="0" collapsed="false">
      <c r="A359" s="30" t="s">
        <v>219</v>
      </c>
      <c r="B359" s="31" t="n">
        <v>42.3</v>
      </c>
      <c r="C359" s="31" t="s">
        <v>33</v>
      </c>
      <c r="D359" s="32" t="n">
        <v>609</v>
      </c>
      <c r="E359" s="32" t="s">
        <v>33</v>
      </c>
      <c r="F359" s="32" t="n">
        <v>71.7</v>
      </c>
      <c r="G359" s="31" t="n">
        <v>6.8</v>
      </c>
      <c r="H359" s="33" t="s">
        <v>33</v>
      </c>
    </row>
    <row r="360" customFormat="false" ht="15.95" hidden="false" customHeight="true" outlineLevel="0" collapsed="false">
      <c r="A360" s="30" t="s">
        <v>220</v>
      </c>
      <c r="B360" s="31" t="n">
        <v>49.4</v>
      </c>
      <c r="C360" s="31" t="n">
        <v>14.4</v>
      </c>
      <c r="D360" s="32" t="n">
        <v>1120</v>
      </c>
      <c r="E360" s="32" t="n">
        <v>659</v>
      </c>
      <c r="F360" s="32" t="n">
        <v>65.3</v>
      </c>
      <c r="G360" s="31" t="n">
        <v>5.6</v>
      </c>
      <c r="H360" s="33" t="n">
        <v>77.2</v>
      </c>
    </row>
    <row r="361" customFormat="false" ht="15.95" hidden="false" customHeight="true" outlineLevel="0" collapsed="false">
      <c r="A361" s="30" t="s">
        <v>221</v>
      </c>
      <c r="B361" s="31" t="n">
        <v>14.8</v>
      </c>
      <c r="C361" s="31" t="n">
        <v>7.7</v>
      </c>
      <c r="D361" s="32" t="n">
        <v>431</v>
      </c>
      <c r="E361" s="32" t="n">
        <v>239</v>
      </c>
      <c r="F361" s="32" t="n">
        <v>45.7</v>
      </c>
      <c r="G361" s="31" t="n">
        <v>5.2</v>
      </c>
      <c r="H361" s="33" t="n">
        <v>41</v>
      </c>
    </row>
    <row r="362" customFormat="false" ht="15.95" hidden="false" customHeight="true" outlineLevel="0" collapsed="false">
      <c r="A362" s="30" t="s">
        <v>222</v>
      </c>
      <c r="B362" s="31" t="n">
        <v>14.8</v>
      </c>
      <c r="C362" s="31" t="n">
        <v>14.6</v>
      </c>
      <c r="D362" s="32" t="n">
        <v>656</v>
      </c>
      <c r="E362" s="32" t="n">
        <v>473</v>
      </c>
      <c r="F362" s="32" t="n">
        <v>53.6</v>
      </c>
      <c r="G362" s="31" t="n">
        <v>9.7</v>
      </c>
      <c r="H362" s="33" t="n">
        <v>44.5</v>
      </c>
    </row>
    <row r="363" customFormat="false" ht="24.95" hidden="false" customHeight="true" outlineLevel="0" collapsed="false">
      <c r="A363" s="30" t="s">
        <v>223</v>
      </c>
      <c r="B363" s="31" t="n">
        <v>276.7</v>
      </c>
      <c r="C363" s="31" t="n">
        <v>316.5</v>
      </c>
      <c r="D363" s="32" t="n">
        <v>10795</v>
      </c>
      <c r="E363" s="32" t="n">
        <v>6408</v>
      </c>
      <c r="F363" s="32" t="n">
        <v>1737.3</v>
      </c>
      <c r="G363" s="31" t="n">
        <v>26.6</v>
      </c>
      <c r="H363" s="33" t="n">
        <v>2610.8</v>
      </c>
    </row>
    <row r="364" customFormat="false" ht="15.95" hidden="false" customHeight="true" outlineLevel="0" collapsed="false">
      <c r="A364" s="30" t="s">
        <v>22</v>
      </c>
      <c r="B364" s="31"/>
      <c r="C364" s="31"/>
      <c r="D364" s="32"/>
      <c r="E364" s="32"/>
      <c r="F364" s="32"/>
      <c r="G364" s="31"/>
      <c r="H364" s="33"/>
    </row>
    <row r="365" s="27" customFormat="true" ht="15.95" hidden="false" customHeight="true" outlineLevel="0" collapsed="false">
      <c r="A365" s="29" t="s">
        <v>23</v>
      </c>
      <c r="B365" s="41"/>
      <c r="C365" s="41"/>
      <c r="D365" s="42"/>
      <c r="E365" s="42"/>
      <c r="F365" s="42"/>
      <c r="G365" s="41"/>
      <c r="H365" s="43"/>
    </row>
    <row r="366" customFormat="false" ht="20.1" hidden="false" customHeight="true" outlineLevel="0" collapsed="false">
      <c r="A366" s="30" t="s">
        <v>224</v>
      </c>
      <c r="B366" s="31" t="n">
        <v>101.2</v>
      </c>
      <c r="C366" s="31" t="n">
        <v>152</v>
      </c>
      <c r="D366" s="32" t="n">
        <v>4102</v>
      </c>
      <c r="E366" s="32" t="n">
        <v>3362</v>
      </c>
      <c r="F366" s="32" t="n">
        <v>1169.7</v>
      </c>
      <c r="G366" s="31" t="n">
        <v>43</v>
      </c>
      <c r="H366" s="33" t="n">
        <v>1976.2</v>
      </c>
    </row>
    <row r="367" customFormat="false" ht="15.95" hidden="false" customHeight="true" outlineLevel="0" collapsed="false">
      <c r="A367" s="30" t="s">
        <v>30</v>
      </c>
      <c r="B367" s="31"/>
      <c r="C367" s="31"/>
      <c r="D367" s="32"/>
      <c r="E367" s="32"/>
      <c r="F367" s="32"/>
      <c r="G367" s="31"/>
      <c r="H367" s="33"/>
    </row>
    <row r="368" s="27" customFormat="true" ht="15.95" hidden="false" customHeight="true" outlineLevel="0" collapsed="false">
      <c r="A368" s="29" t="s">
        <v>31</v>
      </c>
      <c r="B368" s="24"/>
      <c r="C368" s="24"/>
      <c r="D368" s="25"/>
      <c r="E368" s="25"/>
      <c r="F368" s="25"/>
      <c r="G368" s="24"/>
      <c r="H368" s="26"/>
    </row>
    <row r="369" customFormat="false" ht="20.1" hidden="false" customHeight="true" outlineLevel="0" collapsed="false">
      <c r="A369" s="30" t="s">
        <v>225</v>
      </c>
      <c r="B369" s="31" t="n">
        <v>25.9</v>
      </c>
      <c r="C369" s="31" t="n">
        <v>27.5</v>
      </c>
      <c r="D369" s="32" t="n">
        <v>1294</v>
      </c>
      <c r="E369" s="32" t="n">
        <v>657</v>
      </c>
      <c r="F369" s="32" t="n">
        <v>8.1</v>
      </c>
      <c r="G369" s="31" t="n">
        <v>1.2</v>
      </c>
      <c r="H369" s="33" t="n">
        <v>92.9</v>
      </c>
    </row>
    <row r="370" customFormat="false" ht="15.95" hidden="false" customHeight="true" outlineLevel="0" collapsed="false">
      <c r="A370" s="30" t="s">
        <v>226</v>
      </c>
      <c r="B370" s="31" t="n">
        <v>46</v>
      </c>
      <c r="C370" s="31" t="n">
        <v>32.9</v>
      </c>
      <c r="D370" s="32" t="n">
        <v>1537</v>
      </c>
      <c r="E370" s="32" t="n">
        <v>610</v>
      </c>
      <c r="F370" s="32" t="n">
        <v>16.1</v>
      </c>
      <c r="G370" s="31" t="n">
        <v>1.3</v>
      </c>
      <c r="H370" s="33" t="n">
        <v>156</v>
      </c>
    </row>
    <row r="371" customFormat="false" ht="15.95" hidden="false" customHeight="true" outlineLevel="0" collapsed="false">
      <c r="A371" s="30" t="s">
        <v>227</v>
      </c>
      <c r="B371" s="31" t="n">
        <v>48.3</v>
      </c>
      <c r="C371" s="31" t="n">
        <v>28.3</v>
      </c>
      <c r="D371" s="32" t="n">
        <v>1990</v>
      </c>
      <c r="E371" s="32" t="n">
        <v>459</v>
      </c>
      <c r="F371" s="32" t="n">
        <v>278.3</v>
      </c>
      <c r="G371" s="31" t="n">
        <v>34.5</v>
      </c>
      <c r="H371" s="33" t="n">
        <v>195.5</v>
      </c>
    </row>
    <row r="372" customFormat="false" ht="15.95" hidden="false" customHeight="true" outlineLevel="0" collapsed="false">
      <c r="A372" s="30" t="s">
        <v>228</v>
      </c>
      <c r="B372" s="31" t="n">
        <v>55.3</v>
      </c>
      <c r="C372" s="31" t="n">
        <v>75.8</v>
      </c>
      <c r="D372" s="32" t="n">
        <v>1872</v>
      </c>
      <c r="E372" s="32" t="n">
        <v>1320</v>
      </c>
      <c r="F372" s="32" t="n">
        <v>265.1</v>
      </c>
      <c r="G372" s="31" t="n">
        <v>24.6</v>
      </c>
      <c r="H372" s="33" t="n">
        <v>190.2</v>
      </c>
    </row>
    <row r="373" customFormat="false" ht="24.95" hidden="false" customHeight="true" outlineLevel="0" collapsed="false">
      <c r="A373" s="30" t="s">
        <v>229</v>
      </c>
      <c r="B373" s="31" t="n">
        <v>1013.3</v>
      </c>
      <c r="C373" s="31" t="n">
        <v>448</v>
      </c>
      <c r="D373" s="32" t="n">
        <v>23720</v>
      </c>
      <c r="E373" s="32" t="n">
        <v>9164</v>
      </c>
      <c r="F373" s="32" t="n">
        <v>3271.6</v>
      </c>
      <c r="G373" s="31" t="n">
        <v>21.2</v>
      </c>
      <c r="H373" s="33" t="n">
        <v>2813.3</v>
      </c>
    </row>
    <row r="374" customFormat="false" ht="15.95" hidden="false" customHeight="true" outlineLevel="0" collapsed="false">
      <c r="A374" s="30" t="s">
        <v>25</v>
      </c>
      <c r="B374" s="38"/>
      <c r="C374" s="38"/>
      <c r="D374" s="39"/>
      <c r="E374" s="39"/>
      <c r="F374" s="39"/>
      <c r="G374" s="38"/>
      <c r="H374" s="40"/>
    </row>
    <row r="375" s="27" customFormat="true" ht="15.95" hidden="false" customHeight="true" outlineLevel="0" collapsed="false">
      <c r="A375" s="29" t="s">
        <v>26</v>
      </c>
      <c r="B375" s="41"/>
      <c r="C375" s="41"/>
      <c r="D375" s="42"/>
      <c r="E375" s="42"/>
      <c r="F375" s="42"/>
      <c r="G375" s="41"/>
      <c r="H375" s="43"/>
    </row>
    <row r="376" customFormat="false" ht="20.1" hidden="false" customHeight="true" outlineLevel="0" collapsed="false">
      <c r="A376" s="30" t="s">
        <v>230</v>
      </c>
      <c r="B376" s="31" t="n">
        <v>187.7</v>
      </c>
      <c r="C376" s="31" t="n">
        <v>179.5</v>
      </c>
      <c r="D376" s="32" t="n">
        <v>5356</v>
      </c>
      <c r="E376" s="32" t="n">
        <v>4447</v>
      </c>
      <c r="F376" s="32" t="n">
        <v>997.1</v>
      </c>
      <c r="G376" s="31" t="n">
        <v>23.2</v>
      </c>
      <c r="H376" s="33" t="n">
        <v>1439.8</v>
      </c>
    </row>
    <row r="377" customFormat="false" ht="15.95" hidden="false" customHeight="true" outlineLevel="0" collapsed="false">
      <c r="A377" s="30" t="s">
        <v>28</v>
      </c>
      <c r="B377" s="31" t="n">
        <v>52</v>
      </c>
      <c r="C377" s="31" t="n">
        <v>59.3</v>
      </c>
      <c r="D377" s="32" t="n">
        <v>1588</v>
      </c>
      <c r="E377" s="32" t="n">
        <v>1747</v>
      </c>
      <c r="F377" s="32" t="n">
        <v>684.2</v>
      </c>
      <c r="G377" s="31" t="n">
        <v>31.5</v>
      </c>
      <c r="H377" s="33" t="n">
        <v>1177.1</v>
      </c>
    </row>
    <row r="378" s="27" customFormat="true" ht="15.95" hidden="false" customHeight="true" outlineLevel="0" collapsed="false">
      <c r="A378" s="34" t="s">
        <v>42</v>
      </c>
      <c r="B378" s="24"/>
      <c r="C378" s="24"/>
      <c r="D378" s="25"/>
      <c r="E378" s="25"/>
      <c r="F378" s="25"/>
      <c r="G378" s="24"/>
      <c r="H378" s="26"/>
    </row>
    <row r="379" customFormat="false" ht="15.95" hidden="false" customHeight="true" outlineLevel="0" collapsed="false">
      <c r="A379" s="30" t="s">
        <v>231</v>
      </c>
      <c r="B379" s="31" t="n">
        <v>138.4</v>
      </c>
      <c r="C379" s="31" t="n">
        <v>12.7</v>
      </c>
      <c r="D379" s="32" t="n">
        <v>3527</v>
      </c>
      <c r="E379" s="32" t="n">
        <v>294</v>
      </c>
      <c r="F379" s="32" t="n">
        <v>322.9</v>
      </c>
      <c r="G379" s="31" t="n">
        <v>16.8</v>
      </c>
      <c r="H379" s="33" t="n">
        <v>51</v>
      </c>
    </row>
    <row r="380" customFormat="false" ht="15.95" hidden="false" customHeight="true" outlineLevel="0" collapsed="false">
      <c r="A380" s="30" t="s">
        <v>172</v>
      </c>
      <c r="B380" s="31" t="n">
        <v>16.4</v>
      </c>
      <c r="C380" s="31" t="n">
        <v>12.7</v>
      </c>
      <c r="D380" s="32" t="n">
        <v>945</v>
      </c>
      <c r="E380" s="32" t="n">
        <v>294</v>
      </c>
      <c r="F380" s="32" t="n">
        <v>122.4</v>
      </c>
      <c r="G380" s="31" t="n">
        <v>27.3</v>
      </c>
      <c r="H380" s="33" t="n">
        <v>51</v>
      </c>
    </row>
    <row r="381" s="27" customFormat="true" ht="15.95" hidden="false" customHeight="true" outlineLevel="0" collapsed="false">
      <c r="A381" s="34" t="s">
        <v>42</v>
      </c>
      <c r="B381" s="24"/>
      <c r="C381" s="24"/>
      <c r="D381" s="25"/>
      <c r="E381" s="25"/>
      <c r="F381" s="25"/>
      <c r="G381" s="24"/>
      <c r="H381" s="26"/>
    </row>
    <row r="382" customFormat="false" ht="15.95" hidden="false" customHeight="true" outlineLevel="0" collapsed="false">
      <c r="A382" s="30" t="s">
        <v>232</v>
      </c>
      <c r="B382" s="31" t="n">
        <v>106</v>
      </c>
      <c r="C382" s="31" t="n">
        <v>107.2</v>
      </c>
      <c r="D382" s="32" t="n">
        <v>4651</v>
      </c>
      <c r="E382" s="32" t="n">
        <v>2326</v>
      </c>
      <c r="F382" s="32" t="n">
        <v>919.2</v>
      </c>
      <c r="G382" s="31" t="n">
        <v>24.4</v>
      </c>
      <c r="H382" s="33" t="n">
        <v>1072.8</v>
      </c>
    </row>
    <row r="383" customFormat="false" ht="15.95" hidden="false" customHeight="true" outlineLevel="0" collapsed="false">
      <c r="A383" s="30" t="s">
        <v>28</v>
      </c>
      <c r="B383" s="31" t="n">
        <v>56.6</v>
      </c>
      <c r="C383" s="31" t="n">
        <v>62.2</v>
      </c>
      <c r="D383" s="32" t="n">
        <v>2259</v>
      </c>
      <c r="E383" s="32" t="n">
        <v>1406</v>
      </c>
      <c r="F383" s="32" t="n">
        <v>674.8</v>
      </c>
      <c r="G383" s="31" t="n">
        <v>35.3</v>
      </c>
      <c r="H383" s="33" t="n">
        <v>956.3</v>
      </c>
    </row>
    <row r="384" s="27" customFormat="true" ht="15.95" hidden="false" customHeight="true" outlineLevel="0" collapsed="false">
      <c r="A384" s="34" t="s">
        <v>42</v>
      </c>
      <c r="B384" s="41"/>
      <c r="C384" s="41"/>
      <c r="D384" s="42"/>
      <c r="E384" s="42"/>
      <c r="F384" s="42"/>
      <c r="G384" s="41"/>
      <c r="H384" s="43"/>
    </row>
    <row r="385" customFormat="false" ht="15.95" hidden="false" customHeight="true" outlineLevel="0" collapsed="false">
      <c r="A385" s="30" t="s">
        <v>30</v>
      </c>
      <c r="B385" s="38"/>
      <c r="C385" s="38"/>
      <c r="D385" s="39"/>
      <c r="E385" s="39"/>
      <c r="F385" s="39"/>
      <c r="G385" s="38"/>
      <c r="H385" s="40"/>
    </row>
    <row r="386" s="27" customFormat="true" ht="15.95" hidden="false" customHeight="true" outlineLevel="0" collapsed="false">
      <c r="A386" s="29" t="s">
        <v>31</v>
      </c>
      <c r="B386" s="41"/>
      <c r="C386" s="41"/>
      <c r="D386" s="42"/>
      <c r="E386" s="42"/>
      <c r="F386" s="42"/>
      <c r="G386" s="41"/>
      <c r="H386" s="43"/>
    </row>
    <row r="387" customFormat="false" ht="20.1" hidden="false" customHeight="true" outlineLevel="0" collapsed="false">
      <c r="A387" s="30" t="s">
        <v>233</v>
      </c>
      <c r="B387" s="31" t="n">
        <v>133.4</v>
      </c>
      <c r="C387" s="31" t="n">
        <v>23.1</v>
      </c>
      <c r="D387" s="32" t="n">
        <v>2272</v>
      </c>
      <c r="E387" s="32" t="n">
        <v>246</v>
      </c>
      <c r="F387" s="32" t="n">
        <v>234.5</v>
      </c>
      <c r="G387" s="31" t="n">
        <v>24.2</v>
      </c>
      <c r="H387" s="33" t="n">
        <v>30</v>
      </c>
    </row>
    <row r="388" customFormat="false" ht="15.95" hidden="false" customHeight="true" outlineLevel="0" collapsed="false">
      <c r="A388" s="30" t="s">
        <v>234</v>
      </c>
      <c r="B388" s="31" t="n">
        <v>48.1</v>
      </c>
      <c r="C388" s="31" t="n">
        <v>2.6</v>
      </c>
      <c r="D388" s="32" t="n">
        <v>732</v>
      </c>
      <c r="E388" s="32" t="n">
        <v>10</v>
      </c>
      <c r="F388" s="32" t="n">
        <v>35.6</v>
      </c>
      <c r="G388" s="31" t="n">
        <v>6.1</v>
      </c>
      <c r="H388" s="33" t="n">
        <v>3.7</v>
      </c>
    </row>
    <row r="389" customFormat="false" ht="15.95" hidden="false" customHeight="true" outlineLevel="0" collapsed="false">
      <c r="A389" s="30" t="s">
        <v>235</v>
      </c>
      <c r="B389" s="31" t="n">
        <v>58</v>
      </c>
      <c r="C389" s="31" t="n">
        <v>68.7</v>
      </c>
      <c r="D389" s="32" t="n">
        <v>597</v>
      </c>
      <c r="E389" s="32" t="n">
        <v>821</v>
      </c>
      <c r="F389" s="32" t="n">
        <v>39.1</v>
      </c>
      <c r="G389" s="31" t="n">
        <v>10.1</v>
      </c>
      <c r="H389" s="33" t="n">
        <v>59.4</v>
      </c>
    </row>
    <row r="390" customFormat="false" ht="15.95" hidden="false" customHeight="true" outlineLevel="0" collapsed="false">
      <c r="A390" s="30" t="s">
        <v>236</v>
      </c>
      <c r="B390" s="31" t="n">
        <v>83.9</v>
      </c>
      <c r="C390" s="31" t="n">
        <v>15.4</v>
      </c>
      <c r="D390" s="32" t="n">
        <v>2177</v>
      </c>
      <c r="E390" s="32" t="n">
        <v>285</v>
      </c>
      <c r="F390" s="32" t="n">
        <v>262.6</v>
      </c>
      <c r="G390" s="31" t="n">
        <v>26.4</v>
      </c>
      <c r="H390" s="33" t="n">
        <v>27.6</v>
      </c>
    </row>
    <row r="391" customFormat="false" ht="15.95" hidden="false" customHeight="true" outlineLevel="0" collapsed="false">
      <c r="A391" s="30" t="s">
        <v>237</v>
      </c>
      <c r="B391" s="31" t="n">
        <v>26.4</v>
      </c>
      <c r="C391" s="31" t="n">
        <v>30.8</v>
      </c>
      <c r="D391" s="32" t="n">
        <v>448</v>
      </c>
      <c r="E391" s="32" t="n">
        <v>407</v>
      </c>
      <c r="F391" s="32" t="n">
        <v>22.4</v>
      </c>
      <c r="G391" s="31" t="n">
        <v>3.4</v>
      </c>
      <c r="H391" s="33" t="n">
        <v>32</v>
      </c>
    </row>
    <row r="392" customFormat="false" ht="15.95" hidden="false" customHeight="true" outlineLevel="0" collapsed="false">
      <c r="A392" s="30" t="s">
        <v>238</v>
      </c>
      <c r="B392" s="31" t="n">
        <v>99.5</v>
      </c>
      <c r="C392" s="31" t="n">
        <v>8</v>
      </c>
      <c r="D392" s="32" t="n">
        <v>1770</v>
      </c>
      <c r="E392" s="32" t="n">
        <v>328</v>
      </c>
      <c r="F392" s="32" t="n">
        <v>189</v>
      </c>
      <c r="G392" s="31" t="n">
        <v>25.9</v>
      </c>
      <c r="H392" s="33" t="n">
        <v>97</v>
      </c>
    </row>
    <row r="393" customFormat="false" ht="15.95" hidden="false" customHeight="true" outlineLevel="0" collapsed="false">
      <c r="A393" s="30" t="s">
        <v>239</v>
      </c>
      <c r="B393" s="31" t="n">
        <v>131.9</v>
      </c>
      <c r="C393" s="31" t="s">
        <v>33</v>
      </c>
      <c r="D393" s="32" t="n">
        <v>2190</v>
      </c>
      <c r="E393" s="32" t="s">
        <v>33</v>
      </c>
      <c r="F393" s="32" t="n">
        <v>249.2</v>
      </c>
      <c r="G393" s="31" t="n">
        <v>21.6</v>
      </c>
      <c r="H393" s="33" t="s">
        <v>33</v>
      </c>
    </row>
    <row r="394" customFormat="false" ht="15.95" hidden="false" customHeight="true" outlineLevel="0" collapsed="false">
      <c r="A394" s="30" t="s">
        <v>140</v>
      </c>
      <c r="B394" s="38"/>
      <c r="C394" s="38"/>
      <c r="D394" s="39"/>
      <c r="E394" s="39"/>
      <c r="F394" s="39"/>
      <c r="G394" s="38"/>
      <c r="H394" s="40"/>
    </row>
    <row r="395" s="27" customFormat="true" ht="15.95" hidden="false" customHeight="true" outlineLevel="0" collapsed="false">
      <c r="A395" s="29" t="s">
        <v>141</v>
      </c>
      <c r="B395" s="41"/>
      <c r="C395" s="41"/>
      <c r="D395" s="42"/>
      <c r="E395" s="42"/>
      <c r="F395" s="42"/>
      <c r="G395" s="41"/>
      <c r="H395" s="43"/>
    </row>
    <row r="396" customFormat="false" ht="20.1" hidden="false" customHeight="true" outlineLevel="0" collapsed="false">
      <c r="A396" s="30" t="s">
        <v>240</v>
      </c>
      <c r="B396" s="31" t="n">
        <v>177.3</v>
      </c>
      <c r="C396" s="31" t="n">
        <v>198.1</v>
      </c>
      <c r="D396" s="32" t="n">
        <v>4822</v>
      </c>
      <c r="E396" s="32" t="n">
        <v>3810</v>
      </c>
      <c r="F396" s="32" t="n">
        <v>2199.4</v>
      </c>
      <c r="G396" s="31" t="n">
        <v>26</v>
      </c>
      <c r="H396" s="33" t="n">
        <v>3373.7</v>
      </c>
    </row>
    <row r="397" customFormat="false" ht="24.95" hidden="false" customHeight="true" outlineLevel="0" collapsed="false">
      <c r="A397" s="19" t="s">
        <v>241</v>
      </c>
      <c r="B397" s="20" t="n">
        <v>1215.4</v>
      </c>
      <c r="C397" s="20" t="n">
        <v>1167.3</v>
      </c>
      <c r="D397" s="21" t="n">
        <v>36289</v>
      </c>
      <c r="E397" s="21" t="n">
        <v>32838</v>
      </c>
      <c r="F397" s="21" t="n">
        <v>36179.8</v>
      </c>
      <c r="G397" s="20" t="n">
        <v>47.8</v>
      </c>
      <c r="H397" s="28" t="n">
        <v>47836.7</v>
      </c>
    </row>
    <row r="398" s="27" customFormat="true" ht="15.95" hidden="false" customHeight="true" outlineLevel="0" collapsed="false">
      <c r="A398" s="29" t="s">
        <v>20</v>
      </c>
      <c r="B398" s="41"/>
      <c r="C398" s="41"/>
      <c r="D398" s="42"/>
      <c r="E398" s="42"/>
      <c r="F398" s="42"/>
      <c r="G398" s="41"/>
      <c r="H398" s="43"/>
    </row>
    <row r="399" customFormat="false" ht="15.95" hidden="false" customHeight="true" outlineLevel="0" collapsed="false">
      <c r="A399" s="30" t="s">
        <v>140</v>
      </c>
      <c r="B399" s="38"/>
      <c r="C399" s="38"/>
      <c r="D399" s="39"/>
      <c r="E399" s="39"/>
      <c r="F399" s="39"/>
      <c r="G399" s="38"/>
      <c r="H399" s="40"/>
    </row>
    <row r="400" s="27" customFormat="true" ht="15.95" hidden="false" customHeight="true" outlineLevel="0" collapsed="false">
      <c r="A400" s="29" t="s">
        <v>141</v>
      </c>
      <c r="B400" s="41"/>
      <c r="C400" s="41"/>
      <c r="D400" s="42"/>
      <c r="E400" s="42"/>
      <c r="F400" s="42"/>
      <c r="G400" s="41"/>
      <c r="H400" s="43"/>
    </row>
    <row r="401" customFormat="false" ht="20.1" hidden="false" customHeight="true" outlineLevel="0" collapsed="false">
      <c r="A401" s="30" t="s">
        <v>242</v>
      </c>
      <c r="B401" s="31" t="n">
        <v>1215.4</v>
      </c>
      <c r="C401" s="31" t="n">
        <v>1167.3</v>
      </c>
      <c r="D401" s="32" t="n">
        <v>36289</v>
      </c>
      <c r="E401" s="32" t="n">
        <v>32838</v>
      </c>
      <c r="F401" s="32" t="n">
        <v>36179.8</v>
      </c>
      <c r="G401" s="31" t="n">
        <v>47.8</v>
      </c>
      <c r="H401" s="33" t="n">
        <v>47836.7</v>
      </c>
    </row>
    <row r="402" customFormat="false" ht="9.95" hidden="false" customHeight="true" outlineLevel="0" collapsed="false">
      <c r="A402" s="51"/>
      <c r="B402" s="52"/>
      <c r="C402" s="52"/>
      <c r="D402" s="52"/>
      <c r="E402" s="52"/>
      <c r="F402" s="52"/>
      <c r="G402" s="52"/>
      <c r="H402" s="53"/>
    </row>
    <row r="403" customFormat="false" ht="15.95" hidden="false" customHeight="true" outlineLevel="0" collapsed="false">
      <c r="A403" s="54" t="s">
        <v>243</v>
      </c>
      <c r="B403" s="55"/>
      <c r="C403" s="55"/>
      <c r="D403" s="55"/>
      <c r="E403" s="55"/>
      <c r="F403" s="55"/>
      <c r="G403" s="55"/>
      <c r="H403" s="55"/>
    </row>
    <row r="404" customFormat="false" ht="15.95" hidden="false" customHeight="true" outlineLevel="0" collapsed="false">
      <c r="A404" s="54" t="s">
        <v>244</v>
      </c>
      <c r="B404" s="56"/>
      <c r="C404" s="56"/>
      <c r="D404" s="56"/>
      <c r="E404" s="56"/>
      <c r="F404" s="56"/>
      <c r="G404" s="56"/>
      <c r="H404" s="56"/>
      <c r="I404" s="57"/>
      <c r="J404" s="57"/>
      <c r="K404" s="57"/>
    </row>
    <row r="405" s="27" customFormat="true" ht="15.95" hidden="false" customHeight="true" outlineLevel="0" collapsed="false">
      <c r="A405" s="58" t="s">
        <v>245</v>
      </c>
      <c r="B405" s="59"/>
      <c r="C405" s="59"/>
      <c r="D405" s="59"/>
      <c r="E405" s="59"/>
      <c r="F405" s="59"/>
      <c r="G405" s="59"/>
      <c r="H405" s="59"/>
    </row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</sheetData>
  <mergeCells count="13">
    <mergeCell ref="A1:F1"/>
    <mergeCell ref="A6:A11"/>
    <mergeCell ref="B6:C7"/>
    <mergeCell ref="D6:E7"/>
    <mergeCell ref="F6:G7"/>
    <mergeCell ref="H6:H11"/>
    <mergeCell ref="B8:B10"/>
    <mergeCell ref="C8:C10"/>
    <mergeCell ref="D8:D10"/>
    <mergeCell ref="E8:E10"/>
    <mergeCell ref="F8:F11"/>
    <mergeCell ref="G8:G11"/>
    <mergeCell ref="B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5.41"/>
    <col collapsed="false" customWidth="true" hidden="false" outlineLevel="0" max="6" min="2" style="2" width="23.85"/>
    <col collapsed="false" customWidth="false" hidden="false" outlineLevel="0" max="257" min="7" style="2" width="9.14"/>
  </cols>
  <sheetData>
    <row r="1" s="11" customFormat="true" ht="24.95" hidden="false" customHeight="true" outlineLevel="0" collapsed="false">
      <c r="A1" s="61" t="s">
        <v>246</v>
      </c>
      <c r="B1" s="10"/>
      <c r="C1" s="10"/>
      <c r="D1" s="10"/>
      <c r="E1" s="10"/>
      <c r="F1" s="10"/>
    </row>
    <row r="2" s="11" customFormat="true" ht="15.95" hidden="false" customHeight="true" outlineLevel="0" collapsed="false">
      <c r="A2" s="62" t="s">
        <v>247</v>
      </c>
      <c r="B2" s="10"/>
      <c r="C2" s="10"/>
      <c r="D2" s="10"/>
      <c r="E2" s="10"/>
      <c r="F2" s="10"/>
    </row>
    <row r="3" s="14" customFormat="true" ht="24.95" hidden="false" customHeight="true" outlineLevel="0" collapsed="false">
      <c r="A3" s="63" t="s">
        <v>248</v>
      </c>
      <c r="B3" s="13"/>
      <c r="C3" s="13"/>
      <c r="D3" s="13"/>
      <c r="E3" s="13"/>
      <c r="F3" s="13"/>
    </row>
    <row r="4" customFormat="false" ht="39.95" hidden="false" customHeight="true" outlineLevel="0" collapsed="false">
      <c r="A4" s="64" t="s">
        <v>249</v>
      </c>
      <c r="B4" s="16" t="s">
        <v>250</v>
      </c>
      <c r="C4" s="16" t="s">
        <v>251</v>
      </c>
      <c r="D4" s="16" t="s">
        <v>252</v>
      </c>
      <c r="E4" s="65" t="s">
        <v>253</v>
      </c>
      <c r="F4" s="65"/>
    </row>
    <row r="5" customFormat="false" ht="39.95" hidden="false" customHeight="true" outlineLevel="0" collapsed="false">
      <c r="A5" s="64"/>
      <c r="B5" s="16"/>
      <c r="C5" s="16"/>
      <c r="D5" s="16"/>
      <c r="E5" s="65"/>
      <c r="F5" s="65"/>
    </row>
    <row r="6" customFormat="false" ht="24.95" hidden="false" customHeight="true" outlineLevel="0" collapsed="false">
      <c r="A6" s="64"/>
      <c r="B6" s="18" t="s">
        <v>254</v>
      </c>
      <c r="C6" s="18"/>
      <c r="D6" s="18"/>
      <c r="E6" s="66" t="s">
        <v>255</v>
      </c>
      <c r="F6" s="17" t="s">
        <v>256</v>
      </c>
    </row>
    <row r="7" customFormat="false" ht="24.95" hidden="false" customHeight="true" outlineLevel="0" collapsed="false">
      <c r="A7" s="64"/>
      <c r="B7" s="18"/>
      <c r="C7" s="18"/>
      <c r="D7" s="18"/>
      <c r="E7" s="66"/>
      <c r="F7" s="17"/>
    </row>
    <row r="8" customFormat="false" ht="24.95" hidden="false" customHeight="true" outlineLevel="0" collapsed="false">
      <c r="A8" s="67" t="s">
        <v>257</v>
      </c>
      <c r="B8" s="20" t="n">
        <v>21785.2</v>
      </c>
      <c r="C8" s="68" t="n">
        <v>385072</v>
      </c>
      <c r="D8" s="20" t="n">
        <v>680.3</v>
      </c>
      <c r="E8" s="69" t="n">
        <v>398</v>
      </c>
      <c r="F8" s="22" t="n">
        <v>121.5</v>
      </c>
    </row>
    <row r="9" s="27" customFormat="true" ht="15.95" hidden="false" customHeight="true" outlineLevel="0" collapsed="false">
      <c r="A9" s="70" t="s">
        <v>17</v>
      </c>
      <c r="B9" s="71"/>
      <c r="C9" s="72"/>
      <c r="D9" s="71"/>
      <c r="E9" s="71"/>
      <c r="F9" s="73"/>
    </row>
    <row r="10" customFormat="false" ht="24.95" hidden="false" customHeight="true" outlineLevel="0" collapsed="false">
      <c r="A10" s="67" t="s">
        <v>258</v>
      </c>
      <c r="B10" s="20" t="n">
        <v>12978</v>
      </c>
      <c r="C10" s="21" t="n">
        <v>232855</v>
      </c>
      <c r="D10" s="20" t="n">
        <v>295.5</v>
      </c>
      <c r="E10" s="20" t="n">
        <v>171.1</v>
      </c>
      <c r="F10" s="74" t="n">
        <v>122</v>
      </c>
    </row>
    <row r="11" customFormat="false" ht="15.95" hidden="false" customHeight="true" outlineLevel="0" collapsed="false">
      <c r="A11" s="67" t="s">
        <v>259</v>
      </c>
      <c r="B11" s="20"/>
      <c r="C11" s="21"/>
      <c r="D11" s="20"/>
      <c r="E11" s="20"/>
      <c r="F11" s="74"/>
    </row>
    <row r="12" s="27" customFormat="true" ht="15.95" hidden="false" customHeight="true" outlineLevel="0" collapsed="false">
      <c r="A12" s="75" t="s">
        <v>20</v>
      </c>
      <c r="B12" s="24"/>
      <c r="C12" s="25"/>
      <c r="D12" s="24"/>
      <c r="E12" s="24"/>
      <c r="F12" s="76"/>
    </row>
    <row r="13" customFormat="false" ht="24.95" hidden="false" customHeight="true" outlineLevel="0" collapsed="false">
      <c r="A13" s="77" t="s">
        <v>260</v>
      </c>
      <c r="B13" s="31"/>
      <c r="C13" s="32"/>
      <c r="D13" s="31"/>
      <c r="E13" s="31"/>
      <c r="F13" s="78"/>
    </row>
    <row r="14" s="27" customFormat="true" ht="15.95" hidden="false" customHeight="true" outlineLevel="0" collapsed="false">
      <c r="A14" s="75" t="s">
        <v>261</v>
      </c>
      <c r="B14" s="24"/>
      <c r="C14" s="25"/>
      <c r="D14" s="24"/>
      <c r="E14" s="24"/>
      <c r="F14" s="76"/>
    </row>
    <row r="15" customFormat="false" ht="20.1" hidden="false" customHeight="true" outlineLevel="0" collapsed="false">
      <c r="A15" s="77" t="s">
        <v>262</v>
      </c>
      <c r="B15" s="31" t="n">
        <v>1167.1</v>
      </c>
      <c r="C15" s="32" t="n">
        <v>20062</v>
      </c>
      <c r="D15" s="31" t="n">
        <v>23.2</v>
      </c>
      <c r="E15" s="31" t="n">
        <v>12.9</v>
      </c>
      <c r="F15" s="78" t="n">
        <v>128</v>
      </c>
    </row>
    <row r="16" customFormat="false" ht="15.95" hidden="false" customHeight="true" outlineLevel="0" collapsed="false">
      <c r="A16" s="77" t="s">
        <v>263</v>
      </c>
      <c r="B16" s="31" t="n">
        <v>1069.9</v>
      </c>
      <c r="C16" s="32" t="n">
        <v>17908</v>
      </c>
      <c r="D16" s="31" t="n">
        <v>18.6</v>
      </c>
      <c r="E16" s="31" t="n">
        <v>10.4</v>
      </c>
      <c r="F16" s="78" t="n">
        <v>115.3</v>
      </c>
    </row>
    <row r="17" customFormat="false" ht="15.95" hidden="false" customHeight="true" outlineLevel="0" collapsed="false">
      <c r="A17" s="77" t="s">
        <v>264</v>
      </c>
      <c r="B17" s="31" t="n">
        <v>745</v>
      </c>
      <c r="C17" s="32" t="n">
        <v>17740</v>
      </c>
      <c r="D17" s="31" t="n">
        <v>30.6</v>
      </c>
      <c r="E17" s="31" t="n">
        <v>12.1</v>
      </c>
      <c r="F17" s="78" t="n">
        <v>94.4</v>
      </c>
    </row>
    <row r="18" customFormat="false" ht="15.95" hidden="false" customHeight="true" outlineLevel="0" collapsed="false">
      <c r="A18" s="77" t="s">
        <v>265</v>
      </c>
      <c r="B18" s="31" t="n">
        <v>840.9</v>
      </c>
      <c r="C18" s="32" t="n">
        <v>8922</v>
      </c>
      <c r="D18" s="31" t="n">
        <v>9.2</v>
      </c>
      <c r="E18" s="31" t="n">
        <v>5.5</v>
      </c>
      <c r="F18" s="78" t="n">
        <v>94.8</v>
      </c>
    </row>
    <row r="19" customFormat="false" ht="15.95" hidden="false" customHeight="true" outlineLevel="0" collapsed="false">
      <c r="A19" s="77" t="s">
        <v>266</v>
      </c>
      <c r="B19" s="31" t="n">
        <v>2581.8</v>
      </c>
      <c r="C19" s="32" t="n">
        <v>51436</v>
      </c>
      <c r="D19" s="31" t="n">
        <v>50.4</v>
      </c>
      <c r="E19" s="31" t="n">
        <v>39</v>
      </c>
      <c r="F19" s="78" t="n">
        <v>158.1</v>
      </c>
    </row>
    <row r="20" customFormat="false" ht="15.95" hidden="false" customHeight="true" outlineLevel="0" collapsed="false">
      <c r="A20" s="77" t="s">
        <v>267</v>
      </c>
      <c r="B20" s="31" t="n">
        <v>100.8</v>
      </c>
      <c r="C20" s="32" t="n">
        <v>641</v>
      </c>
      <c r="D20" s="31" t="n">
        <v>0.6</v>
      </c>
      <c r="E20" s="31" t="n">
        <v>0.3</v>
      </c>
      <c r="F20" s="78" t="n">
        <v>6.7</v>
      </c>
    </row>
    <row r="21" customFormat="false" ht="15.95" hidden="false" customHeight="true" outlineLevel="0" collapsed="false">
      <c r="A21" s="77" t="s">
        <v>268</v>
      </c>
      <c r="B21" s="31" t="n">
        <v>811.2</v>
      </c>
      <c r="C21" s="32" t="n">
        <v>17745</v>
      </c>
      <c r="D21" s="31" t="n">
        <v>25.1</v>
      </c>
      <c r="E21" s="31" t="n">
        <v>10.7</v>
      </c>
      <c r="F21" s="78" t="n">
        <v>93.5</v>
      </c>
    </row>
    <row r="22" customFormat="false" ht="15.95" hidden="false" customHeight="true" outlineLevel="0" collapsed="false">
      <c r="A22" s="77" t="s">
        <v>269</v>
      </c>
      <c r="B22" s="31" t="n">
        <v>1066.1</v>
      </c>
      <c r="C22" s="32" t="n">
        <v>20646</v>
      </c>
      <c r="D22" s="31" t="n">
        <v>39.3</v>
      </c>
      <c r="E22" s="31" t="n">
        <v>19</v>
      </c>
      <c r="F22" s="78" t="n">
        <v>124.2</v>
      </c>
    </row>
    <row r="23" customFormat="false" ht="15.95" hidden="false" customHeight="true" outlineLevel="0" collapsed="false">
      <c r="A23" s="77" t="s">
        <v>270</v>
      </c>
      <c r="B23" s="31" t="n">
        <v>256.4</v>
      </c>
      <c r="C23" s="32" t="n">
        <v>2017</v>
      </c>
      <c r="D23" s="31" t="n">
        <v>1.3</v>
      </c>
      <c r="E23" s="31" t="n">
        <v>1</v>
      </c>
      <c r="F23" s="78" t="n">
        <v>24.1</v>
      </c>
    </row>
    <row r="24" customFormat="false" ht="15.95" hidden="false" customHeight="true" outlineLevel="0" collapsed="false">
      <c r="A24" s="77" t="s">
        <v>271</v>
      </c>
      <c r="B24" s="31" t="n">
        <v>2723.5</v>
      </c>
      <c r="C24" s="32" t="n">
        <v>39664</v>
      </c>
      <c r="D24" s="31" t="n">
        <v>32.9</v>
      </c>
      <c r="E24" s="31" t="n">
        <v>20.2</v>
      </c>
      <c r="F24" s="78" t="n">
        <v>104.2</v>
      </c>
    </row>
    <row r="25" customFormat="false" ht="15.95" hidden="false" customHeight="true" outlineLevel="0" collapsed="false">
      <c r="A25" s="77" t="s">
        <v>272</v>
      </c>
      <c r="B25" s="31" t="n">
        <v>1239.3</v>
      </c>
      <c r="C25" s="32" t="n">
        <v>21891</v>
      </c>
      <c r="D25" s="31" t="n">
        <v>26.7</v>
      </c>
      <c r="E25" s="31" t="n">
        <v>21</v>
      </c>
      <c r="F25" s="78" t="n">
        <v>196.9</v>
      </c>
    </row>
    <row r="26" customFormat="false" ht="24.95" hidden="false" customHeight="true" outlineLevel="0" collapsed="false">
      <c r="A26" s="77" t="s">
        <v>140</v>
      </c>
      <c r="B26" s="31"/>
      <c r="C26" s="32"/>
      <c r="D26" s="31"/>
      <c r="E26" s="31"/>
      <c r="F26" s="78"/>
    </row>
    <row r="27" s="27" customFormat="true" ht="15.95" hidden="false" customHeight="true" outlineLevel="0" collapsed="false">
      <c r="A27" s="75" t="s">
        <v>141</v>
      </c>
      <c r="B27" s="24"/>
      <c r="C27" s="25"/>
      <c r="D27" s="24"/>
      <c r="E27" s="24"/>
      <c r="F27" s="76"/>
    </row>
    <row r="28" customFormat="false" ht="24.95" hidden="false" customHeight="true" outlineLevel="0" collapsed="false">
      <c r="A28" s="77" t="s">
        <v>273</v>
      </c>
      <c r="B28" s="31" t="n">
        <v>376.2</v>
      </c>
      <c r="C28" s="32" t="n">
        <v>14183</v>
      </c>
      <c r="D28" s="31" t="n">
        <v>37.7</v>
      </c>
      <c r="E28" s="31" t="n">
        <v>18.9</v>
      </c>
      <c r="F28" s="78" t="n">
        <v>162</v>
      </c>
    </row>
    <row r="29" customFormat="false" ht="24.95" hidden="false" customHeight="true" outlineLevel="0" collapsed="false">
      <c r="A29" s="67" t="s">
        <v>274</v>
      </c>
      <c r="B29" s="20" t="n">
        <v>7231.2</v>
      </c>
      <c r="C29" s="21" t="n">
        <v>118353</v>
      </c>
      <c r="D29" s="20" t="n">
        <v>136.5</v>
      </c>
      <c r="E29" s="20" t="n">
        <v>89.1</v>
      </c>
      <c r="F29" s="74" t="n">
        <v>79.9</v>
      </c>
    </row>
    <row r="30" s="27" customFormat="true" ht="15.95" hidden="false" customHeight="true" outlineLevel="0" collapsed="false">
      <c r="A30" s="75" t="s">
        <v>20</v>
      </c>
      <c r="B30" s="24"/>
      <c r="C30" s="25"/>
      <c r="D30" s="24"/>
      <c r="E30" s="24"/>
      <c r="F30" s="76"/>
    </row>
    <row r="31" customFormat="false" ht="24.95" hidden="false" customHeight="true" outlineLevel="0" collapsed="false">
      <c r="A31" s="77" t="s">
        <v>260</v>
      </c>
      <c r="B31" s="31"/>
      <c r="C31" s="32"/>
      <c r="D31" s="31"/>
      <c r="E31" s="31"/>
      <c r="F31" s="78"/>
    </row>
    <row r="32" s="27" customFormat="true" ht="15.95" hidden="false" customHeight="true" outlineLevel="0" collapsed="false">
      <c r="A32" s="75" t="s">
        <v>261</v>
      </c>
      <c r="B32" s="24"/>
      <c r="C32" s="25"/>
      <c r="D32" s="24"/>
      <c r="E32" s="24"/>
      <c r="F32" s="76"/>
    </row>
    <row r="33" customFormat="false" ht="24.95" hidden="false" customHeight="true" outlineLevel="0" collapsed="false">
      <c r="A33" s="77" t="s">
        <v>275</v>
      </c>
      <c r="B33" s="31" t="n">
        <v>1096.1</v>
      </c>
      <c r="C33" s="32" t="n">
        <v>16630</v>
      </c>
      <c r="D33" s="31" t="n">
        <v>21.4</v>
      </c>
      <c r="E33" s="31" t="n">
        <v>12.1</v>
      </c>
      <c r="F33" s="78" t="n">
        <v>113.8</v>
      </c>
    </row>
    <row r="34" customFormat="false" ht="15.95" hidden="false" customHeight="true" outlineLevel="0" collapsed="false">
      <c r="A34" s="77" t="s">
        <v>276</v>
      </c>
      <c r="B34" s="31" t="n">
        <v>1220.1</v>
      </c>
      <c r="C34" s="32" t="n">
        <v>17888</v>
      </c>
      <c r="D34" s="31" t="n">
        <v>15.2</v>
      </c>
      <c r="E34" s="31" t="n">
        <v>9.2</v>
      </c>
      <c r="F34" s="78" t="n">
        <v>75.3</v>
      </c>
    </row>
    <row r="35" customFormat="false" ht="15.95" hidden="false" customHeight="true" outlineLevel="0" collapsed="false">
      <c r="A35" s="77" t="s">
        <v>277</v>
      </c>
      <c r="B35" s="31" t="n">
        <v>945.3</v>
      </c>
      <c r="C35" s="32" t="n">
        <v>16650</v>
      </c>
      <c r="D35" s="31" t="n">
        <v>17.2</v>
      </c>
      <c r="E35" s="31" t="n">
        <v>11.2</v>
      </c>
      <c r="F35" s="78" t="n">
        <v>95.6</v>
      </c>
    </row>
    <row r="36" customFormat="false" ht="15.95" hidden="false" customHeight="true" outlineLevel="0" collapsed="false">
      <c r="A36" s="77" t="s">
        <v>278</v>
      </c>
      <c r="B36" s="31" t="n">
        <v>1505.7</v>
      </c>
      <c r="C36" s="32" t="n">
        <v>22479</v>
      </c>
      <c r="D36" s="31" t="n">
        <v>24.3</v>
      </c>
      <c r="E36" s="31" t="n">
        <v>16.4</v>
      </c>
      <c r="F36" s="78" t="n">
        <v>82.2</v>
      </c>
    </row>
    <row r="37" customFormat="false" ht="15.95" hidden="false" customHeight="true" outlineLevel="0" collapsed="false">
      <c r="A37" s="77" t="s">
        <v>279</v>
      </c>
      <c r="B37" s="31" t="n">
        <v>446.2</v>
      </c>
      <c r="C37" s="32" t="n">
        <v>8096</v>
      </c>
      <c r="D37" s="31" t="n">
        <v>4.2</v>
      </c>
      <c r="E37" s="31" t="n">
        <v>5.5</v>
      </c>
      <c r="F37" s="78" t="n">
        <v>30</v>
      </c>
    </row>
    <row r="38" customFormat="false" ht="15.95" hidden="false" customHeight="true" outlineLevel="0" collapsed="false">
      <c r="A38" s="77" t="s">
        <v>280</v>
      </c>
      <c r="B38" s="31" t="n">
        <v>84.9</v>
      </c>
      <c r="C38" s="32" t="n">
        <v>1152</v>
      </c>
      <c r="D38" s="31" t="n">
        <v>0.7</v>
      </c>
      <c r="E38" s="31" t="n">
        <v>0.7</v>
      </c>
      <c r="F38" s="78" t="n">
        <v>9</v>
      </c>
    </row>
    <row r="39" customFormat="false" ht="15.95" hidden="false" customHeight="true" outlineLevel="0" collapsed="false">
      <c r="A39" s="77" t="s">
        <v>281</v>
      </c>
      <c r="B39" s="31" t="n">
        <v>71.5</v>
      </c>
      <c r="C39" s="32" t="n">
        <v>1290</v>
      </c>
      <c r="D39" s="31" t="n">
        <v>0.8</v>
      </c>
      <c r="E39" s="31" t="n">
        <v>2.3</v>
      </c>
      <c r="F39" s="78" t="n">
        <v>34.8</v>
      </c>
    </row>
    <row r="40" customFormat="false" ht="15.95" hidden="false" customHeight="true" outlineLevel="0" collapsed="false">
      <c r="A40" s="77" t="s">
        <v>282</v>
      </c>
      <c r="B40" s="31" t="n">
        <v>1589.1</v>
      </c>
      <c r="C40" s="32" t="n">
        <v>25647</v>
      </c>
      <c r="D40" s="31" t="n">
        <v>28.2</v>
      </c>
      <c r="E40" s="31" t="n">
        <v>16.5</v>
      </c>
      <c r="F40" s="78" t="n">
        <v>106.4</v>
      </c>
    </row>
    <row r="41" customFormat="false" ht="24.95" hidden="false" customHeight="true" outlineLevel="0" collapsed="false">
      <c r="A41" s="77" t="s">
        <v>283</v>
      </c>
      <c r="B41" s="31" t="n">
        <f aca="false">SUM(B33:B40)</f>
        <v>6958.9</v>
      </c>
      <c r="C41" s="32"/>
      <c r="D41" s="31"/>
      <c r="E41" s="31"/>
      <c r="F41" s="78"/>
    </row>
    <row r="42" s="27" customFormat="true" ht="15.95" hidden="false" customHeight="true" outlineLevel="0" collapsed="false">
      <c r="A42" s="75" t="s">
        <v>141</v>
      </c>
      <c r="B42" s="24"/>
      <c r="C42" s="25"/>
      <c r="D42" s="24"/>
      <c r="E42" s="24"/>
      <c r="F42" s="76"/>
    </row>
    <row r="43" customFormat="false" ht="24.95" hidden="false" customHeight="true" outlineLevel="0" collapsed="false">
      <c r="A43" s="77" t="s">
        <v>284</v>
      </c>
      <c r="B43" s="31" t="n">
        <v>272.3</v>
      </c>
      <c r="C43" s="32" t="n">
        <v>8521</v>
      </c>
      <c r="D43" s="31" t="n">
        <v>24.4</v>
      </c>
      <c r="E43" s="31" t="n">
        <v>15.1</v>
      </c>
      <c r="F43" s="78" t="n">
        <v>179.3</v>
      </c>
    </row>
    <row r="44" customFormat="false" ht="24.95" hidden="false" customHeight="true" outlineLevel="0" collapsed="false">
      <c r="A44" s="67" t="s">
        <v>285</v>
      </c>
      <c r="B44" s="20" t="n">
        <v>1575.9</v>
      </c>
      <c r="C44" s="21" t="n">
        <v>33864</v>
      </c>
      <c r="D44" s="20" t="n">
        <v>248.3</v>
      </c>
      <c r="E44" s="20" t="n">
        <v>137.8</v>
      </c>
      <c r="F44" s="74" t="n">
        <v>182.2</v>
      </c>
    </row>
    <row r="45" s="27" customFormat="true" ht="15.95" hidden="false" customHeight="true" outlineLevel="0" collapsed="false">
      <c r="A45" s="75" t="s">
        <v>20</v>
      </c>
      <c r="B45" s="24"/>
      <c r="C45" s="25"/>
      <c r="D45" s="24"/>
      <c r="E45" s="24"/>
      <c r="F45" s="76"/>
    </row>
    <row r="46" customFormat="false" ht="24.95" hidden="false" customHeight="true" outlineLevel="0" collapsed="false">
      <c r="A46" s="77" t="s">
        <v>283</v>
      </c>
      <c r="B46" s="31"/>
      <c r="C46" s="32"/>
      <c r="D46" s="31"/>
      <c r="E46" s="31"/>
      <c r="F46" s="78"/>
    </row>
    <row r="47" s="27" customFormat="true" ht="15.95" hidden="false" customHeight="true" outlineLevel="0" collapsed="false">
      <c r="A47" s="75" t="s">
        <v>141</v>
      </c>
      <c r="B47" s="24"/>
      <c r="C47" s="25"/>
      <c r="D47" s="24"/>
      <c r="E47" s="24"/>
      <c r="F47" s="76"/>
    </row>
    <row r="48" customFormat="false" ht="24.95" hidden="false" customHeight="true" outlineLevel="0" collapsed="false">
      <c r="A48" s="77" t="s">
        <v>286</v>
      </c>
      <c r="B48" s="31" t="n">
        <v>1575.9</v>
      </c>
      <c r="C48" s="32" t="n">
        <v>33864</v>
      </c>
      <c r="D48" s="31" t="n">
        <v>248.3</v>
      </c>
      <c r="E48" s="31" t="n">
        <v>137.8</v>
      </c>
      <c r="F48" s="78" t="n">
        <v>182.2</v>
      </c>
    </row>
    <row r="49" customFormat="false" ht="9.95" hidden="false" customHeight="true" outlineLevel="0" collapsed="false">
      <c r="A49" s="79"/>
      <c r="B49" s="52"/>
      <c r="C49" s="52"/>
      <c r="D49" s="52"/>
      <c r="E49" s="52"/>
      <c r="F49" s="52"/>
    </row>
    <row r="50" customFormat="false" ht="15.95" hidden="false" customHeight="true" outlineLevel="0" collapsed="false">
      <c r="A50" s="80" t="s">
        <v>287</v>
      </c>
      <c r="B50" s="55"/>
      <c r="C50" s="55"/>
      <c r="D50" s="55"/>
      <c r="E50" s="55"/>
      <c r="F50" s="55"/>
    </row>
    <row r="51" s="27" customFormat="true" ht="15.95" hidden="false" customHeight="true" outlineLevel="0" collapsed="false">
      <c r="A51" s="59" t="s">
        <v>288</v>
      </c>
      <c r="B51" s="59"/>
      <c r="C51" s="59"/>
      <c r="D51" s="59"/>
      <c r="E51" s="59"/>
      <c r="F51" s="59"/>
    </row>
    <row r="52" customFormat="false" ht="15" hidden="false" customHeight="true" outlineLevel="0" collapsed="false">
      <c r="A52" s="80" t="s">
        <v>289</v>
      </c>
      <c r="B52" s="55"/>
      <c r="C52" s="55"/>
      <c r="D52" s="55"/>
      <c r="E52" s="55"/>
      <c r="F52" s="55"/>
    </row>
    <row r="53" s="82" customFormat="true" ht="15.95" hidden="false" customHeight="true" outlineLevel="0" collapsed="false">
      <c r="A53" s="81" t="s">
        <v>290</v>
      </c>
      <c r="B53" s="81"/>
      <c r="C53" s="81"/>
      <c r="D53" s="81"/>
      <c r="E53" s="81"/>
      <c r="F53" s="81"/>
    </row>
    <row r="54" customFormat="false" ht="15.95" hidden="false" customHeight="true" outlineLevel="0" collapsed="false">
      <c r="A54" s="80" t="s">
        <v>291</v>
      </c>
      <c r="B54" s="55"/>
      <c r="C54" s="55"/>
      <c r="D54" s="55"/>
      <c r="E54" s="55"/>
      <c r="F54" s="55"/>
    </row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</sheetData>
  <mergeCells count="13">
    <mergeCell ref="A4:A7"/>
    <mergeCell ref="B4:B5"/>
    <mergeCell ref="C4:C5"/>
    <mergeCell ref="D4:D5"/>
    <mergeCell ref="E4:F5"/>
    <mergeCell ref="B6:D7"/>
    <mergeCell ref="E6:E7"/>
    <mergeCell ref="F6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8.41"/>
    <col collapsed="false" customWidth="true" hidden="false" outlineLevel="0" max="5" min="2" style="2" width="25.7"/>
    <col collapsed="false" customWidth="false" hidden="false" outlineLevel="0" max="257" min="6" style="2" width="9.14"/>
  </cols>
  <sheetData>
    <row r="1" s="11" customFormat="true" ht="24.95" hidden="false" customHeight="true" outlineLevel="0" collapsed="false">
      <c r="A1" s="61" t="s">
        <v>292</v>
      </c>
      <c r="B1" s="10"/>
      <c r="C1" s="10"/>
      <c r="D1" s="10"/>
      <c r="E1" s="10"/>
    </row>
    <row r="2" s="14" customFormat="true" ht="24.95" hidden="false" customHeight="true" outlineLevel="0" collapsed="false">
      <c r="A2" s="63" t="s">
        <v>293</v>
      </c>
      <c r="B2" s="13"/>
      <c r="C2" s="13"/>
      <c r="D2" s="13"/>
      <c r="E2" s="13"/>
    </row>
    <row r="3" customFormat="false" ht="24.95" hidden="false" customHeight="true" outlineLevel="0" collapsed="false">
      <c r="A3" s="83" t="s">
        <v>294</v>
      </c>
      <c r="B3" s="66" t="s">
        <v>295</v>
      </c>
      <c r="C3" s="84" t="s">
        <v>296</v>
      </c>
      <c r="D3" s="84"/>
      <c r="E3" s="84"/>
    </row>
    <row r="4" customFormat="false" ht="24.95" hidden="false" customHeight="true" outlineLevel="0" collapsed="false">
      <c r="A4" s="83"/>
      <c r="B4" s="66"/>
      <c r="C4" s="66" t="s">
        <v>297</v>
      </c>
      <c r="D4" s="85" t="s">
        <v>298</v>
      </c>
      <c r="E4" s="86" t="s">
        <v>299</v>
      </c>
    </row>
    <row r="5" customFormat="false" ht="24.95" hidden="false" customHeight="true" outlineLevel="0" collapsed="false">
      <c r="A5" s="83"/>
      <c r="B5" s="66"/>
      <c r="C5" s="66"/>
      <c r="D5" s="85"/>
      <c r="E5" s="86"/>
    </row>
    <row r="6" customFormat="false" ht="24.95" hidden="false" customHeight="true" outlineLevel="0" collapsed="false">
      <c r="A6" s="83"/>
      <c r="B6" s="66"/>
      <c r="C6" s="66"/>
      <c r="D6" s="87" t="s">
        <v>300</v>
      </c>
      <c r="E6" s="87"/>
    </row>
    <row r="7" customFormat="false" ht="20.1" hidden="false" customHeight="true" outlineLevel="0" collapsed="false">
      <c r="A7" s="67" t="s">
        <v>257</v>
      </c>
      <c r="B7" s="21" t="n">
        <v>1160749</v>
      </c>
      <c r="C7" s="20" t="n">
        <v>2504</v>
      </c>
      <c r="D7" s="20" t="n">
        <v>764.7</v>
      </c>
      <c r="E7" s="74" t="n">
        <v>2157.2</v>
      </c>
    </row>
    <row r="8" s="27" customFormat="true" ht="15.95" hidden="false" customHeight="true" outlineLevel="0" collapsed="false">
      <c r="A8" s="70" t="s">
        <v>17</v>
      </c>
      <c r="B8" s="72"/>
      <c r="C8" s="71"/>
      <c r="D8" s="71"/>
      <c r="E8" s="73"/>
    </row>
    <row r="9" customFormat="false" ht="20.1" hidden="false" customHeight="true" outlineLevel="0" collapsed="false">
      <c r="A9" s="67" t="s">
        <v>258</v>
      </c>
      <c r="B9" s="21" t="n">
        <v>478819</v>
      </c>
      <c r="C9" s="20" t="n">
        <v>1007</v>
      </c>
      <c r="D9" s="20" t="n">
        <v>717.6</v>
      </c>
      <c r="E9" s="74" t="n">
        <v>2103</v>
      </c>
    </row>
    <row r="10" customFormat="false" ht="15.95" hidden="false" customHeight="true" outlineLevel="0" collapsed="false">
      <c r="A10" s="67" t="s">
        <v>301</v>
      </c>
      <c r="B10" s="21"/>
      <c r="C10" s="20"/>
      <c r="D10" s="20"/>
      <c r="E10" s="74"/>
    </row>
    <row r="11" s="27" customFormat="true" ht="15.95" hidden="false" customHeight="true" outlineLevel="0" collapsed="false">
      <c r="A11" s="75" t="s">
        <v>20</v>
      </c>
      <c r="B11" s="25"/>
      <c r="C11" s="24"/>
      <c r="D11" s="24"/>
      <c r="E11" s="76"/>
    </row>
    <row r="12" customFormat="false" ht="20.1" hidden="false" customHeight="true" outlineLevel="0" collapsed="false">
      <c r="A12" s="77" t="s">
        <v>260</v>
      </c>
      <c r="B12" s="32"/>
      <c r="C12" s="31"/>
      <c r="D12" s="31"/>
      <c r="E12" s="78"/>
    </row>
    <row r="13" s="27" customFormat="true" ht="15.95" hidden="false" customHeight="true" outlineLevel="0" collapsed="false">
      <c r="A13" s="75" t="s">
        <v>261</v>
      </c>
      <c r="B13" s="25"/>
      <c r="C13" s="24"/>
      <c r="D13" s="24"/>
      <c r="E13" s="76"/>
    </row>
    <row r="14" customFormat="false" ht="20.1" hidden="false" customHeight="true" outlineLevel="0" collapsed="false">
      <c r="A14" s="77" t="s">
        <v>262</v>
      </c>
      <c r="B14" s="32" t="n">
        <v>33711</v>
      </c>
      <c r="C14" s="31" t="n">
        <v>62.5</v>
      </c>
      <c r="D14" s="31" t="n">
        <v>619.1</v>
      </c>
      <c r="E14" s="78" t="n">
        <v>1854</v>
      </c>
    </row>
    <row r="15" customFormat="false" ht="15.95" hidden="false" customHeight="true" outlineLevel="0" collapsed="false">
      <c r="A15" s="77" t="s">
        <v>263</v>
      </c>
      <c r="B15" s="32" t="n">
        <v>28988</v>
      </c>
      <c r="C15" s="31" t="n">
        <v>50.6</v>
      </c>
      <c r="D15" s="31" t="n">
        <v>559.3</v>
      </c>
      <c r="E15" s="78" t="n">
        <v>1743.9</v>
      </c>
    </row>
    <row r="16" customFormat="false" ht="15.95" hidden="false" customHeight="true" outlineLevel="0" collapsed="false">
      <c r="A16" s="77" t="s">
        <v>264</v>
      </c>
      <c r="B16" s="32" t="n">
        <v>48036</v>
      </c>
      <c r="C16" s="31" t="n">
        <v>101</v>
      </c>
      <c r="D16" s="31" t="n">
        <v>789.3</v>
      </c>
      <c r="E16" s="78" t="n">
        <v>2102.2</v>
      </c>
    </row>
    <row r="17" customFormat="false" ht="15.95" hidden="false" customHeight="true" outlineLevel="0" collapsed="false">
      <c r="A17" s="77" t="s">
        <v>265</v>
      </c>
      <c r="B17" s="32" t="n">
        <v>17756</v>
      </c>
      <c r="C17" s="31" t="n">
        <v>27.9</v>
      </c>
      <c r="D17" s="31" t="n">
        <v>476.4</v>
      </c>
      <c r="E17" s="78" t="n">
        <v>1570.8</v>
      </c>
    </row>
    <row r="18" customFormat="false" ht="15.95" hidden="false" customHeight="true" outlineLevel="0" collapsed="false">
      <c r="A18" s="77" t="s">
        <v>266</v>
      </c>
      <c r="B18" s="32" t="n">
        <v>84307</v>
      </c>
      <c r="C18" s="31" t="n">
        <v>229.8</v>
      </c>
      <c r="D18" s="31" t="n">
        <v>931.7</v>
      </c>
      <c r="E18" s="78" t="n">
        <v>2726.2</v>
      </c>
    </row>
    <row r="19" customFormat="false" ht="15.95" hidden="false" customHeight="true" outlineLevel="0" collapsed="false">
      <c r="A19" s="77" t="s">
        <v>267</v>
      </c>
      <c r="B19" s="32" t="n">
        <v>19023</v>
      </c>
      <c r="C19" s="31" t="n">
        <v>40</v>
      </c>
      <c r="D19" s="31" t="n">
        <v>788.6</v>
      </c>
      <c r="E19" s="78" t="n">
        <v>2101.1</v>
      </c>
    </row>
    <row r="20" customFormat="false" ht="15.95" hidden="false" customHeight="true" outlineLevel="0" collapsed="false">
      <c r="A20" s="77" t="s">
        <v>268</v>
      </c>
      <c r="B20" s="32" t="n">
        <v>42709</v>
      </c>
      <c r="C20" s="31" t="n">
        <v>87</v>
      </c>
      <c r="D20" s="31" t="n">
        <v>762.7</v>
      </c>
      <c r="E20" s="78" t="n">
        <v>2037</v>
      </c>
    </row>
    <row r="21" customFormat="false" ht="15.95" hidden="false" customHeight="true" outlineLevel="0" collapsed="false">
      <c r="A21" s="77" t="s">
        <v>269</v>
      </c>
      <c r="B21" s="32" t="n">
        <v>53657</v>
      </c>
      <c r="C21" s="31" t="n">
        <v>98.2</v>
      </c>
      <c r="D21" s="31" t="n">
        <v>640.5</v>
      </c>
      <c r="E21" s="78" t="n">
        <v>1829.6</v>
      </c>
    </row>
    <row r="22" customFormat="false" ht="15.95" hidden="false" customHeight="true" outlineLevel="0" collapsed="false">
      <c r="A22" s="77" t="s">
        <v>270</v>
      </c>
      <c r="B22" s="32" t="n">
        <v>14204</v>
      </c>
      <c r="C22" s="31" t="n">
        <v>39</v>
      </c>
      <c r="D22" s="31" t="n">
        <v>897.5</v>
      </c>
      <c r="E22" s="78" t="n">
        <v>2745.3</v>
      </c>
    </row>
    <row r="23" customFormat="false" ht="15.95" hidden="false" customHeight="true" outlineLevel="0" collapsed="false">
      <c r="A23" s="77" t="s">
        <v>271</v>
      </c>
      <c r="B23" s="32" t="n">
        <v>56959</v>
      </c>
      <c r="C23" s="31" t="n">
        <v>105.9</v>
      </c>
      <c r="D23" s="31" t="n">
        <v>545.5</v>
      </c>
      <c r="E23" s="78" t="n">
        <v>1859.3</v>
      </c>
    </row>
    <row r="24" customFormat="false" ht="15.95" hidden="false" customHeight="true" outlineLevel="0" collapsed="false">
      <c r="A24" s="77" t="s">
        <v>272</v>
      </c>
      <c r="B24" s="32" t="n">
        <v>37682</v>
      </c>
      <c r="C24" s="31" t="n">
        <v>98</v>
      </c>
      <c r="D24" s="31" t="n">
        <v>919.8</v>
      </c>
      <c r="E24" s="78" t="n">
        <v>2602</v>
      </c>
    </row>
    <row r="25" customFormat="false" ht="20.1" hidden="false" customHeight="true" outlineLevel="0" collapsed="false">
      <c r="A25" s="77" t="s">
        <v>140</v>
      </c>
      <c r="B25" s="32"/>
      <c r="C25" s="31"/>
      <c r="D25" s="31"/>
      <c r="E25" s="78"/>
    </row>
    <row r="26" s="27" customFormat="true" ht="15.95" hidden="false" customHeight="true" outlineLevel="0" collapsed="false">
      <c r="A26" s="75" t="s">
        <v>141</v>
      </c>
      <c r="B26" s="25"/>
      <c r="C26" s="24"/>
      <c r="D26" s="24"/>
      <c r="E26" s="76"/>
    </row>
    <row r="27" customFormat="false" ht="20.1" hidden="false" customHeight="true" outlineLevel="0" collapsed="false">
      <c r="A27" s="77" t="s">
        <v>273</v>
      </c>
      <c r="B27" s="32" t="n">
        <v>41787</v>
      </c>
      <c r="C27" s="31" t="n">
        <v>67.1</v>
      </c>
      <c r="D27" s="31" t="n">
        <v>575.9</v>
      </c>
      <c r="E27" s="78" t="n">
        <v>1606</v>
      </c>
    </row>
    <row r="28" customFormat="false" ht="20.1" hidden="false" customHeight="true" outlineLevel="0" collapsed="false">
      <c r="A28" s="67" t="s">
        <v>274</v>
      </c>
      <c r="B28" s="21" t="n">
        <v>353090</v>
      </c>
      <c r="C28" s="20" t="n">
        <v>768.1</v>
      </c>
      <c r="D28" s="20" t="n">
        <v>688.9</v>
      </c>
      <c r="E28" s="74" t="n">
        <v>2175.4</v>
      </c>
    </row>
    <row r="29" s="27" customFormat="true" ht="15.95" hidden="false" customHeight="true" outlineLevel="0" collapsed="false">
      <c r="A29" s="75" t="s">
        <v>20</v>
      </c>
      <c r="B29" s="42"/>
      <c r="C29" s="41"/>
      <c r="D29" s="41"/>
      <c r="E29" s="88"/>
    </row>
    <row r="30" customFormat="false" ht="20.1" hidden="false" customHeight="true" outlineLevel="0" collapsed="false">
      <c r="A30" s="77" t="s">
        <v>260</v>
      </c>
      <c r="B30" s="39"/>
      <c r="C30" s="38"/>
      <c r="D30" s="38"/>
      <c r="E30" s="89"/>
    </row>
    <row r="31" customFormat="false" ht="15.95" hidden="false" customHeight="true" outlineLevel="0" collapsed="false">
      <c r="A31" s="90" t="s">
        <v>261</v>
      </c>
      <c r="B31" s="39"/>
      <c r="C31" s="38"/>
      <c r="D31" s="38"/>
      <c r="E31" s="89"/>
    </row>
    <row r="32" customFormat="false" ht="20.1" hidden="false" customHeight="true" outlineLevel="0" collapsed="false">
      <c r="A32" s="77" t="s">
        <v>275</v>
      </c>
      <c r="B32" s="32" t="n">
        <v>32475</v>
      </c>
      <c r="C32" s="31" t="n">
        <v>63.6</v>
      </c>
      <c r="D32" s="31" t="n">
        <v>595.9</v>
      </c>
      <c r="E32" s="78" t="n">
        <v>1957.6</v>
      </c>
    </row>
    <row r="33" customFormat="false" ht="15.95" hidden="false" customHeight="true" outlineLevel="0" collapsed="false">
      <c r="A33" s="77" t="s">
        <v>276</v>
      </c>
      <c r="B33" s="32" t="n">
        <v>34497</v>
      </c>
      <c r="C33" s="31" t="n">
        <v>73.1</v>
      </c>
      <c r="D33" s="31" t="n">
        <v>597.7</v>
      </c>
      <c r="E33" s="78" t="n">
        <v>2120.1</v>
      </c>
    </row>
    <row r="34" customFormat="false" ht="15.95" hidden="false" customHeight="true" outlineLevel="0" collapsed="false">
      <c r="A34" s="77" t="s">
        <v>277</v>
      </c>
      <c r="B34" s="32" t="n">
        <v>37001</v>
      </c>
      <c r="C34" s="31" t="n">
        <v>85.9</v>
      </c>
      <c r="D34" s="31" t="n">
        <v>730.3</v>
      </c>
      <c r="E34" s="78" t="n">
        <v>2320.5</v>
      </c>
    </row>
    <row r="35" customFormat="false" ht="15.95" hidden="false" customHeight="true" outlineLevel="0" collapsed="false">
      <c r="A35" s="77" t="s">
        <v>278</v>
      </c>
      <c r="B35" s="32" t="n">
        <v>56405</v>
      </c>
      <c r="C35" s="31" t="n">
        <v>121.4</v>
      </c>
      <c r="D35" s="31" t="n">
        <v>609.5</v>
      </c>
      <c r="E35" s="78" t="n">
        <v>2152.4</v>
      </c>
    </row>
    <row r="36" customFormat="false" ht="15.95" hidden="false" customHeight="true" outlineLevel="0" collapsed="false">
      <c r="A36" s="77" t="s">
        <v>279</v>
      </c>
      <c r="B36" s="32" t="n">
        <v>58115</v>
      </c>
      <c r="C36" s="31" t="n">
        <v>133.4</v>
      </c>
      <c r="D36" s="31" t="n">
        <v>730.1</v>
      </c>
      <c r="E36" s="78" t="n">
        <v>2295</v>
      </c>
    </row>
    <row r="37" customFormat="false" ht="15.95" hidden="false" customHeight="true" outlineLevel="0" collapsed="false">
      <c r="A37" s="77" t="s">
        <v>280</v>
      </c>
      <c r="B37" s="32" t="n">
        <v>29061</v>
      </c>
      <c r="C37" s="31" t="n">
        <v>55.8</v>
      </c>
      <c r="D37" s="31" t="n">
        <v>678.7</v>
      </c>
      <c r="E37" s="78" t="n">
        <v>1919.6</v>
      </c>
    </row>
    <row r="38" customFormat="false" ht="15.95" hidden="false" customHeight="true" outlineLevel="0" collapsed="false">
      <c r="A38" s="77" t="s">
        <v>281</v>
      </c>
      <c r="B38" s="32" t="n">
        <v>25384</v>
      </c>
      <c r="C38" s="31" t="n">
        <v>77.1</v>
      </c>
      <c r="D38" s="31" t="n">
        <v>1183.1</v>
      </c>
      <c r="E38" s="78" t="n">
        <v>3039.3</v>
      </c>
    </row>
    <row r="39" customFormat="false" ht="15.95" hidden="false" customHeight="true" outlineLevel="0" collapsed="false">
      <c r="A39" s="77" t="s">
        <v>282</v>
      </c>
      <c r="B39" s="32" t="n">
        <v>50971</v>
      </c>
      <c r="C39" s="31" t="n">
        <v>100.1</v>
      </c>
      <c r="D39" s="31" t="n">
        <v>647.5</v>
      </c>
      <c r="E39" s="78" t="n">
        <v>1964.7</v>
      </c>
    </row>
    <row r="40" customFormat="false" ht="20.1" hidden="false" customHeight="true" outlineLevel="0" collapsed="false">
      <c r="A40" s="77" t="s">
        <v>283</v>
      </c>
      <c r="B40" s="39"/>
      <c r="C40" s="38"/>
      <c r="D40" s="38"/>
      <c r="E40" s="89"/>
    </row>
    <row r="41" s="27" customFormat="true" ht="15.95" hidden="false" customHeight="true" outlineLevel="0" collapsed="false">
      <c r="A41" s="75" t="s">
        <v>141</v>
      </c>
      <c r="B41" s="42"/>
      <c r="C41" s="41"/>
      <c r="D41" s="41"/>
      <c r="E41" s="88"/>
    </row>
    <row r="42" customFormat="false" ht="20.1" hidden="false" customHeight="true" outlineLevel="0" collapsed="false">
      <c r="A42" s="77" t="s">
        <v>284</v>
      </c>
      <c r="B42" s="32" t="n">
        <v>29181</v>
      </c>
      <c r="C42" s="31" t="n">
        <v>57.7</v>
      </c>
      <c r="D42" s="31" t="n">
        <v>682.8</v>
      </c>
      <c r="E42" s="78" t="n">
        <v>1976.5</v>
      </c>
    </row>
    <row r="43" customFormat="false" ht="20.1" hidden="false" customHeight="true" outlineLevel="0" collapsed="false">
      <c r="A43" s="67" t="s">
        <v>302</v>
      </c>
      <c r="B43" s="21" t="n">
        <v>328840</v>
      </c>
      <c r="C43" s="20" t="n">
        <v>728.9</v>
      </c>
      <c r="D43" s="20" t="n">
        <v>963.8</v>
      </c>
      <c r="E43" s="74" t="n">
        <v>2216.6</v>
      </c>
    </row>
    <row r="44" s="27" customFormat="true" ht="15.95" hidden="false" customHeight="true" outlineLevel="0" collapsed="false">
      <c r="A44" s="75" t="s">
        <v>20</v>
      </c>
      <c r="B44" s="25"/>
      <c r="C44" s="24"/>
      <c r="D44" s="24"/>
      <c r="E44" s="76"/>
    </row>
    <row r="45" customFormat="false" ht="20.1" hidden="false" customHeight="true" outlineLevel="0" collapsed="false">
      <c r="A45" s="77" t="s">
        <v>283</v>
      </c>
      <c r="B45" s="39"/>
      <c r="C45" s="38"/>
      <c r="D45" s="38"/>
      <c r="E45" s="89"/>
    </row>
    <row r="46" s="27" customFormat="true" ht="15.95" hidden="false" customHeight="true" outlineLevel="0" collapsed="false">
      <c r="A46" s="75" t="s">
        <v>141</v>
      </c>
      <c r="B46" s="42"/>
      <c r="C46" s="41"/>
      <c r="D46" s="41"/>
      <c r="E46" s="88"/>
    </row>
    <row r="47" customFormat="false" ht="20.1" hidden="false" customHeight="true" outlineLevel="0" collapsed="false">
      <c r="A47" s="77" t="s">
        <v>303</v>
      </c>
      <c r="B47" s="32" t="n">
        <v>328840</v>
      </c>
      <c r="C47" s="31" t="n">
        <v>728.9</v>
      </c>
      <c r="D47" s="31" t="n">
        <v>963.8</v>
      </c>
      <c r="E47" s="78" t="n">
        <v>2216.6</v>
      </c>
    </row>
    <row r="48" customFormat="false" ht="9.95" hidden="false" customHeight="true" outlineLevel="0" collapsed="false">
      <c r="A48" s="79"/>
      <c r="B48" s="52"/>
      <c r="C48" s="52"/>
      <c r="D48" s="52"/>
      <c r="E48" s="52"/>
    </row>
    <row r="49" customFormat="false" ht="15.95" hidden="false" customHeight="true" outlineLevel="0" collapsed="false">
      <c r="A49" s="80" t="s">
        <v>304</v>
      </c>
      <c r="B49" s="55"/>
      <c r="C49" s="55"/>
      <c r="D49" s="55"/>
      <c r="E49" s="55"/>
    </row>
    <row r="50" customFormat="false" ht="15.95" hidden="false" customHeight="true" outlineLevel="0" collapsed="false">
      <c r="A50" s="80" t="s">
        <v>305</v>
      </c>
      <c r="B50" s="55"/>
      <c r="C50" s="55"/>
      <c r="D50" s="55"/>
      <c r="E50" s="55"/>
    </row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/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  <row r="656" customFormat="false" ht="15.95" hidden="false" customHeight="true" outlineLevel="0" collapsed="false"/>
    <row r="657" customFormat="false" ht="15.95" hidden="false" customHeight="true" outlineLevel="0" collapsed="false"/>
    <row r="658" customFormat="false" ht="15.95" hidden="false" customHeight="true" outlineLevel="0" collapsed="false"/>
    <row r="659" customFormat="false" ht="15.95" hidden="false" customHeight="true" outlineLevel="0" collapsed="false"/>
    <row r="660" customFormat="false" ht="15.95" hidden="false" customHeight="true" outlineLevel="0" collapsed="false"/>
    <row r="661" customFormat="false" ht="15.95" hidden="false" customHeight="true" outlineLevel="0" collapsed="false"/>
    <row r="662" customFormat="false" ht="15.95" hidden="false" customHeight="true" outlineLevel="0" collapsed="false"/>
    <row r="663" customFormat="false" ht="15.95" hidden="false" customHeight="true" outlineLevel="0" collapsed="false"/>
    <row r="664" customFormat="false" ht="15.95" hidden="false" customHeight="true" outlineLevel="0" collapsed="false"/>
    <row r="665" customFormat="false" ht="15.95" hidden="false" customHeight="true" outlineLevel="0" collapsed="false"/>
    <row r="666" customFormat="false" ht="15.95" hidden="false" customHeight="true" outlineLevel="0" collapsed="false"/>
    <row r="667" customFormat="false" ht="15.95" hidden="false" customHeight="true" outlineLevel="0" collapsed="false"/>
    <row r="668" customFormat="false" ht="15.95" hidden="false" customHeight="true" outlineLevel="0" collapsed="false"/>
    <row r="669" customFormat="false" ht="15.95" hidden="false" customHeight="true" outlineLevel="0" collapsed="false"/>
    <row r="670" customFormat="false" ht="15.95" hidden="false" customHeight="true" outlineLevel="0" collapsed="false"/>
    <row r="671" customFormat="false" ht="15.95" hidden="false" customHeight="true" outlineLevel="0" collapsed="false"/>
    <row r="672" customFormat="false" ht="15.95" hidden="false" customHeight="true" outlineLevel="0" collapsed="false"/>
    <row r="673" customFormat="false" ht="15.95" hidden="false" customHeight="true" outlineLevel="0" collapsed="false"/>
    <row r="674" customFormat="false" ht="15.95" hidden="false" customHeight="true" outlineLevel="0" collapsed="false"/>
    <row r="675" customFormat="false" ht="15.95" hidden="false" customHeight="true" outlineLevel="0" collapsed="false"/>
    <row r="676" customFormat="false" ht="15.95" hidden="false" customHeight="true" outlineLevel="0" collapsed="false"/>
    <row r="677" customFormat="false" ht="15.95" hidden="false" customHeight="true" outlineLevel="0" collapsed="false"/>
    <row r="678" customFormat="false" ht="15.95" hidden="false" customHeight="true" outlineLevel="0" collapsed="false"/>
    <row r="679" customFormat="false" ht="15.95" hidden="false" customHeight="true" outlineLevel="0" collapsed="false"/>
    <row r="680" customFormat="false" ht="15.95" hidden="false" customHeight="true" outlineLevel="0" collapsed="false"/>
    <row r="681" customFormat="false" ht="15.95" hidden="false" customHeight="true" outlineLevel="0" collapsed="false"/>
    <row r="682" customFormat="false" ht="15.95" hidden="false" customHeight="true" outlineLevel="0" collapsed="false"/>
  </sheetData>
  <mergeCells count="11">
    <mergeCell ref="A3:A6"/>
    <mergeCell ref="B3:B6"/>
    <mergeCell ref="C3:E3"/>
    <mergeCell ref="C4:C6"/>
    <mergeCell ref="D4:D5"/>
    <mergeCell ref="E4:E5"/>
    <mergeCell ref="D6:E6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" width="26.42"/>
    <col collapsed="false" customWidth="true" hidden="false" outlineLevel="0" max="9" min="2" style="2" width="13.99"/>
    <col collapsed="false" customWidth="false" hidden="false" outlineLevel="0" max="257" min="10" style="2" width="9.14"/>
  </cols>
  <sheetData>
    <row r="1" s="11" customFormat="true" ht="24.95" hidden="false" customHeight="true" outlineLevel="0" collapsed="false">
      <c r="A1" s="10" t="s">
        <v>306</v>
      </c>
      <c r="B1" s="10"/>
      <c r="C1" s="10"/>
      <c r="D1" s="10"/>
      <c r="E1" s="10"/>
      <c r="F1" s="10"/>
      <c r="G1" s="10"/>
      <c r="H1" s="10"/>
      <c r="I1" s="10"/>
    </row>
    <row r="2" s="14" customFormat="true" ht="15.95" hidden="false" customHeight="true" outlineLevel="0" collapsed="false">
      <c r="A2" s="91" t="s">
        <v>307</v>
      </c>
      <c r="B2" s="13"/>
      <c r="C2" s="13"/>
      <c r="D2" s="13"/>
      <c r="E2" s="13"/>
      <c r="F2" s="13"/>
      <c r="G2" s="13"/>
      <c r="H2" s="13"/>
      <c r="I2" s="13"/>
    </row>
    <row r="3" s="11" customFormat="true" ht="15.95" hidden="false" customHeight="true" outlineLevel="0" collapsed="false">
      <c r="A3" s="92" t="s">
        <v>308</v>
      </c>
      <c r="B3" s="10"/>
      <c r="C3" s="10"/>
      <c r="D3" s="10"/>
      <c r="E3" s="10"/>
      <c r="F3" s="10"/>
      <c r="G3" s="10"/>
      <c r="H3" s="10"/>
      <c r="I3" s="10"/>
    </row>
    <row r="4" s="14" customFormat="true" ht="24.95" hidden="false" customHeight="true" outlineLevel="0" collapsed="false">
      <c r="A4" s="12" t="s">
        <v>309</v>
      </c>
      <c r="B4" s="13"/>
      <c r="C4" s="13"/>
      <c r="D4" s="13"/>
      <c r="E4" s="13"/>
      <c r="F4" s="13"/>
      <c r="G4" s="13"/>
      <c r="H4" s="13"/>
      <c r="I4" s="13"/>
    </row>
    <row r="5" customFormat="false" ht="35.1" hidden="false" customHeight="true" outlineLevel="0" collapsed="false">
      <c r="A5" s="66" t="s">
        <v>310</v>
      </c>
      <c r="B5" s="66" t="s">
        <v>311</v>
      </c>
      <c r="C5" s="66" t="s">
        <v>312</v>
      </c>
      <c r="D5" s="66" t="s">
        <v>313</v>
      </c>
      <c r="E5" s="86" t="s">
        <v>314</v>
      </c>
      <c r="F5" s="86"/>
      <c r="G5" s="86"/>
      <c r="H5" s="86"/>
      <c r="I5" s="86"/>
    </row>
    <row r="6" customFormat="false" ht="35.1" hidden="false" customHeight="true" outlineLevel="0" collapsed="false">
      <c r="A6" s="66"/>
      <c r="B6" s="66"/>
      <c r="C6" s="66"/>
      <c r="D6" s="66"/>
      <c r="E6" s="66" t="s">
        <v>315</v>
      </c>
      <c r="F6" s="85" t="s">
        <v>316</v>
      </c>
      <c r="G6" s="85"/>
      <c r="H6" s="86" t="s">
        <v>317</v>
      </c>
      <c r="I6" s="86"/>
    </row>
    <row r="7" customFormat="false" ht="35.1" hidden="false" customHeight="true" outlineLevel="0" collapsed="false">
      <c r="A7" s="66"/>
      <c r="B7" s="66"/>
      <c r="C7" s="66"/>
      <c r="D7" s="66"/>
      <c r="E7" s="66"/>
      <c r="F7" s="66"/>
      <c r="G7" s="85"/>
      <c r="H7" s="86"/>
      <c r="I7" s="86"/>
    </row>
    <row r="8" customFormat="false" ht="35.1" hidden="false" customHeight="true" outlineLevel="0" collapsed="false">
      <c r="A8" s="66"/>
      <c r="B8" s="66"/>
      <c r="C8" s="66"/>
      <c r="D8" s="66"/>
      <c r="E8" s="66"/>
      <c r="F8" s="66" t="s">
        <v>318</v>
      </c>
      <c r="G8" s="66" t="s">
        <v>319</v>
      </c>
      <c r="H8" s="66" t="s">
        <v>320</v>
      </c>
      <c r="I8" s="17" t="s">
        <v>321</v>
      </c>
    </row>
    <row r="9" customFormat="false" ht="35.1" hidden="false" customHeight="true" outlineLevel="0" collapsed="false">
      <c r="A9" s="66"/>
      <c r="B9" s="66"/>
      <c r="C9" s="66"/>
      <c r="D9" s="66"/>
      <c r="E9" s="66"/>
      <c r="F9" s="66"/>
      <c r="G9" s="66"/>
      <c r="H9" s="66"/>
      <c r="I9" s="17"/>
    </row>
    <row r="10" customFormat="false" ht="20.1" hidden="false" customHeight="true" outlineLevel="0" collapsed="false">
      <c r="A10" s="67" t="s">
        <v>322</v>
      </c>
      <c r="B10" s="21" t="n">
        <v>1042969</v>
      </c>
      <c r="C10" s="21" t="n">
        <v>3968764</v>
      </c>
      <c r="D10" s="20" t="n">
        <v>77523.7</v>
      </c>
      <c r="E10" s="93" t="n">
        <v>3.81</v>
      </c>
      <c r="F10" s="93" t="n">
        <v>3.14</v>
      </c>
      <c r="G10" s="93" t="n">
        <v>0.83</v>
      </c>
      <c r="H10" s="20" t="n">
        <v>74.3</v>
      </c>
      <c r="I10" s="74" t="n">
        <v>23.6</v>
      </c>
    </row>
    <row r="11" customFormat="false" ht="15.95" hidden="false" customHeight="true" outlineLevel="0" collapsed="false">
      <c r="A11" s="94" t="s">
        <v>17</v>
      </c>
      <c r="B11" s="21"/>
      <c r="C11" s="21"/>
      <c r="D11" s="20"/>
      <c r="E11" s="93"/>
      <c r="F11" s="93"/>
      <c r="G11" s="93"/>
      <c r="H11" s="20"/>
      <c r="I11" s="74"/>
    </row>
    <row r="12" customFormat="false" ht="20.1" hidden="false" customHeight="true" outlineLevel="0" collapsed="false">
      <c r="A12" s="95" t="s">
        <v>18</v>
      </c>
      <c r="B12" s="21"/>
      <c r="C12" s="21"/>
      <c r="D12" s="20"/>
      <c r="E12" s="93"/>
      <c r="F12" s="93"/>
      <c r="G12" s="93"/>
      <c r="H12" s="20"/>
      <c r="I12" s="74"/>
    </row>
    <row r="13" customFormat="false" ht="15.95" hidden="false" customHeight="true" outlineLevel="0" collapsed="false">
      <c r="A13" s="96" t="s">
        <v>323</v>
      </c>
      <c r="B13" s="97" t="n">
        <v>431021</v>
      </c>
      <c r="C13" s="97" t="n">
        <v>1728518</v>
      </c>
      <c r="D13" s="98" t="n">
        <v>34779.9</v>
      </c>
      <c r="E13" s="93" t="n">
        <v>4.01</v>
      </c>
      <c r="F13" s="93" t="n">
        <v>3.26</v>
      </c>
      <c r="G13" s="93" t="n">
        <v>0.81</v>
      </c>
      <c r="H13" s="20" t="n">
        <v>80.7</v>
      </c>
      <c r="I13" s="74" t="n">
        <v>24.8</v>
      </c>
    </row>
    <row r="14" s="27" customFormat="true" ht="15.95" hidden="false" customHeight="true" outlineLevel="0" collapsed="false">
      <c r="A14" s="99" t="s">
        <v>20</v>
      </c>
      <c r="B14" s="25"/>
      <c r="C14" s="25"/>
      <c r="D14" s="24"/>
      <c r="E14" s="100"/>
      <c r="F14" s="100"/>
      <c r="G14" s="100"/>
      <c r="H14" s="24"/>
      <c r="I14" s="76"/>
    </row>
    <row r="15" customFormat="false" ht="20.1" hidden="false" customHeight="true" outlineLevel="0" collapsed="false">
      <c r="A15" s="77" t="s">
        <v>324</v>
      </c>
      <c r="B15" s="32" t="n">
        <v>29634</v>
      </c>
      <c r="C15" s="32" t="n">
        <v>125721</v>
      </c>
      <c r="D15" s="31" t="n">
        <v>2583.7</v>
      </c>
      <c r="E15" s="101" t="n">
        <v>4.24</v>
      </c>
      <c r="F15" s="101" t="n">
        <v>3.42</v>
      </c>
      <c r="G15" s="101" t="n">
        <v>0.8</v>
      </c>
      <c r="H15" s="31" t="n">
        <v>87.2</v>
      </c>
      <c r="I15" s="78" t="n">
        <v>25.5</v>
      </c>
    </row>
    <row r="16" customFormat="false" ht="15.95" hidden="false" customHeight="true" outlineLevel="0" collapsed="false">
      <c r="A16" s="77" t="s">
        <v>22</v>
      </c>
      <c r="B16" s="32"/>
      <c r="C16" s="32"/>
      <c r="D16" s="31"/>
      <c r="E16" s="101"/>
      <c r="F16" s="101"/>
      <c r="G16" s="101"/>
      <c r="H16" s="31"/>
      <c r="I16" s="78"/>
    </row>
    <row r="17" s="27" customFormat="true" ht="15.95" hidden="false" customHeight="true" outlineLevel="0" collapsed="false">
      <c r="A17" s="75" t="s">
        <v>23</v>
      </c>
      <c r="B17" s="25"/>
      <c r="C17" s="25"/>
      <c r="D17" s="24"/>
      <c r="E17" s="100"/>
      <c r="F17" s="100"/>
      <c r="G17" s="100"/>
      <c r="H17" s="24"/>
      <c r="I17" s="76"/>
    </row>
    <row r="18" customFormat="false" ht="20.1" hidden="false" customHeight="true" outlineLevel="0" collapsed="false">
      <c r="A18" s="77" t="s">
        <v>325</v>
      </c>
      <c r="B18" s="32" t="n">
        <v>9844</v>
      </c>
      <c r="C18" s="32" t="n">
        <v>38881</v>
      </c>
      <c r="D18" s="31" t="n">
        <v>718</v>
      </c>
      <c r="E18" s="101" t="n">
        <v>3.95</v>
      </c>
      <c r="F18" s="101" t="n">
        <v>2.99</v>
      </c>
      <c r="G18" s="101" t="n">
        <v>0.76</v>
      </c>
      <c r="H18" s="31" t="n">
        <v>72.9</v>
      </c>
      <c r="I18" s="78" t="n">
        <v>24.4</v>
      </c>
    </row>
    <row r="19" customFormat="false" ht="15.95" hidden="false" customHeight="true" outlineLevel="0" collapsed="false">
      <c r="A19" s="77" t="s">
        <v>25</v>
      </c>
      <c r="B19" s="32"/>
      <c r="C19" s="32"/>
      <c r="D19" s="31"/>
      <c r="E19" s="101"/>
      <c r="F19" s="101"/>
      <c r="G19" s="101"/>
      <c r="H19" s="31"/>
      <c r="I19" s="78"/>
    </row>
    <row r="20" s="27" customFormat="true" ht="15.95" hidden="false" customHeight="true" outlineLevel="0" collapsed="false">
      <c r="A20" s="75" t="s">
        <v>26</v>
      </c>
      <c r="B20" s="25"/>
      <c r="C20" s="25"/>
      <c r="D20" s="24"/>
      <c r="E20" s="100"/>
      <c r="F20" s="100"/>
      <c r="G20" s="100"/>
      <c r="H20" s="24"/>
      <c r="I20" s="76"/>
    </row>
    <row r="21" customFormat="false" ht="20.1" hidden="false" customHeight="true" outlineLevel="0" collapsed="false">
      <c r="A21" s="77" t="s">
        <v>27</v>
      </c>
      <c r="B21" s="32" t="n">
        <v>3556</v>
      </c>
      <c r="C21" s="32" t="n">
        <v>15802</v>
      </c>
      <c r="D21" s="31" t="n">
        <v>342.6</v>
      </c>
      <c r="E21" s="101" t="n">
        <v>4.44</v>
      </c>
      <c r="F21" s="101" t="n">
        <v>3.66</v>
      </c>
      <c r="G21" s="101" t="n">
        <v>0.82</v>
      </c>
      <c r="H21" s="31" t="n">
        <v>96.3</v>
      </c>
      <c r="I21" s="78" t="n">
        <v>26.3</v>
      </c>
    </row>
    <row r="22" customFormat="false" ht="15.95" hidden="false" customHeight="true" outlineLevel="0" collapsed="false">
      <c r="A22" s="77" t="s">
        <v>326</v>
      </c>
      <c r="B22" s="32" t="n">
        <v>791</v>
      </c>
      <c r="C22" s="32" t="n">
        <v>3692</v>
      </c>
      <c r="D22" s="31" t="n">
        <v>77.8</v>
      </c>
      <c r="E22" s="101" t="n">
        <v>4.67</v>
      </c>
      <c r="F22" s="101" t="n">
        <v>3.48</v>
      </c>
      <c r="G22" s="101" t="n">
        <v>0.75</v>
      </c>
      <c r="H22" s="31" t="n">
        <v>98.4</v>
      </c>
      <c r="I22" s="78" t="n">
        <v>28.3</v>
      </c>
    </row>
    <row r="23" s="27" customFormat="true" ht="15.95" hidden="false" customHeight="true" outlineLevel="0" collapsed="false">
      <c r="A23" s="75" t="s">
        <v>29</v>
      </c>
      <c r="B23" s="25"/>
      <c r="C23" s="25"/>
      <c r="D23" s="24"/>
      <c r="E23" s="100"/>
      <c r="F23" s="100"/>
      <c r="G23" s="100"/>
      <c r="H23" s="24"/>
      <c r="I23" s="76"/>
    </row>
    <row r="24" customFormat="false" ht="15.95" hidden="false" customHeight="true" outlineLevel="0" collapsed="false">
      <c r="A24" s="77" t="s">
        <v>30</v>
      </c>
      <c r="B24" s="32"/>
      <c r="C24" s="32"/>
      <c r="D24" s="31"/>
      <c r="E24" s="101"/>
      <c r="F24" s="101"/>
      <c r="G24" s="101"/>
      <c r="H24" s="31"/>
      <c r="I24" s="78"/>
    </row>
    <row r="25" s="27" customFormat="true" ht="15.95" hidden="false" customHeight="true" outlineLevel="0" collapsed="false">
      <c r="A25" s="75" t="s">
        <v>31</v>
      </c>
      <c r="B25" s="25"/>
      <c r="C25" s="25"/>
      <c r="D25" s="24"/>
      <c r="E25" s="100"/>
      <c r="F25" s="100"/>
      <c r="G25" s="100"/>
      <c r="H25" s="24"/>
      <c r="I25" s="76"/>
    </row>
    <row r="26" customFormat="false" ht="20.1" hidden="false" customHeight="true" outlineLevel="0" collapsed="false">
      <c r="A26" s="77" t="s">
        <v>327</v>
      </c>
      <c r="B26" s="32" t="n">
        <v>5186</v>
      </c>
      <c r="C26" s="32" t="n">
        <v>23003</v>
      </c>
      <c r="D26" s="31" t="n">
        <v>506.9</v>
      </c>
      <c r="E26" s="101" t="n">
        <v>4.44</v>
      </c>
      <c r="F26" s="101" t="n">
        <v>3.58</v>
      </c>
      <c r="G26" s="101" t="n">
        <v>0.81</v>
      </c>
      <c r="H26" s="31" t="n">
        <v>97.8</v>
      </c>
      <c r="I26" s="78" t="n">
        <v>27.3</v>
      </c>
    </row>
    <row r="27" customFormat="false" ht="15.95" hidden="false" customHeight="true" outlineLevel="0" collapsed="false">
      <c r="A27" s="77" t="s">
        <v>328</v>
      </c>
      <c r="B27" s="32" t="n">
        <v>1681</v>
      </c>
      <c r="C27" s="32" t="n">
        <v>7471</v>
      </c>
      <c r="D27" s="31" t="n">
        <v>157.1</v>
      </c>
      <c r="E27" s="101" t="n">
        <v>4.44</v>
      </c>
      <c r="F27" s="101" t="n">
        <v>3.79</v>
      </c>
      <c r="G27" s="101" t="n">
        <v>0.85</v>
      </c>
      <c r="H27" s="31" t="n">
        <v>93.5</v>
      </c>
      <c r="I27" s="78" t="n">
        <v>24.7</v>
      </c>
    </row>
    <row r="28" customFormat="false" ht="15.95" hidden="false" customHeight="true" outlineLevel="0" collapsed="false">
      <c r="A28" s="77" t="s">
        <v>34</v>
      </c>
      <c r="B28" s="32" t="n">
        <v>1505</v>
      </c>
      <c r="C28" s="32" t="n">
        <v>6282</v>
      </c>
      <c r="D28" s="31" t="n">
        <v>138.3</v>
      </c>
      <c r="E28" s="101" t="n">
        <v>4.17</v>
      </c>
      <c r="F28" s="101" t="n">
        <v>3.67</v>
      </c>
      <c r="G28" s="101" t="n">
        <v>0.88</v>
      </c>
      <c r="H28" s="31" t="n">
        <v>91.9</v>
      </c>
      <c r="I28" s="78" t="n">
        <v>25</v>
      </c>
    </row>
    <row r="29" customFormat="false" ht="15.95" hidden="false" customHeight="true" outlineLevel="0" collapsed="false">
      <c r="A29" s="77" t="s">
        <v>35</v>
      </c>
      <c r="B29" s="32" t="n">
        <v>2170</v>
      </c>
      <c r="C29" s="32" t="n">
        <v>9177</v>
      </c>
      <c r="D29" s="31" t="n">
        <v>192.7</v>
      </c>
      <c r="E29" s="101" t="n">
        <v>4.23</v>
      </c>
      <c r="F29" s="101" t="n">
        <v>3.51</v>
      </c>
      <c r="G29" s="101" t="n">
        <v>0.83</v>
      </c>
      <c r="H29" s="31" t="n">
        <v>88.8</v>
      </c>
      <c r="I29" s="78" t="n">
        <v>25.3</v>
      </c>
    </row>
    <row r="30" customFormat="false" ht="15.95" hidden="false" customHeight="true" outlineLevel="0" collapsed="false">
      <c r="A30" s="77" t="s">
        <v>329</v>
      </c>
      <c r="B30" s="32" t="n">
        <v>2977</v>
      </c>
      <c r="C30" s="32" t="n">
        <v>12970</v>
      </c>
      <c r="D30" s="31" t="n">
        <v>260.9</v>
      </c>
      <c r="E30" s="101" t="n">
        <v>4.36</v>
      </c>
      <c r="F30" s="101" t="n">
        <v>3.55</v>
      </c>
      <c r="G30" s="101" t="n">
        <v>0.82</v>
      </c>
      <c r="H30" s="31" t="n">
        <v>87.6</v>
      </c>
      <c r="I30" s="78" t="n">
        <v>24.7</v>
      </c>
    </row>
    <row r="31" customFormat="false" ht="15.95" hidden="false" customHeight="true" outlineLevel="0" collapsed="false">
      <c r="A31" s="77" t="s">
        <v>37</v>
      </c>
      <c r="B31" s="32" t="n">
        <v>1405</v>
      </c>
      <c r="C31" s="32" t="n">
        <v>6288</v>
      </c>
      <c r="D31" s="31" t="n">
        <v>142.3</v>
      </c>
      <c r="E31" s="101" t="n">
        <v>4.48</v>
      </c>
      <c r="F31" s="101" t="n">
        <v>3.61</v>
      </c>
      <c r="G31" s="101" t="n">
        <v>0.81</v>
      </c>
      <c r="H31" s="31" t="n">
        <v>101.3</v>
      </c>
      <c r="I31" s="78" t="n">
        <v>28.1</v>
      </c>
    </row>
    <row r="32" customFormat="false" ht="15.95" hidden="false" customHeight="true" outlineLevel="0" collapsed="false">
      <c r="A32" s="77" t="s">
        <v>330</v>
      </c>
      <c r="B32" s="32" t="n">
        <v>1310</v>
      </c>
      <c r="C32" s="32" t="n">
        <v>5847</v>
      </c>
      <c r="D32" s="31" t="n">
        <v>124.8</v>
      </c>
      <c r="E32" s="101" t="n">
        <v>4.46</v>
      </c>
      <c r="F32" s="101" t="n">
        <v>3.83</v>
      </c>
      <c r="G32" s="101" t="n">
        <v>0.86</v>
      </c>
      <c r="H32" s="31" t="n">
        <v>95.3</v>
      </c>
      <c r="I32" s="78" t="n">
        <v>24.9</v>
      </c>
    </row>
    <row r="33" customFormat="false" ht="20.1" hidden="false" customHeight="true" outlineLevel="0" collapsed="false">
      <c r="A33" s="77" t="s">
        <v>331</v>
      </c>
      <c r="B33" s="32" t="n">
        <v>25809</v>
      </c>
      <c r="C33" s="32" t="n">
        <v>106375</v>
      </c>
      <c r="D33" s="31" t="n">
        <v>2242.4</v>
      </c>
      <c r="E33" s="101" t="n">
        <v>4.12</v>
      </c>
      <c r="F33" s="101" t="n">
        <v>3.51</v>
      </c>
      <c r="G33" s="101" t="n">
        <v>0.85</v>
      </c>
      <c r="H33" s="31" t="n">
        <v>86.9</v>
      </c>
      <c r="I33" s="78" t="n">
        <v>24.8</v>
      </c>
    </row>
    <row r="34" customFormat="false" ht="15.95" hidden="false" customHeight="true" outlineLevel="0" collapsed="false">
      <c r="A34" s="77" t="s">
        <v>25</v>
      </c>
      <c r="B34" s="32"/>
      <c r="C34" s="32"/>
      <c r="D34" s="31"/>
      <c r="E34" s="101"/>
      <c r="F34" s="101"/>
      <c r="G34" s="101"/>
      <c r="H34" s="31"/>
      <c r="I34" s="78"/>
    </row>
    <row r="35" s="27" customFormat="true" ht="15.95" hidden="false" customHeight="true" outlineLevel="0" collapsed="false">
      <c r="A35" s="75" t="s">
        <v>26</v>
      </c>
      <c r="B35" s="25"/>
      <c r="C35" s="25"/>
      <c r="D35" s="24"/>
      <c r="E35" s="100"/>
      <c r="F35" s="100"/>
      <c r="G35" s="100"/>
      <c r="H35" s="24"/>
      <c r="I35" s="76"/>
    </row>
    <row r="36" customFormat="false" ht="20.1" hidden="false" customHeight="true" outlineLevel="0" collapsed="false">
      <c r="A36" s="77" t="s">
        <v>332</v>
      </c>
      <c r="B36" s="32" t="n">
        <v>10547</v>
      </c>
      <c r="C36" s="32" t="n">
        <v>43199</v>
      </c>
      <c r="D36" s="31" t="n">
        <v>851.1</v>
      </c>
      <c r="E36" s="101" t="n">
        <v>4.1</v>
      </c>
      <c r="F36" s="101" t="n">
        <v>3.37</v>
      </c>
      <c r="G36" s="101" t="n">
        <v>0.82</v>
      </c>
      <c r="H36" s="31" t="n">
        <v>80.7</v>
      </c>
      <c r="I36" s="78" t="n">
        <v>23.9</v>
      </c>
    </row>
    <row r="37" customFormat="false" ht="15.95" hidden="false" customHeight="true" outlineLevel="0" collapsed="false">
      <c r="A37" s="77" t="s">
        <v>28</v>
      </c>
      <c r="B37" s="32" t="n">
        <v>5504</v>
      </c>
      <c r="C37" s="32" t="n">
        <v>21415</v>
      </c>
      <c r="D37" s="31" t="n">
        <v>392.4</v>
      </c>
      <c r="E37" s="101" t="n">
        <v>3.89</v>
      </c>
      <c r="F37" s="101" t="n">
        <v>3.06</v>
      </c>
      <c r="G37" s="101" t="n">
        <v>0.79</v>
      </c>
      <c r="H37" s="31" t="n">
        <v>71.3</v>
      </c>
      <c r="I37" s="78" t="n">
        <v>23.3</v>
      </c>
    </row>
    <row r="38" s="27" customFormat="true" ht="15.95" hidden="false" customHeight="true" outlineLevel="0" collapsed="false">
      <c r="A38" s="102" t="s">
        <v>42</v>
      </c>
      <c r="B38" s="25"/>
      <c r="C38" s="25"/>
      <c r="D38" s="24"/>
      <c r="E38" s="100"/>
      <c r="F38" s="100"/>
      <c r="G38" s="100"/>
      <c r="H38" s="24"/>
      <c r="I38" s="76"/>
    </row>
    <row r="39" customFormat="false" ht="15.95" hidden="false" customHeight="true" outlineLevel="0" collapsed="false">
      <c r="A39" s="77" t="s">
        <v>333</v>
      </c>
      <c r="B39" s="32" t="n">
        <v>2556</v>
      </c>
      <c r="C39" s="32" t="n">
        <v>10650</v>
      </c>
      <c r="D39" s="31" t="n">
        <v>236.5</v>
      </c>
      <c r="E39" s="101" t="n">
        <v>4.17</v>
      </c>
      <c r="F39" s="101" t="n">
        <v>3.62</v>
      </c>
      <c r="G39" s="101" t="n">
        <v>0.87</v>
      </c>
      <c r="H39" s="31" t="n">
        <v>92.5</v>
      </c>
      <c r="I39" s="78" t="n">
        <v>25.5</v>
      </c>
    </row>
    <row r="40" customFormat="false" ht="15.95" hidden="false" customHeight="true" outlineLevel="0" collapsed="false">
      <c r="A40" s="77" t="s">
        <v>170</v>
      </c>
      <c r="B40" s="32" t="n">
        <v>683</v>
      </c>
      <c r="C40" s="32" t="n">
        <v>2929</v>
      </c>
      <c r="D40" s="31" t="n">
        <v>63.9</v>
      </c>
      <c r="E40" s="101" t="n">
        <v>4.29</v>
      </c>
      <c r="F40" s="101" t="n">
        <v>3.27</v>
      </c>
      <c r="G40" s="101" t="n">
        <v>0.76</v>
      </c>
      <c r="H40" s="31" t="n">
        <v>93.6</v>
      </c>
      <c r="I40" s="78" t="n">
        <v>28.7</v>
      </c>
    </row>
    <row r="41" s="27" customFormat="true" ht="15.95" hidden="false" customHeight="true" outlineLevel="0" collapsed="false">
      <c r="A41" s="102" t="s">
        <v>42</v>
      </c>
      <c r="B41" s="25"/>
      <c r="C41" s="25"/>
      <c r="D41" s="24"/>
      <c r="E41" s="100"/>
      <c r="F41" s="100"/>
      <c r="G41" s="100"/>
      <c r="H41" s="24"/>
      <c r="I41" s="76"/>
    </row>
    <row r="42" customFormat="false" ht="15.95" hidden="false" customHeight="true" outlineLevel="0" collapsed="false">
      <c r="A42" s="77" t="s">
        <v>30</v>
      </c>
      <c r="B42" s="32"/>
      <c r="C42" s="32"/>
      <c r="D42" s="31"/>
      <c r="E42" s="101"/>
      <c r="F42" s="101"/>
      <c r="G42" s="101"/>
      <c r="H42" s="31"/>
      <c r="I42" s="78"/>
    </row>
    <row r="43" s="27" customFormat="true" ht="15.95" hidden="false" customHeight="true" outlineLevel="0" collapsed="false">
      <c r="A43" s="75" t="s">
        <v>31</v>
      </c>
      <c r="B43" s="25"/>
      <c r="C43" s="25"/>
      <c r="D43" s="24"/>
      <c r="E43" s="100"/>
      <c r="F43" s="100"/>
      <c r="G43" s="100"/>
      <c r="H43" s="24"/>
      <c r="I43" s="76"/>
    </row>
    <row r="44" customFormat="false" ht="20.1" hidden="false" customHeight="true" outlineLevel="0" collapsed="false">
      <c r="A44" s="77" t="s">
        <v>334</v>
      </c>
      <c r="B44" s="32" t="n">
        <v>2374</v>
      </c>
      <c r="C44" s="32" t="n">
        <v>9534</v>
      </c>
      <c r="D44" s="31" t="n">
        <v>210.8</v>
      </c>
      <c r="E44" s="101" t="n">
        <v>4.02</v>
      </c>
      <c r="F44" s="101" t="n">
        <v>3.52</v>
      </c>
      <c r="G44" s="101" t="n">
        <v>0.88</v>
      </c>
      <c r="H44" s="31" t="n">
        <v>88.8</v>
      </c>
      <c r="I44" s="78" t="n">
        <v>25.2</v>
      </c>
    </row>
    <row r="45" customFormat="false" ht="15.95" hidden="false" customHeight="true" outlineLevel="0" collapsed="false">
      <c r="A45" s="77" t="s">
        <v>335</v>
      </c>
      <c r="B45" s="32" t="n">
        <v>3607</v>
      </c>
      <c r="C45" s="32" t="n">
        <v>15393</v>
      </c>
      <c r="D45" s="31" t="n">
        <v>323.7</v>
      </c>
      <c r="E45" s="101" t="n">
        <v>4.27</v>
      </c>
      <c r="F45" s="101" t="n">
        <v>3.87</v>
      </c>
      <c r="G45" s="101" t="n">
        <v>0.91</v>
      </c>
      <c r="H45" s="31" t="n">
        <v>89.7</v>
      </c>
      <c r="I45" s="78" t="n">
        <v>23.2</v>
      </c>
    </row>
    <row r="46" customFormat="false" ht="15.95" hidden="false" customHeight="true" outlineLevel="0" collapsed="false">
      <c r="A46" s="77" t="s">
        <v>336</v>
      </c>
      <c r="B46" s="32" t="n">
        <v>2217</v>
      </c>
      <c r="C46" s="32" t="n">
        <v>8811</v>
      </c>
      <c r="D46" s="31" t="n">
        <v>191.6</v>
      </c>
      <c r="E46" s="101" t="n">
        <v>3.97</v>
      </c>
      <c r="F46" s="101" t="n">
        <v>3.35</v>
      </c>
      <c r="G46" s="101" t="n">
        <v>0.84</v>
      </c>
      <c r="H46" s="31" t="n">
        <v>86.4</v>
      </c>
      <c r="I46" s="78" t="n">
        <v>25.8</v>
      </c>
    </row>
    <row r="47" customFormat="false" ht="15.95" hidden="false" customHeight="true" outlineLevel="0" collapsed="false">
      <c r="A47" s="77" t="s">
        <v>337</v>
      </c>
      <c r="B47" s="32" t="n">
        <v>1575</v>
      </c>
      <c r="C47" s="32" t="n">
        <v>6934</v>
      </c>
      <c r="D47" s="31" t="n">
        <v>148</v>
      </c>
      <c r="E47" s="101" t="n">
        <v>4.4</v>
      </c>
      <c r="F47" s="101" t="n">
        <v>3.9</v>
      </c>
      <c r="G47" s="101" t="n">
        <v>0.88</v>
      </c>
      <c r="H47" s="31" t="n">
        <v>94</v>
      </c>
      <c r="I47" s="78" t="n">
        <v>24.1</v>
      </c>
    </row>
    <row r="48" customFormat="false" ht="15.95" hidden="false" customHeight="true" outlineLevel="0" collapsed="false">
      <c r="A48" s="77" t="s">
        <v>338</v>
      </c>
      <c r="B48" s="32" t="n">
        <v>2933</v>
      </c>
      <c r="C48" s="32" t="n">
        <v>11854</v>
      </c>
      <c r="D48" s="31" t="n">
        <v>280.7</v>
      </c>
      <c r="E48" s="101" t="n">
        <v>4.04</v>
      </c>
      <c r="F48" s="101" t="n">
        <v>3.35</v>
      </c>
      <c r="G48" s="101" t="n">
        <v>0.83</v>
      </c>
      <c r="H48" s="31" t="n">
        <v>95.7</v>
      </c>
      <c r="I48" s="78" t="n">
        <v>28.6</v>
      </c>
    </row>
    <row r="49" customFormat="false" ht="20.1" hidden="false" customHeight="true" outlineLevel="0" collapsed="false">
      <c r="A49" s="103" t="s">
        <v>339</v>
      </c>
      <c r="B49" s="32" t="n">
        <v>43457</v>
      </c>
      <c r="C49" s="32" t="n">
        <v>165429</v>
      </c>
      <c r="D49" s="31" t="n">
        <v>3024.8</v>
      </c>
      <c r="E49" s="101" t="n">
        <v>3.81</v>
      </c>
      <c r="F49" s="101" t="n">
        <v>2.94</v>
      </c>
      <c r="G49" s="101" t="n">
        <v>0.77</v>
      </c>
      <c r="H49" s="31" t="n">
        <v>69.6</v>
      </c>
      <c r="I49" s="78" t="n">
        <v>23.7</v>
      </c>
    </row>
    <row r="50" customFormat="false" ht="15.95" hidden="false" customHeight="true" outlineLevel="0" collapsed="false">
      <c r="A50" s="77" t="s">
        <v>25</v>
      </c>
      <c r="B50" s="21"/>
      <c r="C50" s="21"/>
      <c r="D50" s="20"/>
      <c r="E50" s="93"/>
      <c r="F50" s="93"/>
      <c r="G50" s="93"/>
      <c r="H50" s="20"/>
      <c r="I50" s="74"/>
    </row>
    <row r="51" s="27" customFormat="true" ht="15.95" hidden="false" customHeight="true" outlineLevel="0" collapsed="false">
      <c r="A51" s="75" t="s">
        <v>26</v>
      </c>
      <c r="B51" s="25"/>
      <c r="C51" s="25"/>
      <c r="D51" s="24"/>
      <c r="E51" s="100"/>
      <c r="F51" s="100"/>
      <c r="G51" s="100"/>
      <c r="H51" s="24"/>
      <c r="I51" s="76"/>
    </row>
    <row r="52" customFormat="false" ht="20.1" hidden="false" customHeight="true" outlineLevel="0" collapsed="false">
      <c r="A52" s="77" t="s">
        <v>340</v>
      </c>
      <c r="B52" s="32" t="n">
        <v>3975</v>
      </c>
      <c r="C52" s="32" t="n">
        <v>16167</v>
      </c>
      <c r="D52" s="31" t="n">
        <v>330.8</v>
      </c>
      <c r="E52" s="101" t="n">
        <v>4.07</v>
      </c>
      <c r="F52" s="101" t="n">
        <v>3.2</v>
      </c>
      <c r="G52" s="101" t="n">
        <v>0.79</v>
      </c>
      <c r="H52" s="31" t="n">
        <v>83.2</v>
      </c>
      <c r="I52" s="78" t="n">
        <v>26</v>
      </c>
    </row>
    <row r="53" customFormat="false" ht="15.95" hidden="false" customHeight="true" outlineLevel="0" collapsed="false">
      <c r="A53" s="77" t="s">
        <v>326</v>
      </c>
      <c r="B53" s="32" t="n">
        <v>1132</v>
      </c>
      <c r="C53" s="32" t="n">
        <v>4430</v>
      </c>
      <c r="D53" s="31" t="n">
        <v>82.5</v>
      </c>
      <c r="E53" s="101" t="n">
        <v>3.91</v>
      </c>
      <c r="F53" s="101" t="n">
        <v>2.97</v>
      </c>
      <c r="G53" s="101" t="n">
        <v>0.76</v>
      </c>
      <c r="H53" s="31" t="n">
        <v>72.9</v>
      </c>
      <c r="I53" s="78" t="n">
        <v>24.5</v>
      </c>
    </row>
    <row r="54" s="27" customFormat="true" ht="15.95" hidden="false" customHeight="true" outlineLevel="0" collapsed="false">
      <c r="A54" s="102" t="s">
        <v>42</v>
      </c>
      <c r="B54" s="25"/>
      <c r="C54" s="25"/>
      <c r="D54" s="24"/>
      <c r="E54" s="100"/>
      <c r="F54" s="100"/>
      <c r="G54" s="100"/>
      <c r="H54" s="24"/>
      <c r="I54" s="76"/>
    </row>
    <row r="55" customFormat="false" ht="15.95" hidden="false" customHeight="true" outlineLevel="0" collapsed="false">
      <c r="A55" s="77" t="s">
        <v>341</v>
      </c>
      <c r="B55" s="32" t="n">
        <v>18081</v>
      </c>
      <c r="C55" s="32" t="n">
        <v>64095</v>
      </c>
      <c r="D55" s="31" t="n">
        <v>1120.8</v>
      </c>
      <c r="E55" s="101" t="n">
        <v>3.54</v>
      </c>
      <c r="F55" s="101" t="n">
        <v>2.74</v>
      </c>
      <c r="G55" s="101" t="n">
        <v>0.77</v>
      </c>
      <c r="H55" s="31" t="n">
        <v>62</v>
      </c>
      <c r="I55" s="78" t="n">
        <v>22.6</v>
      </c>
    </row>
    <row r="56" customFormat="false" ht="15.95" hidden="false" customHeight="true" outlineLevel="0" collapsed="false">
      <c r="A56" s="90" t="s">
        <v>342</v>
      </c>
      <c r="B56" s="32" t="n">
        <v>15020</v>
      </c>
      <c r="C56" s="32" t="n">
        <v>51263</v>
      </c>
      <c r="D56" s="31" t="n">
        <v>872</v>
      </c>
      <c r="E56" s="101" t="n">
        <v>3.41</v>
      </c>
      <c r="F56" s="101" t="n">
        <v>2.63</v>
      </c>
      <c r="G56" s="101" t="n">
        <v>0.77</v>
      </c>
      <c r="H56" s="31" t="n">
        <v>58.1</v>
      </c>
      <c r="I56" s="78" t="n">
        <v>22.1</v>
      </c>
    </row>
    <row r="57" s="27" customFormat="true" ht="15.95" hidden="false" customHeight="true" outlineLevel="0" collapsed="false">
      <c r="A57" s="102" t="s">
        <v>42</v>
      </c>
      <c r="B57" s="25"/>
      <c r="C57" s="25"/>
      <c r="D57" s="24"/>
      <c r="E57" s="100"/>
      <c r="F57" s="100"/>
      <c r="G57" s="100"/>
      <c r="H57" s="24"/>
      <c r="I57" s="76"/>
    </row>
    <row r="58" customFormat="false" ht="15.95" hidden="false" customHeight="true" outlineLevel="0" collapsed="false">
      <c r="A58" s="77" t="s">
        <v>343</v>
      </c>
      <c r="B58" s="32" t="n">
        <v>7042</v>
      </c>
      <c r="C58" s="32" t="n">
        <v>29814</v>
      </c>
      <c r="D58" s="31" t="n">
        <v>530</v>
      </c>
      <c r="E58" s="101" t="n">
        <v>4.23</v>
      </c>
      <c r="F58" s="101" t="n">
        <v>3.23</v>
      </c>
      <c r="G58" s="101" t="n">
        <v>0.76</v>
      </c>
      <c r="H58" s="31" t="n">
        <v>75.3</v>
      </c>
      <c r="I58" s="78" t="n">
        <v>23.3</v>
      </c>
    </row>
    <row r="59" customFormat="false" ht="15.95" hidden="false" customHeight="true" outlineLevel="0" collapsed="false">
      <c r="A59" s="90" t="s">
        <v>342</v>
      </c>
      <c r="B59" s="32" t="n">
        <v>5544</v>
      </c>
      <c r="C59" s="32" t="n">
        <v>22664</v>
      </c>
      <c r="D59" s="31" t="n">
        <v>393.2</v>
      </c>
      <c r="E59" s="101" t="n">
        <v>4.09</v>
      </c>
      <c r="F59" s="101" t="n">
        <v>3.15</v>
      </c>
      <c r="G59" s="101" t="n">
        <v>0.77</v>
      </c>
      <c r="H59" s="31" t="n">
        <v>70.9</v>
      </c>
      <c r="I59" s="78" t="n">
        <v>22.5</v>
      </c>
    </row>
    <row r="60" s="27" customFormat="true" ht="15.95" hidden="false" customHeight="true" outlineLevel="0" collapsed="false">
      <c r="A60" s="102" t="s">
        <v>42</v>
      </c>
      <c r="B60" s="25"/>
      <c r="C60" s="25"/>
      <c r="D60" s="24"/>
      <c r="E60" s="100"/>
      <c r="F60" s="100"/>
      <c r="G60" s="100"/>
      <c r="H60" s="24"/>
      <c r="I60" s="76"/>
    </row>
    <row r="61" customFormat="false" ht="15.95" hidden="false" customHeight="true" outlineLevel="0" collapsed="false">
      <c r="A61" s="77" t="s">
        <v>344</v>
      </c>
      <c r="B61" s="32" t="n">
        <v>11804</v>
      </c>
      <c r="C61" s="32" t="n">
        <v>43715</v>
      </c>
      <c r="D61" s="31" t="n">
        <v>814</v>
      </c>
      <c r="E61" s="101" t="n">
        <v>3.7</v>
      </c>
      <c r="F61" s="101" t="n">
        <v>2.88</v>
      </c>
      <c r="G61" s="101" t="n">
        <v>0.78</v>
      </c>
      <c r="H61" s="31" t="n">
        <v>69</v>
      </c>
      <c r="I61" s="78" t="n">
        <v>23.9</v>
      </c>
    </row>
    <row r="62" customFormat="false" ht="15.95" hidden="false" customHeight="true" outlineLevel="0" collapsed="false">
      <c r="A62" s="77" t="s">
        <v>345</v>
      </c>
      <c r="B62" s="32" t="n">
        <v>6872</v>
      </c>
      <c r="C62" s="32" t="n">
        <v>23897</v>
      </c>
      <c r="D62" s="31" t="n">
        <v>437.6</v>
      </c>
      <c r="E62" s="101" t="n">
        <v>3.48</v>
      </c>
      <c r="F62" s="101" t="n">
        <v>2.71</v>
      </c>
      <c r="G62" s="101" t="n">
        <v>0.78</v>
      </c>
      <c r="H62" s="31" t="n">
        <v>63.7</v>
      </c>
      <c r="I62" s="78" t="n">
        <v>23.5</v>
      </c>
    </row>
    <row r="63" s="27" customFormat="true" ht="15.95" hidden="false" customHeight="true" outlineLevel="0" collapsed="false">
      <c r="A63" s="102" t="s">
        <v>42</v>
      </c>
      <c r="B63" s="25"/>
      <c r="C63" s="25"/>
      <c r="D63" s="24"/>
      <c r="E63" s="100"/>
      <c r="F63" s="100"/>
      <c r="G63" s="100"/>
      <c r="H63" s="24"/>
      <c r="I63" s="76"/>
    </row>
    <row r="64" customFormat="false" ht="15.95" hidden="false" customHeight="true" outlineLevel="0" collapsed="false">
      <c r="A64" s="77" t="s">
        <v>30</v>
      </c>
      <c r="B64" s="32"/>
      <c r="C64" s="32"/>
      <c r="D64" s="31"/>
      <c r="E64" s="101"/>
      <c r="F64" s="101"/>
      <c r="G64" s="101"/>
      <c r="H64" s="31"/>
      <c r="I64" s="78"/>
    </row>
    <row r="65" s="27" customFormat="true" ht="15.95" hidden="false" customHeight="true" outlineLevel="0" collapsed="false">
      <c r="A65" s="75" t="s">
        <v>31</v>
      </c>
      <c r="B65" s="25"/>
      <c r="C65" s="25"/>
      <c r="D65" s="24"/>
      <c r="E65" s="100"/>
      <c r="F65" s="100"/>
      <c r="G65" s="100"/>
      <c r="H65" s="24"/>
      <c r="I65" s="76"/>
    </row>
    <row r="66" customFormat="false" ht="20.1" hidden="false" customHeight="true" outlineLevel="0" collapsed="false">
      <c r="A66" s="77" t="s">
        <v>346</v>
      </c>
      <c r="B66" s="32" t="n">
        <v>2555</v>
      </c>
      <c r="C66" s="32" t="n">
        <v>11638</v>
      </c>
      <c r="D66" s="31" t="n">
        <v>229.3</v>
      </c>
      <c r="E66" s="101" t="n">
        <v>4.55</v>
      </c>
      <c r="F66" s="101" t="n">
        <v>3.47</v>
      </c>
      <c r="G66" s="101" t="n">
        <v>0.76</v>
      </c>
      <c r="H66" s="31" t="n">
        <v>89.7</v>
      </c>
      <c r="I66" s="78" t="n">
        <v>25.8</v>
      </c>
    </row>
    <row r="67" customFormat="false" ht="20.1" hidden="false" customHeight="true" outlineLevel="0" collapsed="false">
      <c r="A67" s="77" t="s">
        <v>347</v>
      </c>
      <c r="B67" s="32" t="n">
        <v>15467</v>
      </c>
      <c r="C67" s="32" t="n">
        <v>61772</v>
      </c>
      <c r="D67" s="31" t="n">
        <v>1338.8</v>
      </c>
      <c r="E67" s="101" t="n">
        <v>3.99</v>
      </c>
      <c r="F67" s="101" t="n">
        <v>3.78</v>
      </c>
      <c r="G67" s="101" t="n">
        <v>0.95</v>
      </c>
      <c r="H67" s="31" t="n">
        <v>86.6</v>
      </c>
      <c r="I67" s="78" t="n">
        <v>22.9</v>
      </c>
    </row>
    <row r="68" customFormat="false" ht="15.95" hidden="false" customHeight="true" outlineLevel="0" collapsed="false">
      <c r="A68" s="77" t="s">
        <v>25</v>
      </c>
      <c r="B68" s="32"/>
      <c r="C68" s="32"/>
      <c r="D68" s="31"/>
      <c r="E68" s="101"/>
      <c r="F68" s="101"/>
      <c r="G68" s="101"/>
      <c r="H68" s="31"/>
      <c r="I68" s="78"/>
    </row>
    <row r="69" s="27" customFormat="true" ht="15.95" hidden="false" customHeight="true" outlineLevel="0" collapsed="false">
      <c r="A69" s="75" t="s">
        <v>26</v>
      </c>
      <c r="B69" s="25"/>
      <c r="C69" s="25"/>
      <c r="D69" s="24"/>
      <c r="E69" s="100"/>
      <c r="F69" s="100"/>
      <c r="G69" s="100"/>
      <c r="H69" s="24"/>
      <c r="I69" s="76"/>
    </row>
    <row r="70" customFormat="false" ht="20.1" hidden="false" customHeight="true" outlineLevel="0" collapsed="false">
      <c r="A70" s="77" t="s">
        <v>348</v>
      </c>
      <c r="B70" s="32" t="n">
        <v>5405</v>
      </c>
      <c r="C70" s="32" t="n">
        <v>21914</v>
      </c>
      <c r="D70" s="31" t="n">
        <v>435.6</v>
      </c>
      <c r="E70" s="101" t="n">
        <v>4.05</v>
      </c>
      <c r="F70" s="101" t="n">
        <v>3.74</v>
      </c>
      <c r="G70" s="101" t="n">
        <v>0.92</v>
      </c>
      <c r="H70" s="31" t="n">
        <v>80.6</v>
      </c>
      <c r="I70" s="78" t="n">
        <v>21.6</v>
      </c>
    </row>
    <row r="71" customFormat="false" ht="15.95" hidden="false" customHeight="true" outlineLevel="0" collapsed="false">
      <c r="A71" s="77" t="s">
        <v>349</v>
      </c>
      <c r="B71" s="32" t="n">
        <v>3304</v>
      </c>
      <c r="C71" s="32" t="n">
        <v>13667</v>
      </c>
      <c r="D71" s="31" t="n">
        <v>264.1</v>
      </c>
      <c r="E71" s="101" t="n">
        <v>4.14</v>
      </c>
      <c r="F71" s="101" t="n">
        <v>3.43</v>
      </c>
      <c r="G71" s="101" t="n">
        <v>0.83</v>
      </c>
      <c r="H71" s="31" t="n">
        <v>79.9</v>
      </c>
      <c r="I71" s="78" t="n">
        <v>23.3</v>
      </c>
    </row>
    <row r="72" s="27" customFormat="true" ht="15.95" hidden="false" customHeight="true" outlineLevel="0" collapsed="false">
      <c r="A72" s="102" t="s">
        <v>42</v>
      </c>
      <c r="B72" s="25"/>
      <c r="C72" s="25"/>
      <c r="D72" s="24"/>
      <c r="E72" s="100"/>
      <c r="F72" s="100"/>
      <c r="G72" s="100"/>
      <c r="H72" s="24"/>
      <c r="I72" s="76"/>
    </row>
    <row r="73" customFormat="false" ht="15.95" hidden="false" customHeight="true" outlineLevel="0" collapsed="false">
      <c r="A73" s="77" t="s">
        <v>30</v>
      </c>
      <c r="B73" s="32"/>
      <c r="C73" s="32"/>
      <c r="D73" s="31"/>
      <c r="E73" s="101"/>
      <c r="F73" s="101"/>
      <c r="G73" s="101"/>
      <c r="H73" s="31"/>
      <c r="I73" s="78"/>
    </row>
    <row r="74" s="27" customFormat="true" ht="15.95" hidden="false" customHeight="true" outlineLevel="0" collapsed="false">
      <c r="A74" s="75" t="s">
        <v>31</v>
      </c>
      <c r="B74" s="25"/>
      <c r="C74" s="25"/>
      <c r="D74" s="24"/>
      <c r="E74" s="100"/>
      <c r="F74" s="100"/>
      <c r="G74" s="100"/>
      <c r="H74" s="24"/>
      <c r="I74" s="76"/>
    </row>
    <row r="75" customFormat="false" ht="20.1" hidden="false" customHeight="true" outlineLevel="0" collapsed="false">
      <c r="A75" s="77" t="s">
        <v>350</v>
      </c>
      <c r="B75" s="32" t="n">
        <v>821</v>
      </c>
      <c r="C75" s="32" t="n">
        <v>3226</v>
      </c>
      <c r="D75" s="31" t="n">
        <v>82.2</v>
      </c>
      <c r="E75" s="101" t="n">
        <v>3.93</v>
      </c>
      <c r="F75" s="101" t="n">
        <v>3.49</v>
      </c>
      <c r="G75" s="101" t="n">
        <v>0.89</v>
      </c>
      <c r="H75" s="31" t="n">
        <v>100.2</v>
      </c>
      <c r="I75" s="78" t="n">
        <v>28.7</v>
      </c>
    </row>
    <row r="76" customFormat="false" ht="15.95" hidden="false" customHeight="true" outlineLevel="0" collapsed="false">
      <c r="A76" s="77" t="s">
        <v>351</v>
      </c>
      <c r="B76" s="32" t="n">
        <v>1055</v>
      </c>
      <c r="C76" s="32" t="n">
        <v>3962</v>
      </c>
      <c r="D76" s="31" t="n">
        <v>94.6</v>
      </c>
      <c r="E76" s="101" t="n">
        <v>3.76</v>
      </c>
      <c r="F76" s="101" t="n">
        <v>3.37</v>
      </c>
      <c r="G76" s="101" t="n">
        <v>0.9</v>
      </c>
      <c r="H76" s="31" t="n">
        <v>89.7</v>
      </c>
      <c r="I76" s="78" t="n">
        <v>26.6</v>
      </c>
    </row>
    <row r="77" customFormat="false" ht="15.95" hidden="false" customHeight="true" outlineLevel="0" collapsed="false">
      <c r="A77" s="77" t="s">
        <v>352</v>
      </c>
      <c r="B77" s="32" t="n">
        <v>960</v>
      </c>
      <c r="C77" s="32" t="n">
        <v>3728</v>
      </c>
      <c r="D77" s="31" t="n">
        <v>84.2</v>
      </c>
      <c r="E77" s="101" t="n">
        <v>3.88</v>
      </c>
      <c r="F77" s="101" t="n">
        <v>3.74</v>
      </c>
      <c r="G77" s="101" t="n">
        <v>0.96</v>
      </c>
      <c r="H77" s="31" t="n">
        <v>87.7</v>
      </c>
      <c r="I77" s="78" t="n">
        <v>23.5</v>
      </c>
    </row>
    <row r="78" customFormat="false" ht="15.95" hidden="false" customHeight="true" outlineLevel="0" collapsed="false">
      <c r="A78" s="77" t="s">
        <v>353</v>
      </c>
      <c r="B78" s="32" t="n">
        <v>1869</v>
      </c>
      <c r="C78" s="32" t="n">
        <v>7837</v>
      </c>
      <c r="D78" s="31" t="n">
        <v>180.8</v>
      </c>
      <c r="E78" s="101" t="n">
        <v>4.19</v>
      </c>
      <c r="F78" s="101" t="n">
        <v>4.09</v>
      </c>
      <c r="G78" s="101" t="n">
        <v>0.97</v>
      </c>
      <c r="H78" s="31" t="n">
        <v>96.8</v>
      </c>
      <c r="I78" s="78" t="n">
        <v>23.7</v>
      </c>
    </row>
    <row r="79" customFormat="false" ht="15.95" hidden="false" customHeight="true" outlineLevel="0" collapsed="false">
      <c r="A79" s="77" t="s">
        <v>354</v>
      </c>
      <c r="B79" s="32" t="n">
        <v>1778</v>
      </c>
      <c r="C79" s="32" t="n">
        <v>6663</v>
      </c>
      <c r="D79" s="31" t="n">
        <v>138.4</v>
      </c>
      <c r="E79" s="101" t="n">
        <v>3.75</v>
      </c>
      <c r="F79" s="101" t="n">
        <v>4.14</v>
      </c>
      <c r="G79" s="101" t="n">
        <v>1.1</v>
      </c>
      <c r="H79" s="31" t="n">
        <v>77.8</v>
      </c>
      <c r="I79" s="78" t="n">
        <v>18.8</v>
      </c>
    </row>
    <row r="80" customFormat="false" ht="15.95" hidden="false" customHeight="true" outlineLevel="0" collapsed="false">
      <c r="A80" s="77" t="s">
        <v>355</v>
      </c>
      <c r="B80" s="32" t="n">
        <v>3579</v>
      </c>
      <c r="C80" s="32" t="n">
        <v>14442</v>
      </c>
      <c r="D80" s="31" t="n">
        <v>322.9</v>
      </c>
      <c r="E80" s="101" t="n">
        <v>4.04</v>
      </c>
      <c r="F80" s="101" t="n">
        <v>3.72</v>
      </c>
      <c r="G80" s="101" t="n">
        <v>0.92</v>
      </c>
      <c r="H80" s="31" t="n">
        <v>90.2</v>
      </c>
      <c r="I80" s="78" t="n">
        <v>24.3</v>
      </c>
    </row>
    <row r="81" customFormat="false" ht="20.1" hidden="false" customHeight="true" outlineLevel="0" collapsed="false">
      <c r="A81" s="77" t="s">
        <v>356</v>
      </c>
      <c r="B81" s="32" t="n">
        <v>75685</v>
      </c>
      <c r="C81" s="32" t="n">
        <v>314439</v>
      </c>
      <c r="D81" s="31" t="n">
        <v>6707.6</v>
      </c>
      <c r="E81" s="101" t="n">
        <v>4.15</v>
      </c>
      <c r="F81" s="101" t="n">
        <v>3.28</v>
      </c>
      <c r="G81" s="101" t="n">
        <v>0.79</v>
      </c>
      <c r="H81" s="31" t="n">
        <v>88.6</v>
      </c>
      <c r="I81" s="78" t="n">
        <v>27.1</v>
      </c>
    </row>
    <row r="82" customFormat="false" ht="15.95" hidden="false" customHeight="true" outlineLevel="0" collapsed="false">
      <c r="A82" s="77" t="s">
        <v>25</v>
      </c>
      <c r="B82" s="32"/>
      <c r="C82" s="32"/>
      <c r="D82" s="31"/>
      <c r="E82" s="101"/>
      <c r="F82" s="101"/>
      <c r="G82" s="101"/>
      <c r="H82" s="31"/>
      <c r="I82" s="78"/>
    </row>
    <row r="83" s="27" customFormat="true" ht="15.95" hidden="false" customHeight="true" outlineLevel="0" collapsed="false">
      <c r="A83" s="75" t="s">
        <v>26</v>
      </c>
      <c r="B83" s="25"/>
      <c r="C83" s="25"/>
      <c r="D83" s="24"/>
      <c r="E83" s="100"/>
      <c r="F83" s="100"/>
      <c r="G83" s="100"/>
      <c r="H83" s="24"/>
      <c r="I83" s="76"/>
    </row>
    <row r="84" customFormat="false" ht="20.1" hidden="false" customHeight="true" outlineLevel="0" collapsed="false">
      <c r="A84" s="77" t="s">
        <v>357</v>
      </c>
      <c r="B84" s="32" t="n">
        <v>10751</v>
      </c>
      <c r="C84" s="32" t="n">
        <v>40677</v>
      </c>
      <c r="D84" s="31" t="n">
        <v>794.2</v>
      </c>
      <c r="E84" s="101" t="n">
        <v>3.78</v>
      </c>
      <c r="F84" s="101" t="n">
        <v>2.94</v>
      </c>
      <c r="G84" s="101" t="n">
        <v>0.78</v>
      </c>
      <c r="H84" s="31" t="n">
        <v>73.9</v>
      </c>
      <c r="I84" s="78" t="n">
        <v>25.1</v>
      </c>
    </row>
    <row r="85" customFormat="false" ht="15.95" hidden="false" customHeight="true" outlineLevel="0" collapsed="false">
      <c r="A85" s="77" t="s">
        <v>51</v>
      </c>
      <c r="B85" s="32" t="n">
        <v>3897</v>
      </c>
      <c r="C85" s="32" t="n">
        <v>13724</v>
      </c>
      <c r="D85" s="31" t="n">
        <v>248.5</v>
      </c>
      <c r="E85" s="101" t="n">
        <v>3.52</v>
      </c>
      <c r="F85" s="101" t="n">
        <v>2.55</v>
      </c>
      <c r="G85" s="101" t="n">
        <v>0.72</v>
      </c>
      <c r="H85" s="31" t="n">
        <v>63.8</v>
      </c>
      <c r="I85" s="78" t="n">
        <v>25</v>
      </c>
    </row>
    <row r="86" s="27" customFormat="true" ht="15.95" hidden="false" customHeight="true" outlineLevel="0" collapsed="false">
      <c r="A86" s="102" t="s">
        <v>42</v>
      </c>
      <c r="B86" s="25"/>
      <c r="C86" s="25"/>
      <c r="D86" s="24"/>
      <c r="E86" s="100"/>
      <c r="F86" s="100"/>
      <c r="G86" s="100"/>
      <c r="H86" s="24"/>
      <c r="I86" s="76"/>
    </row>
    <row r="87" customFormat="false" ht="15.95" hidden="false" customHeight="true" outlineLevel="0" collapsed="false">
      <c r="A87" s="77" t="s">
        <v>358</v>
      </c>
      <c r="B87" s="32" t="n">
        <v>2939</v>
      </c>
      <c r="C87" s="32" t="n">
        <v>12545</v>
      </c>
      <c r="D87" s="31" t="n">
        <v>260.9</v>
      </c>
      <c r="E87" s="101" t="n">
        <v>4.27</v>
      </c>
      <c r="F87" s="101" t="n">
        <v>3.29</v>
      </c>
      <c r="G87" s="101" t="n">
        <v>0.77</v>
      </c>
      <c r="H87" s="31" t="n">
        <v>88.8</v>
      </c>
      <c r="I87" s="78" t="n">
        <v>27</v>
      </c>
    </row>
    <row r="88" customFormat="false" ht="15.95" hidden="false" customHeight="true" outlineLevel="0" collapsed="false">
      <c r="A88" s="77" t="s">
        <v>71</v>
      </c>
      <c r="B88" s="32" t="n">
        <v>1121</v>
      </c>
      <c r="C88" s="32" t="n">
        <v>4911</v>
      </c>
      <c r="D88" s="31" t="n">
        <v>99.1</v>
      </c>
      <c r="E88" s="101" t="n">
        <v>4.38</v>
      </c>
      <c r="F88" s="101" t="n">
        <v>3.26</v>
      </c>
      <c r="G88" s="101" t="n">
        <v>0.74</v>
      </c>
      <c r="H88" s="31" t="n">
        <v>88.4</v>
      </c>
      <c r="I88" s="78" t="n">
        <v>27.1</v>
      </c>
    </row>
    <row r="89" s="27" customFormat="true" ht="15.95" hidden="false" customHeight="true" outlineLevel="0" collapsed="false">
      <c r="A89" s="102" t="s">
        <v>42</v>
      </c>
      <c r="B89" s="25"/>
      <c r="C89" s="25"/>
      <c r="D89" s="24"/>
      <c r="E89" s="100"/>
      <c r="F89" s="100"/>
      <c r="G89" s="100"/>
      <c r="H89" s="24"/>
      <c r="I89" s="76"/>
    </row>
    <row r="90" customFormat="false" ht="15.95" hidden="false" customHeight="true" outlineLevel="0" collapsed="false">
      <c r="A90" s="77" t="s">
        <v>70</v>
      </c>
      <c r="B90" s="32" t="n">
        <v>12769</v>
      </c>
      <c r="C90" s="32" t="n">
        <v>48774</v>
      </c>
      <c r="D90" s="31" t="n">
        <v>941</v>
      </c>
      <c r="E90" s="101" t="n">
        <v>3.82</v>
      </c>
      <c r="F90" s="101" t="n">
        <v>3.25</v>
      </c>
      <c r="G90" s="101" t="n">
        <v>0.85</v>
      </c>
      <c r="H90" s="31" t="n">
        <v>73.7</v>
      </c>
      <c r="I90" s="78" t="n">
        <v>22.7</v>
      </c>
    </row>
    <row r="91" customFormat="false" ht="15.95" hidden="false" customHeight="true" outlineLevel="0" collapsed="false">
      <c r="A91" s="77" t="s">
        <v>51</v>
      </c>
      <c r="B91" s="32" t="n">
        <v>7905</v>
      </c>
      <c r="C91" s="32" t="n">
        <v>27784</v>
      </c>
      <c r="D91" s="31" t="n">
        <v>504.4</v>
      </c>
      <c r="E91" s="101" t="n">
        <v>3.51</v>
      </c>
      <c r="F91" s="101" t="n">
        <v>2.98</v>
      </c>
      <c r="G91" s="101" t="n">
        <v>0.85</v>
      </c>
      <c r="H91" s="31" t="n">
        <v>63.8</v>
      </c>
      <c r="I91" s="78" t="n">
        <v>21.4</v>
      </c>
    </row>
    <row r="92" s="27" customFormat="true" ht="15.95" hidden="false" customHeight="true" outlineLevel="0" collapsed="false">
      <c r="A92" s="102" t="s">
        <v>42</v>
      </c>
      <c r="B92" s="25"/>
      <c r="C92" s="25"/>
      <c r="D92" s="24"/>
      <c r="E92" s="100"/>
      <c r="F92" s="100"/>
      <c r="G92" s="100"/>
      <c r="H92" s="24"/>
      <c r="I92" s="76"/>
    </row>
    <row r="93" customFormat="false" ht="15.95" hidden="false" customHeight="true" outlineLevel="0" collapsed="false">
      <c r="A93" s="77" t="s">
        <v>359</v>
      </c>
      <c r="B93" s="32" t="n">
        <v>4325</v>
      </c>
      <c r="C93" s="32" t="n">
        <v>16728</v>
      </c>
      <c r="D93" s="31" t="n">
        <v>348.8</v>
      </c>
      <c r="E93" s="101" t="n">
        <v>3.87</v>
      </c>
      <c r="F93" s="101" t="n">
        <v>3.15</v>
      </c>
      <c r="G93" s="101" t="n">
        <v>0.81</v>
      </c>
      <c r="H93" s="31" t="n">
        <v>80.6</v>
      </c>
      <c r="I93" s="78" t="n">
        <v>25.6</v>
      </c>
    </row>
    <row r="94" customFormat="false" ht="15.95" hidden="false" customHeight="true" outlineLevel="0" collapsed="false">
      <c r="A94" s="77" t="s">
        <v>360</v>
      </c>
      <c r="B94" s="32" t="n">
        <v>1598</v>
      </c>
      <c r="C94" s="32" t="n">
        <v>5939</v>
      </c>
      <c r="D94" s="31" t="n">
        <v>113.8</v>
      </c>
      <c r="E94" s="101" t="n">
        <v>3.72</v>
      </c>
      <c r="F94" s="101" t="n">
        <v>2.71</v>
      </c>
      <c r="G94" s="101" t="n">
        <v>0.73</v>
      </c>
      <c r="H94" s="31" t="n">
        <v>71.2</v>
      </c>
      <c r="I94" s="78" t="n">
        <v>26.3</v>
      </c>
    </row>
    <row r="95" s="27" customFormat="true" ht="15.95" hidden="false" customHeight="true" outlineLevel="0" collapsed="false">
      <c r="A95" s="102" t="s">
        <v>42</v>
      </c>
      <c r="B95" s="25"/>
      <c r="C95" s="25"/>
      <c r="D95" s="24"/>
      <c r="E95" s="100"/>
      <c r="F95" s="100"/>
      <c r="G95" s="100"/>
      <c r="H95" s="24"/>
      <c r="I95" s="76"/>
    </row>
    <row r="96" customFormat="false" ht="15.95" hidden="false" customHeight="true" outlineLevel="0" collapsed="false">
      <c r="A96" s="77" t="s">
        <v>361</v>
      </c>
      <c r="B96" s="32" t="n">
        <v>2447</v>
      </c>
      <c r="C96" s="32" t="n">
        <v>9915</v>
      </c>
      <c r="D96" s="31" t="n">
        <v>213.9</v>
      </c>
      <c r="E96" s="101" t="n">
        <v>4.05</v>
      </c>
      <c r="F96" s="101" t="n">
        <v>3.58</v>
      </c>
      <c r="G96" s="101" t="n">
        <v>0.88</v>
      </c>
      <c r="H96" s="31" t="n">
        <v>87.4</v>
      </c>
      <c r="I96" s="78" t="n">
        <v>24.5</v>
      </c>
    </row>
    <row r="97" customFormat="false" ht="15.95" hidden="false" customHeight="true" outlineLevel="0" collapsed="false">
      <c r="A97" s="77" t="s">
        <v>28</v>
      </c>
      <c r="B97" s="32" t="n">
        <v>639</v>
      </c>
      <c r="C97" s="32" t="n">
        <v>2666</v>
      </c>
      <c r="D97" s="31" t="n">
        <v>55.7</v>
      </c>
      <c r="E97" s="101" t="n">
        <v>4.17</v>
      </c>
      <c r="F97" s="101" t="n">
        <v>3.33</v>
      </c>
      <c r="G97" s="101" t="n">
        <v>0.8</v>
      </c>
      <c r="H97" s="31" t="n">
        <v>87.2</v>
      </c>
      <c r="I97" s="78" t="n">
        <v>26.2</v>
      </c>
    </row>
    <row r="98" s="27" customFormat="true" ht="15.95" hidden="false" customHeight="true" outlineLevel="0" collapsed="false">
      <c r="A98" s="102" t="s">
        <v>42</v>
      </c>
      <c r="B98" s="25"/>
      <c r="C98" s="25"/>
      <c r="D98" s="24"/>
      <c r="E98" s="100"/>
      <c r="F98" s="100"/>
      <c r="G98" s="100"/>
      <c r="H98" s="24"/>
      <c r="I98" s="76"/>
    </row>
    <row r="99" customFormat="false" ht="15.95" hidden="false" customHeight="true" outlineLevel="0" collapsed="false">
      <c r="A99" s="103" t="s">
        <v>30</v>
      </c>
      <c r="B99" s="32"/>
      <c r="C99" s="32"/>
      <c r="D99" s="31"/>
      <c r="E99" s="101"/>
      <c r="F99" s="101"/>
      <c r="G99" s="101"/>
      <c r="H99" s="31"/>
      <c r="I99" s="78"/>
    </row>
    <row r="100" s="27" customFormat="true" ht="15.95" hidden="false" customHeight="true" outlineLevel="0" collapsed="false">
      <c r="A100" s="104" t="s">
        <v>31</v>
      </c>
      <c r="B100" s="25"/>
      <c r="C100" s="25"/>
      <c r="D100" s="24"/>
      <c r="E100" s="100"/>
      <c r="F100" s="100"/>
      <c r="G100" s="100"/>
      <c r="H100" s="24"/>
      <c r="I100" s="76"/>
    </row>
    <row r="101" customFormat="false" ht="20.1" hidden="false" customHeight="true" outlineLevel="0" collapsed="false">
      <c r="A101" s="103" t="s">
        <v>362</v>
      </c>
      <c r="B101" s="32" t="n">
        <v>4266</v>
      </c>
      <c r="C101" s="32" t="n">
        <v>17237</v>
      </c>
      <c r="D101" s="31" t="n">
        <v>386.4</v>
      </c>
      <c r="E101" s="101" t="n">
        <v>4.04</v>
      </c>
      <c r="F101" s="101" t="n">
        <v>3.03</v>
      </c>
      <c r="G101" s="101" t="n">
        <v>0.75</v>
      </c>
      <c r="H101" s="31" t="n">
        <v>90.6</v>
      </c>
      <c r="I101" s="78" t="n">
        <v>29.9</v>
      </c>
    </row>
    <row r="102" customFormat="false" ht="15.95" hidden="false" customHeight="true" outlineLevel="0" collapsed="false">
      <c r="A102" s="103" t="s">
        <v>363</v>
      </c>
      <c r="B102" s="32" t="n">
        <v>2034</v>
      </c>
      <c r="C102" s="32" t="n">
        <v>9480</v>
      </c>
      <c r="D102" s="31" t="n">
        <v>212.9</v>
      </c>
      <c r="E102" s="101" t="n">
        <v>4.66</v>
      </c>
      <c r="F102" s="101" t="n">
        <v>3.76</v>
      </c>
      <c r="G102" s="101" t="n">
        <v>0.81</v>
      </c>
      <c r="H102" s="31" t="n">
        <v>104.7</v>
      </c>
      <c r="I102" s="78" t="n">
        <v>27.9</v>
      </c>
    </row>
    <row r="103" customFormat="false" ht="15.95" hidden="false" customHeight="true" outlineLevel="0" collapsed="false">
      <c r="A103" s="103" t="s">
        <v>364</v>
      </c>
      <c r="B103" s="32" t="n">
        <v>2484</v>
      </c>
      <c r="C103" s="32" t="n">
        <v>10205</v>
      </c>
      <c r="D103" s="31" t="n">
        <v>224.2</v>
      </c>
      <c r="E103" s="101" t="n">
        <v>4.11</v>
      </c>
      <c r="F103" s="101" t="n">
        <v>3.38</v>
      </c>
      <c r="G103" s="101" t="n">
        <v>0.82</v>
      </c>
      <c r="H103" s="31" t="n">
        <v>90.2</v>
      </c>
      <c r="I103" s="78" t="n">
        <v>26.7</v>
      </c>
    </row>
    <row r="104" customFormat="false" ht="15.95" hidden="false" customHeight="true" outlineLevel="0" collapsed="false">
      <c r="A104" s="103" t="s">
        <v>365</v>
      </c>
      <c r="B104" s="32" t="n">
        <v>3020</v>
      </c>
      <c r="C104" s="32" t="n">
        <v>12541</v>
      </c>
      <c r="D104" s="31" t="n">
        <v>246</v>
      </c>
      <c r="E104" s="101" t="n">
        <v>4.15</v>
      </c>
      <c r="F104" s="101" t="n">
        <v>3.49</v>
      </c>
      <c r="G104" s="101" t="n">
        <v>0.84</v>
      </c>
      <c r="H104" s="31" t="n">
        <v>81.4</v>
      </c>
      <c r="I104" s="78" t="n">
        <v>23.3</v>
      </c>
    </row>
    <row r="105" customFormat="false" ht="15.95" hidden="false" customHeight="true" outlineLevel="0" collapsed="false">
      <c r="A105" s="103" t="s">
        <v>366</v>
      </c>
      <c r="B105" s="32" t="n">
        <v>3811</v>
      </c>
      <c r="C105" s="32" t="n">
        <v>16930</v>
      </c>
      <c r="D105" s="31" t="n">
        <v>387.5</v>
      </c>
      <c r="E105" s="101" t="n">
        <v>4.44</v>
      </c>
      <c r="F105" s="101" t="n">
        <v>3.52</v>
      </c>
      <c r="G105" s="101" t="n">
        <v>0.79</v>
      </c>
      <c r="H105" s="31" t="n">
        <v>101.7</v>
      </c>
      <c r="I105" s="78" t="n">
        <v>28.9</v>
      </c>
    </row>
    <row r="106" customFormat="false" ht="15.95" hidden="false" customHeight="true" outlineLevel="0" collapsed="false">
      <c r="A106" s="103" t="s">
        <v>367</v>
      </c>
      <c r="B106" s="32" t="n">
        <v>4529</v>
      </c>
      <c r="C106" s="32" t="n">
        <v>19160</v>
      </c>
      <c r="D106" s="31" t="n">
        <v>415.6</v>
      </c>
      <c r="E106" s="101" t="n">
        <v>4.23</v>
      </c>
      <c r="F106" s="101" t="n">
        <v>3.49</v>
      </c>
      <c r="G106" s="101" t="n">
        <v>0.83</v>
      </c>
      <c r="H106" s="31" t="n">
        <v>91.8</v>
      </c>
      <c r="I106" s="78" t="n">
        <v>26.3</v>
      </c>
    </row>
    <row r="107" customFormat="false" ht="15.95" hidden="false" customHeight="true" outlineLevel="0" collapsed="false">
      <c r="A107" s="103" t="s">
        <v>368</v>
      </c>
      <c r="B107" s="32" t="n">
        <v>2470</v>
      </c>
      <c r="C107" s="32" t="n">
        <v>11558</v>
      </c>
      <c r="D107" s="31" t="n">
        <v>272</v>
      </c>
      <c r="E107" s="101" t="n">
        <v>4.68</v>
      </c>
      <c r="F107" s="101" t="n">
        <v>3.27</v>
      </c>
      <c r="G107" s="101" t="n">
        <v>0.7</v>
      </c>
      <c r="H107" s="31" t="n">
        <v>110.1</v>
      </c>
      <c r="I107" s="78" t="n">
        <v>33.7</v>
      </c>
    </row>
    <row r="108" customFormat="false" ht="15.95" hidden="false" customHeight="true" outlineLevel="0" collapsed="false">
      <c r="A108" s="103" t="s">
        <v>369</v>
      </c>
      <c r="B108" s="32" t="n">
        <v>3285</v>
      </c>
      <c r="C108" s="32" t="n">
        <v>14267</v>
      </c>
      <c r="D108" s="31" t="n">
        <v>314.4</v>
      </c>
      <c r="E108" s="101" t="n">
        <v>4.34</v>
      </c>
      <c r="F108" s="101" t="n">
        <v>3.51</v>
      </c>
      <c r="G108" s="101" t="n">
        <v>0.81</v>
      </c>
      <c r="H108" s="31" t="n">
        <v>95.7</v>
      </c>
      <c r="I108" s="78" t="n">
        <v>27.3</v>
      </c>
    </row>
    <row r="109" customFormat="false" ht="15.95" hidden="false" customHeight="true" outlineLevel="0" collapsed="false">
      <c r="A109" s="103" t="s">
        <v>370</v>
      </c>
      <c r="B109" s="32" t="n">
        <v>1731</v>
      </c>
      <c r="C109" s="32" t="n">
        <v>6902</v>
      </c>
      <c r="D109" s="31" t="n">
        <v>145.9</v>
      </c>
      <c r="E109" s="101" t="n">
        <v>3.99</v>
      </c>
      <c r="F109" s="101" t="n">
        <v>3.38</v>
      </c>
      <c r="G109" s="101" t="n">
        <v>0.85</v>
      </c>
      <c r="H109" s="31" t="n">
        <v>84.3</v>
      </c>
      <c r="I109" s="78" t="n">
        <v>24.9</v>
      </c>
    </row>
    <row r="110" customFormat="false" ht="15.95" hidden="false" customHeight="true" outlineLevel="0" collapsed="false">
      <c r="A110" s="103" t="s">
        <v>371</v>
      </c>
      <c r="B110" s="32" t="n">
        <v>2668</v>
      </c>
      <c r="C110" s="32" t="n">
        <v>12825</v>
      </c>
      <c r="D110" s="31" t="n">
        <v>287.6</v>
      </c>
      <c r="E110" s="101" t="n">
        <v>4.81</v>
      </c>
      <c r="F110" s="101" t="n">
        <v>3.6</v>
      </c>
      <c r="G110" s="101" t="n">
        <v>0.75</v>
      </c>
      <c r="H110" s="31" t="n">
        <v>107.8</v>
      </c>
      <c r="I110" s="78" t="n">
        <v>29.9</v>
      </c>
    </row>
    <row r="111" customFormat="false" ht="15.95" hidden="false" customHeight="true" outlineLevel="0" collapsed="false">
      <c r="A111" s="103" t="s">
        <v>372</v>
      </c>
      <c r="B111" s="32" t="n">
        <v>6953</v>
      </c>
      <c r="C111" s="32" t="n">
        <v>30173</v>
      </c>
      <c r="D111" s="31" t="n">
        <v>662.3</v>
      </c>
      <c r="E111" s="101" t="n">
        <v>4.34</v>
      </c>
      <c r="F111" s="101" t="n">
        <v>3.27</v>
      </c>
      <c r="G111" s="101" t="n">
        <v>0.75</v>
      </c>
      <c r="H111" s="31" t="n">
        <v>95.3</v>
      </c>
      <c r="I111" s="78" t="n">
        <v>29.1</v>
      </c>
    </row>
    <row r="112" customFormat="false" ht="15.95" hidden="false" customHeight="true" outlineLevel="0" collapsed="false">
      <c r="A112" s="103" t="s">
        <v>373</v>
      </c>
      <c r="B112" s="32" t="n">
        <v>5203</v>
      </c>
      <c r="C112" s="32" t="n">
        <v>24522</v>
      </c>
      <c r="D112" s="31" t="n">
        <v>594.1</v>
      </c>
      <c r="E112" s="101" t="n">
        <v>4.71</v>
      </c>
      <c r="F112" s="101" t="n">
        <v>3.12</v>
      </c>
      <c r="G112" s="101" t="n">
        <v>0.66</v>
      </c>
      <c r="H112" s="31" t="n">
        <v>114.2</v>
      </c>
      <c r="I112" s="78" t="n">
        <v>36.6</v>
      </c>
    </row>
    <row r="113" customFormat="false" ht="20.1" hidden="false" customHeight="true" outlineLevel="0" collapsed="false">
      <c r="A113" s="103" t="s">
        <v>374</v>
      </c>
      <c r="B113" s="32" t="n">
        <v>17288</v>
      </c>
      <c r="C113" s="32" t="n">
        <v>64657</v>
      </c>
      <c r="D113" s="31" t="n">
        <v>1342.7</v>
      </c>
      <c r="E113" s="101" t="n">
        <v>3.74</v>
      </c>
      <c r="F113" s="101" t="n">
        <v>2.93</v>
      </c>
      <c r="G113" s="101" t="n">
        <v>0.78</v>
      </c>
      <c r="H113" s="31" t="n">
        <v>77.7</v>
      </c>
      <c r="I113" s="78" t="n">
        <v>26.5</v>
      </c>
    </row>
    <row r="114" customFormat="false" ht="15.95" hidden="false" customHeight="true" outlineLevel="0" collapsed="false">
      <c r="A114" s="103" t="s">
        <v>25</v>
      </c>
      <c r="B114" s="32"/>
      <c r="C114" s="32"/>
      <c r="D114" s="31"/>
      <c r="E114" s="101"/>
      <c r="F114" s="101"/>
      <c r="G114" s="101"/>
      <c r="H114" s="31"/>
      <c r="I114" s="78"/>
    </row>
    <row r="115" s="27" customFormat="true" ht="15.95" hidden="false" customHeight="true" outlineLevel="0" collapsed="false">
      <c r="A115" s="104" t="s">
        <v>26</v>
      </c>
      <c r="B115" s="25"/>
      <c r="C115" s="25"/>
      <c r="D115" s="24"/>
      <c r="E115" s="100"/>
      <c r="F115" s="100"/>
      <c r="G115" s="100"/>
      <c r="H115" s="24"/>
      <c r="I115" s="76"/>
    </row>
    <row r="116" customFormat="false" ht="20.1" hidden="false" customHeight="true" outlineLevel="0" collapsed="false">
      <c r="A116" s="103" t="s">
        <v>375</v>
      </c>
      <c r="B116" s="32" t="n">
        <v>6862</v>
      </c>
      <c r="C116" s="32" t="n">
        <v>25527</v>
      </c>
      <c r="D116" s="31" t="n">
        <v>495.2</v>
      </c>
      <c r="E116" s="101" t="n">
        <v>3.72</v>
      </c>
      <c r="F116" s="101" t="n">
        <v>2.87</v>
      </c>
      <c r="G116" s="101" t="n">
        <v>0.77</v>
      </c>
      <c r="H116" s="31" t="n">
        <v>72.2</v>
      </c>
      <c r="I116" s="78" t="n">
        <v>25.1</v>
      </c>
    </row>
    <row r="117" customFormat="false" ht="15.95" hidden="false" customHeight="true" outlineLevel="0" collapsed="false">
      <c r="A117" s="103" t="s">
        <v>68</v>
      </c>
      <c r="B117" s="32" t="n">
        <v>4350</v>
      </c>
      <c r="C117" s="32" t="n">
        <v>15926</v>
      </c>
      <c r="D117" s="31" t="n">
        <v>291.3</v>
      </c>
      <c r="E117" s="101" t="n">
        <v>3.66</v>
      </c>
      <c r="F117" s="101" t="n">
        <v>2.68</v>
      </c>
      <c r="G117" s="101" t="n">
        <v>0.73</v>
      </c>
      <c r="H117" s="31" t="n">
        <v>67</v>
      </c>
      <c r="I117" s="78" t="n">
        <v>24.9</v>
      </c>
    </row>
    <row r="118" s="27" customFormat="true" ht="15.95" hidden="false" customHeight="true" outlineLevel="0" collapsed="false">
      <c r="A118" s="105" t="s">
        <v>42</v>
      </c>
      <c r="B118" s="25"/>
      <c r="C118" s="25"/>
      <c r="D118" s="24"/>
      <c r="E118" s="100"/>
      <c r="F118" s="100"/>
      <c r="G118" s="100"/>
      <c r="H118" s="24"/>
      <c r="I118" s="76"/>
    </row>
    <row r="119" customFormat="false" ht="15.95" hidden="false" customHeight="true" outlineLevel="0" collapsed="false">
      <c r="A119" s="103" t="s">
        <v>30</v>
      </c>
      <c r="B119" s="32"/>
      <c r="C119" s="32"/>
      <c r="D119" s="31"/>
      <c r="E119" s="101"/>
      <c r="F119" s="101"/>
      <c r="G119" s="101"/>
      <c r="H119" s="31"/>
      <c r="I119" s="78"/>
    </row>
    <row r="120" s="27" customFormat="true" ht="15.95" hidden="false" customHeight="true" outlineLevel="0" collapsed="false">
      <c r="A120" s="104" t="s">
        <v>31</v>
      </c>
      <c r="B120" s="25"/>
      <c r="C120" s="25"/>
      <c r="D120" s="24"/>
      <c r="E120" s="100"/>
      <c r="F120" s="100"/>
      <c r="G120" s="100"/>
      <c r="H120" s="24"/>
      <c r="I120" s="76"/>
    </row>
    <row r="121" customFormat="false" ht="20.1" hidden="false" customHeight="true" outlineLevel="0" collapsed="false">
      <c r="A121" s="103" t="s">
        <v>376</v>
      </c>
      <c r="B121" s="32" t="n">
        <v>2526</v>
      </c>
      <c r="C121" s="32" t="n">
        <v>9901</v>
      </c>
      <c r="D121" s="31" t="n">
        <v>208.8</v>
      </c>
      <c r="E121" s="101" t="n">
        <v>3.92</v>
      </c>
      <c r="F121" s="101" t="n">
        <v>3.08</v>
      </c>
      <c r="G121" s="101" t="n">
        <v>0.79</v>
      </c>
      <c r="H121" s="31" t="n">
        <v>82.7</v>
      </c>
      <c r="I121" s="78" t="n">
        <v>26.8</v>
      </c>
    </row>
    <row r="122" customFormat="false" ht="15.95" hidden="false" customHeight="true" outlineLevel="0" collapsed="false">
      <c r="A122" s="103" t="s">
        <v>377</v>
      </c>
      <c r="B122" s="32" t="n">
        <v>1946</v>
      </c>
      <c r="C122" s="32" t="n">
        <v>7298</v>
      </c>
      <c r="D122" s="31" t="n">
        <v>154.4</v>
      </c>
      <c r="E122" s="101" t="n">
        <v>3.75</v>
      </c>
      <c r="F122" s="101" t="n">
        <v>3.21</v>
      </c>
      <c r="G122" s="101" t="n">
        <v>0.86</v>
      </c>
      <c r="H122" s="31" t="n">
        <v>79.4</v>
      </c>
      <c r="I122" s="78" t="n">
        <v>24.7</v>
      </c>
    </row>
    <row r="123" customFormat="false" ht="15.95" hidden="false" customHeight="true" outlineLevel="0" collapsed="false">
      <c r="A123" s="103" t="s">
        <v>378</v>
      </c>
      <c r="B123" s="32" t="n">
        <v>1774</v>
      </c>
      <c r="C123" s="32" t="n">
        <v>6299</v>
      </c>
      <c r="D123" s="31" t="n">
        <v>134.5</v>
      </c>
      <c r="E123" s="101" t="n">
        <v>3.55</v>
      </c>
      <c r="F123" s="101" t="n">
        <v>2.82</v>
      </c>
      <c r="G123" s="101" t="n">
        <v>0.79</v>
      </c>
      <c r="H123" s="31" t="n">
        <v>75.8</v>
      </c>
      <c r="I123" s="78" t="n">
        <v>26.9</v>
      </c>
    </row>
    <row r="124" customFormat="false" ht="15.95" hidden="false" customHeight="true" outlineLevel="0" collapsed="false">
      <c r="A124" s="103" t="s">
        <v>379</v>
      </c>
      <c r="B124" s="32" t="n">
        <v>2078</v>
      </c>
      <c r="C124" s="32" t="n">
        <v>7559</v>
      </c>
      <c r="D124" s="31" t="n">
        <v>167.4</v>
      </c>
      <c r="E124" s="101" t="n">
        <v>3.64</v>
      </c>
      <c r="F124" s="101" t="n">
        <v>2.64</v>
      </c>
      <c r="G124" s="101" t="n">
        <v>0.73</v>
      </c>
      <c r="H124" s="31" t="n">
        <v>80.6</v>
      </c>
      <c r="I124" s="78" t="n">
        <v>30.5</v>
      </c>
    </row>
    <row r="125" customFormat="false" ht="15.95" hidden="false" customHeight="true" outlineLevel="0" collapsed="false">
      <c r="A125" s="103" t="s">
        <v>380</v>
      </c>
      <c r="B125" s="32" t="n">
        <v>820</v>
      </c>
      <c r="C125" s="32" t="n">
        <v>3057</v>
      </c>
      <c r="D125" s="31" t="n">
        <v>70.5</v>
      </c>
      <c r="E125" s="101" t="n">
        <v>3.73</v>
      </c>
      <c r="F125" s="101" t="n">
        <v>3.09</v>
      </c>
      <c r="G125" s="101" t="n">
        <v>0.83</v>
      </c>
      <c r="H125" s="31" t="n">
        <v>85.9</v>
      </c>
      <c r="I125" s="78" t="n">
        <v>27.8</v>
      </c>
    </row>
    <row r="126" customFormat="false" ht="15.95" hidden="false" customHeight="true" outlineLevel="0" collapsed="false">
      <c r="A126" s="103" t="s">
        <v>381</v>
      </c>
      <c r="B126" s="32" t="n">
        <v>1282</v>
      </c>
      <c r="C126" s="32" t="n">
        <v>5016</v>
      </c>
      <c r="D126" s="31" t="n">
        <v>111.9</v>
      </c>
      <c r="E126" s="101" t="n">
        <v>3.91</v>
      </c>
      <c r="F126" s="101" t="n">
        <v>2.97</v>
      </c>
      <c r="G126" s="101" t="n">
        <v>0.76</v>
      </c>
      <c r="H126" s="31" t="n">
        <v>87.3</v>
      </c>
      <c r="I126" s="78" t="n">
        <v>29.4</v>
      </c>
    </row>
    <row r="127" customFormat="false" ht="20.1" hidden="false" customHeight="true" outlineLevel="0" collapsed="false">
      <c r="A127" s="103" t="s">
        <v>382</v>
      </c>
      <c r="B127" s="32" t="n">
        <v>37696</v>
      </c>
      <c r="C127" s="32" t="n">
        <v>149144</v>
      </c>
      <c r="D127" s="31" t="n">
        <v>2765.2</v>
      </c>
      <c r="E127" s="101" t="n">
        <v>3.96</v>
      </c>
      <c r="F127" s="101" t="n">
        <v>3.02</v>
      </c>
      <c r="G127" s="101" t="n">
        <v>0.76</v>
      </c>
      <c r="H127" s="31" t="n">
        <v>73.4</v>
      </c>
      <c r="I127" s="78" t="n">
        <v>24.3</v>
      </c>
    </row>
    <row r="128" customFormat="false" ht="15.95" hidden="false" customHeight="true" outlineLevel="0" collapsed="false">
      <c r="A128" s="103" t="s">
        <v>22</v>
      </c>
      <c r="B128" s="32"/>
      <c r="C128" s="32"/>
      <c r="D128" s="31"/>
      <c r="E128" s="101"/>
      <c r="F128" s="101"/>
      <c r="G128" s="101"/>
      <c r="H128" s="31"/>
      <c r="I128" s="78"/>
    </row>
    <row r="129" s="27" customFormat="true" ht="15.95" hidden="false" customHeight="true" outlineLevel="0" collapsed="false">
      <c r="A129" s="104" t="s">
        <v>23</v>
      </c>
      <c r="B129" s="36"/>
      <c r="C129" s="36"/>
      <c r="D129" s="35"/>
      <c r="E129" s="106"/>
      <c r="F129" s="106"/>
      <c r="G129" s="106"/>
      <c r="H129" s="35"/>
      <c r="I129" s="107"/>
    </row>
    <row r="130" customFormat="false" ht="20.1" hidden="false" customHeight="true" outlineLevel="0" collapsed="false">
      <c r="A130" s="103" t="s">
        <v>383</v>
      </c>
      <c r="B130" s="32" t="n">
        <v>3825</v>
      </c>
      <c r="C130" s="32" t="n">
        <v>14954</v>
      </c>
      <c r="D130" s="31" t="n">
        <v>270.8</v>
      </c>
      <c r="E130" s="101" t="n">
        <v>3.91</v>
      </c>
      <c r="F130" s="101" t="n">
        <v>2.77</v>
      </c>
      <c r="G130" s="101" t="n">
        <v>0.71</v>
      </c>
      <c r="H130" s="31" t="n">
        <v>70.8</v>
      </c>
      <c r="I130" s="78" t="n">
        <v>25.5</v>
      </c>
    </row>
    <row r="131" customFormat="false" ht="15.95" hidden="false" customHeight="true" outlineLevel="0" collapsed="false">
      <c r="A131" s="103" t="s">
        <v>25</v>
      </c>
      <c r="B131" s="32"/>
      <c r="C131" s="32"/>
      <c r="D131" s="31"/>
      <c r="E131" s="101"/>
      <c r="F131" s="101"/>
      <c r="G131" s="101"/>
      <c r="H131" s="31"/>
      <c r="I131" s="78"/>
    </row>
    <row r="132" s="27" customFormat="true" ht="15.95" hidden="false" customHeight="true" outlineLevel="0" collapsed="false">
      <c r="A132" s="104" t="s">
        <v>26</v>
      </c>
      <c r="B132" s="25"/>
      <c r="C132" s="25"/>
      <c r="D132" s="24"/>
      <c r="E132" s="100"/>
      <c r="F132" s="100"/>
      <c r="G132" s="100"/>
      <c r="H132" s="24"/>
      <c r="I132" s="76"/>
    </row>
    <row r="133" customFormat="false" ht="20.1" hidden="false" customHeight="true" outlineLevel="0" collapsed="false">
      <c r="A133" s="77" t="s">
        <v>384</v>
      </c>
      <c r="B133" s="32" t="n">
        <v>16625</v>
      </c>
      <c r="C133" s="32" t="n">
        <v>64294</v>
      </c>
      <c r="D133" s="31" t="n">
        <v>1137.3</v>
      </c>
      <c r="E133" s="101" t="n">
        <v>3.87</v>
      </c>
      <c r="F133" s="101" t="n">
        <v>3.01</v>
      </c>
      <c r="G133" s="101" t="n">
        <v>0.78</v>
      </c>
      <c r="H133" s="31" t="n">
        <v>68.4</v>
      </c>
      <c r="I133" s="78" t="n">
        <v>22.7</v>
      </c>
    </row>
    <row r="134" customFormat="false" ht="15.95" hidden="false" customHeight="true" outlineLevel="0" collapsed="false">
      <c r="A134" s="77" t="s">
        <v>71</v>
      </c>
      <c r="B134" s="32" t="n">
        <v>12981</v>
      </c>
      <c r="C134" s="32" t="n">
        <v>48252</v>
      </c>
      <c r="D134" s="31" t="n">
        <v>803.3</v>
      </c>
      <c r="E134" s="101" t="n">
        <v>3.72</v>
      </c>
      <c r="F134" s="101" t="n">
        <v>2.87</v>
      </c>
      <c r="G134" s="101" t="n">
        <v>0.77</v>
      </c>
      <c r="H134" s="31" t="n">
        <v>61.9</v>
      </c>
      <c r="I134" s="78" t="n">
        <v>21.6</v>
      </c>
    </row>
    <row r="135" s="27" customFormat="true" ht="15.95" hidden="false" customHeight="true" outlineLevel="0" collapsed="false">
      <c r="A135" s="102" t="s">
        <v>42</v>
      </c>
      <c r="B135" s="25"/>
      <c r="C135" s="25"/>
      <c r="D135" s="24"/>
      <c r="E135" s="100"/>
      <c r="F135" s="100"/>
      <c r="G135" s="100"/>
      <c r="H135" s="24"/>
      <c r="I135" s="76"/>
    </row>
    <row r="136" customFormat="false" ht="15.95" hidden="false" customHeight="true" outlineLevel="0" collapsed="false">
      <c r="A136" s="77" t="s">
        <v>385</v>
      </c>
      <c r="B136" s="32" t="n">
        <v>7663</v>
      </c>
      <c r="C136" s="32" t="n">
        <v>30329</v>
      </c>
      <c r="D136" s="31" t="n">
        <v>589.6</v>
      </c>
      <c r="E136" s="101" t="n">
        <v>3.96</v>
      </c>
      <c r="F136" s="101" t="n">
        <v>3.05</v>
      </c>
      <c r="G136" s="101" t="n">
        <v>0.77</v>
      </c>
      <c r="H136" s="31" t="n">
        <v>76.9</v>
      </c>
      <c r="I136" s="78" t="n">
        <v>25.2</v>
      </c>
    </row>
    <row r="137" customFormat="false" ht="15.95" hidden="false" customHeight="true" outlineLevel="0" collapsed="false">
      <c r="A137" s="77" t="s">
        <v>71</v>
      </c>
      <c r="B137" s="32" t="n">
        <v>3436</v>
      </c>
      <c r="C137" s="32" t="n">
        <v>12512</v>
      </c>
      <c r="D137" s="31" t="n">
        <v>215.6</v>
      </c>
      <c r="E137" s="101" t="n">
        <v>3.64</v>
      </c>
      <c r="F137" s="101" t="n">
        <v>2.63</v>
      </c>
      <c r="G137" s="101" t="n">
        <v>0.72</v>
      </c>
      <c r="H137" s="31" t="n">
        <v>62.8</v>
      </c>
      <c r="I137" s="78" t="n">
        <v>23.8</v>
      </c>
    </row>
    <row r="138" s="27" customFormat="true" ht="15.95" hidden="false" customHeight="true" outlineLevel="0" collapsed="false">
      <c r="A138" s="102" t="s">
        <v>42</v>
      </c>
      <c r="B138" s="25"/>
      <c r="C138" s="25"/>
      <c r="D138" s="24"/>
      <c r="E138" s="100"/>
      <c r="F138" s="100"/>
      <c r="G138" s="100"/>
      <c r="H138" s="24"/>
      <c r="I138" s="76"/>
    </row>
    <row r="139" customFormat="false" ht="15.95" hidden="false" customHeight="true" outlineLevel="0" collapsed="false">
      <c r="A139" s="77" t="s">
        <v>30</v>
      </c>
      <c r="B139" s="32"/>
      <c r="C139" s="32"/>
      <c r="D139" s="31"/>
      <c r="E139" s="101"/>
      <c r="F139" s="101"/>
      <c r="G139" s="101"/>
      <c r="H139" s="31"/>
      <c r="I139" s="78"/>
    </row>
    <row r="140" s="27" customFormat="true" ht="15.95" hidden="false" customHeight="true" outlineLevel="0" collapsed="false">
      <c r="A140" s="75" t="s">
        <v>31</v>
      </c>
      <c r="B140" s="25"/>
      <c r="C140" s="25"/>
      <c r="D140" s="24"/>
      <c r="E140" s="100"/>
      <c r="F140" s="100"/>
      <c r="G140" s="100"/>
      <c r="H140" s="24"/>
      <c r="I140" s="76"/>
    </row>
    <row r="141" customFormat="false" ht="20.1" hidden="false" customHeight="true" outlineLevel="0" collapsed="false">
      <c r="A141" s="77" t="s">
        <v>386</v>
      </c>
      <c r="B141" s="32" t="n">
        <v>2632</v>
      </c>
      <c r="C141" s="32" t="n">
        <v>10777</v>
      </c>
      <c r="D141" s="31" t="n">
        <v>214.8</v>
      </c>
      <c r="E141" s="101" t="n">
        <v>4.09</v>
      </c>
      <c r="F141" s="101" t="n">
        <v>3.01</v>
      </c>
      <c r="G141" s="101" t="n">
        <v>0.73</v>
      </c>
      <c r="H141" s="31" t="n">
        <v>81.6</v>
      </c>
      <c r="I141" s="78" t="n">
        <v>27.1</v>
      </c>
    </row>
    <row r="142" customFormat="false" ht="15.95" hidden="false" customHeight="true" outlineLevel="0" collapsed="false">
      <c r="A142" s="77" t="s">
        <v>387</v>
      </c>
      <c r="B142" s="32" t="n">
        <v>4899</v>
      </c>
      <c r="C142" s="32" t="n">
        <v>20313</v>
      </c>
      <c r="D142" s="31" t="n">
        <v>371</v>
      </c>
      <c r="E142" s="101" t="n">
        <v>4.15</v>
      </c>
      <c r="F142" s="101" t="n">
        <v>3.04</v>
      </c>
      <c r="G142" s="101" t="n">
        <v>0.73</v>
      </c>
      <c r="H142" s="31" t="n">
        <v>75.7</v>
      </c>
      <c r="I142" s="78" t="n">
        <v>24.9</v>
      </c>
    </row>
    <row r="143" customFormat="false" ht="15.95" hidden="false" customHeight="true" outlineLevel="0" collapsed="false">
      <c r="A143" s="77" t="s">
        <v>388</v>
      </c>
      <c r="B143" s="32" t="n">
        <v>2052</v>
      </c>
      <c r="C143" s="32" t="n">
        <v>8477</v>
      </c>
      <c r="D143" s="31" t="n">
        <v>181.6</v>
      </c>
      <c r="E143" s="101" t="n">
        <v>4.13</v>
      </c>
      <c r="F143" s="101" t="n">
        <v>3.48</v>
      </c>
      <c r="G143" s="101" t="n">
        <v>0.84</v>
      </c>
      <c r="H143" s="31" t="n">
        <v>88.5</v>
      </c>
      <c r="I143" s="78" t="n">
        <v>25.5</v>
      </c>
    </row>
    <row r="144" s="27" customFormat="true" ht="20.1" hidden="false" customHeight="true" outlineLevel="0" collapsed="false">
      <c r="A144" s="102" t="s">
        <v>389</v>
      </c>
      <c r="B144" s="25" t="n">
        <v>50047</v>
      </c>
      <c r="C144" s="25" t="n">
        <v>195142</v>
      </c>
      <c r="D144" s="24" t="n">
        <v>3742</v>
      </c>
      <c r="E144" s="100" t="n">
        <v>3.9</v>
      </c>
      <c r="F144" s="100" t="n">
        <v>3.06</v>
      </c>
      <c r="G144" s="100" t="n">
        <v>0.79</v>
      </c>
      <c r="H144" s="24" t="n">
        <v>74.8</v>
      </c>
      <c r="I144" s="76" t="n">
        <v>24.4</v>
      </c>
    </row>
    <row r="145" customFormat="false" ht="15.95" hidden="false" customHeight="true" outlineLevel="0" collapsed="false">
      <c r="A145" s="77" t="s">
        <v>22</v>
      </c>
      <c r="B145" s="32"/>
      <c r="C145" s="32"/>
      <c r="D145" s="31"/>
      <c r="E145" s="101"/>
      <c r="F145" s="101"/>
      <c r="G145" s="101"/>
      <c r="H145" s="31"/>
      <c r="I145" s="78"/>
    </row>
    <row r="146" s="27" customFormat="true" ht="15.95" hidden="false" customHeight="true" outlineLevel="0" collapsed="false">
      <c r="A146" s="75" t="s">
        <v>23</v>
      </c>
      <c r="B146" s="36"/>
      <c r="C146" s="36"/>
      <c r="D146" s="35"/>
      <c r="E146" s="106"/>
      <c r="F146" s="106"/>
      <c r="G146" s="106"/>
      <c r="H146" s="35"/>
      <c r="I146" s="107"/>
    </row>
    <row r="147" customFormat="false" ht="20.1" hidden="false" customHeight="true" outlineLevel="0" collapsed="false">
      <c r="A147" s="77" t="s">
        <v>390</v>
      </c>
      <c r="B147" s="32" t="n">
        <v>15571</v>
      </c>
      <c r="C147" s="32" t="n">
        <v>50918</v>
      </c>
      <c r="D147" s="31" t="n">
        <v>856</v>
      </c>
      <c r="E147" s="101" t="n">
        <v>3.27</v>
      </c>
      <c r="F147" s="101" t="n">
        <v>2.6</v>
      </c>
      <c r="G147" s="101" t="n">
        <v>0.8</v>
      </c>
      <c r="H147" s="31" t="n">
        <v>55</v>
      </c>
      <c r="I147" s="78" t="n">
        <v>21.1</v>
      </c>
    </row>
    <row r="148" customFormat="false" ht="15.95" hidden="false" customHeight="true" outlineLevel="0" collapsed="false">
      <c r="A148" s="77" t="s">
        <v>25</v>
      </c>
      <c r="B148" s="32"/>
      <c r="C148" s="32"/>
      <c r="D148" s="31"/>
      <c r="E148" s="101"/>
      <c r="F148" s="101"/>
      <c r="G148" s="101"/>
      <c r="H148" s="31"/>
      <c r="I148" s="78"/>
    </row>
    <row r="149" s="27" customFormat="true" ht="15.95" hidden="false" customHeight="true" outlineLevel="0" collapsed="false">
      <c r="A149" s="75" t="s">
        <v>26</v>
      </c>
      <c r="B149" s="25"/>
      <c r="C149" s="25"/>
      <c r="D149" s="24"/>
      <c r="E149" s="100"/>
      <c r="F149" s="100"/>
      <c r="G149" s="100"/>
      <c r="H149" s="24"/>
      <c r="I149" s="76"/>
    </row>
    <row r="150" customFormat="false" ht="20.1" hidden="false" customHeight="true" outlineLevel="0" collapsed="false">
      <c r="A150" s="77" t="s">
        <v>391</v>
      </c>
      <c r="B150" s="32" t="n">
        <v>7207</v>
      </c>
      <c r="C150" s="32" t="n">
        <v>27722</v>
      </c>
      <c r="D150" s="31" t="n">
        <v>537.5</v>
      </c>
      <c r="E150" s="101" t="n">
        <v>3.85</v>
      </c>
      <c r="F150" s="101" t="n">
        <v>2.98</v>
      </c>
      <c r="G150" s="101" t="n">
        <v>0.77</v>
      </c>
      <c r="H150" s="31" t="n">
        <v>74.6</v>
      </c>
      <c r="I150" s="78" t="n">
        <v>25</v>
      </c>
    </row>
    <row r="151" customFormat="false" ht="15.95" hidden="false" customHeight="true" outlineLevel="0" collapsed="false">
      <c r="A151" s="103" t="s">
        <v>326</v>
      </c>
      <c r="B151" s="32" t="n">
        <v>4232</v>
      </c>
      <c r="C151" s="32" t="n">
        <v>15342</v>
      </c>
      <c r="D151" s="31" t="n">
        <v>286.8</v>
      </c>
      <c r="E151" s="101" t="n">
        <v>3.63</v>
      </c>
      <c r="F151" s="101" t="n">
        <v>2.75</v>
      </c>
      <c r="G151" s="101" t="n">
        <v>0.76</v>
      </c>
      <c r="H151" s="31" t="n">
        <v>67.8</v>
      </c>
      <c r="I151" s="78" t="n">
        <v>24.6</v>
      </c>
    </row>
    <row r="152" s="27" customFormat="true" ht="15.95" hidden="false" customHeight="true" outlineLevel="0" collapsed="false">
      <c r="A152" s="102" t="s">
        <v>42</v>
      </c>
      <c r="B152" s="25"/>
      <c r="C152" s="25"/>
      <c r="D152" s="24"/>
      <c r="E152" s="100"/>
      <c r="F152" s="100"/>
      <c r="G152" s="100"/>
      <c r="H152" s="24"/>
      <c r="I152" s="76"/>
    </row>
    <row r="153" customFormat="false" ht="15.95" hidden="false" customHeight="true" outlineLevel="0" collapsed="false">
      <c r="A153" s="77" t="s">
        <v>392</v>
      </c>
      <c r="B153" s="32" t="n">
        <v>4285</v>
      </c>
      <c r="C153" s="32" t="n">
        <v>16537</v>
      </c>
      <c r="D153" s="31" t="n">
        <v>291.2</v>
      </c>
      <c r="E153" s="101" t="n">
        <v>3.86</v>
      </c>
      <c r="F153" s="101" t="n">
        <v>3</v>
      </c>
      <c r="G153" s="101" t="n">
        <v>0.78</v>
      </c>
      <c r="H153" s="31" t="n">
        <v>68</v>
      </c>
      <c r="I153" s="78" t="n">
        <v>22.6</v>
      </c>
    </row>
    <row r="154" customFormat="false" ht="15.95" hidden="false" customHeight="true" outlineLevel="0" collapsed="false">
      <c r="A154" s="77" t="s">
        <v>71</v>
      </c>
      <c r="B154" s="32" t="n">
        <v>3216</v>
      </c>
      <c r="C154" s="32" t="n">
        <v>11748</v>
      </c>
      <c r="D154" s="31" t="n">
        <v>197.1</v>
      </c>
      <c r="E154" s="101" t="n">
        <v>3.65</v>
      </c>
      <c r="F154" s="101" t="n">
        <v>2.82</v>
      </c>
      <c r="G154" s="101" t="n">
        <v>0.77</v>
      </c>
      <c r="H154" s="31" t="n">
        <v>61.3</v>
      </c>
      <c r="I154" s="78" t="n">
        <v>21.7</v>
      </c>
    </row>
    <row r="155" s="27" customFormat="true" ht="15.95" hidden="false" customHeight="true" outlineLevel="0" collapsed="false">
      <c r="A155" s="102" t="s">
        <v>42</v>
      </c>
      <c r="B155" s="25"/>
      <c r="C155" s="25"/>
      <c r="D155" s="24"/>
      <c r="E155" s="100"/>
      <c r="F155" s="100"/>
      <c r="G155" s="100"/>
      <c r="H155" s="24"/>
      <c r="I155" s="76"/>
    </row>
    <row r="156" customFormat="false" ht="15.95" hidden="false" customHeight="true" outlineLevel="0" collapsed="false">
      <c r="A156" s="77" t="s">
        <v>393</v>
      </c>
      <c r="B156" s="32" t="n">
        <v>10342</v>
      </c>
      <c r="C156" s="32" t="n">
        <v>42337</v>
      </c>
      <c r="D156" s="31" t="n">
        <v>832.1</v>
      </c>
      <c r="E156" s="101" t="n">
        <v>4.09</v>
      </c>
      <c r="F156" s="101" t="n">
        <v>3.25</v>
      </c>
      <c r="G156" s="101" t="n">
        <v>0.79</v>
      </c>
      <c r="H156" s="31" t="n">
        <v>80.5</v>
      </c>
      <c r="I156" s="78" t="n">
        <v>24.7</v>
      </c>
    </row>
    <row r="157" customFormat="false" ht="15.95" hidden="false" customHeight="true" outlineLevel="0" collapsed="false">
      <c r="A157" s="77" t="s">
        <v>394</v>
      </c>
      <c r="B157" s="32" t="n">
        <v>6345</v>
      </c>
      <c r="C157" s="32" t="n">
        <v>24812</v>
      </c>
      <c r="D157" s="31" t="n">
        <v>461.3</v>
      </c>
      <c r="E157" s="101" t="n">
        <v>3.91</v>
      </c>
      <c r="F157" s="101" t="n">
        <v>3.02</v>
      </c>
      <c r="G157" s="101" t="n">
        <v>0.77</v>
      </c>
      <c r="H157" s="31" t="n">
        <v>72.7</v>
      </c>
      <c r="I157" s="78" t="n">
        <v>24.1</v>
      </c>
    </row>
    <row r="158" s="27" customFormat="true" ht="15.95" hidden="false" customHeight="true" outlineLevel="0" collapsed="false">
      <c r="A158" s="102" t="s">
        <v>42</v>
      </c>
      <c r="B158" s="25"/>
      <c r="C158" s="25"/>
      <c r="D158" s="24"/>
      <c r="E158" s="100"/>
      <c r="F158" s="100"/>
      <c r="G158" s="100"/>
      <c r="H158" s="24"/>
      <c r="I158" s="76"/>
    </row>
    <row r="159" customFormat="false" ht="15.95" hidden="false" customHeight="true" outlineLevel="0" collapsed="false">
      <c r="A159" s="77" t="s">
        <v>395</v>
      </c>
      <c r="B159" s="32" t="n">
        <v>2609</v>
      </c>
      <c r="C159" s="32" t="n">
        <v>11256</v>
      </c>
      <c r="D159" s="31" t="n">
        <v>234</v>
      </c>
      <c r="E159" s="101" t="n">
        <v>4.31</v>
      </c>
      <c r="F159" s="101" t="n">
        <v>3.47</v>
      </c>
      <c r="G159" s="101" t="n">
        <v>0.8</v>
      </c>
      <c r="H159" s="31" t="n">
        <v>89.7</v>
      </c>
      <c r="I159" s="78" t="n">
        <v>25.9</v>
      </c>
    </row>
    <row r="160" customFormat="false" ht="15.95" hidden="false" customHeight="true" outlineLevel="0" collapsed="false">
      <c r="A160" s="77" t="s">
        <v>326</v>
      </c>
      <c r="B160" s="32" t="n">
        <v>1120</v>
      </c>
      <c r="C160" s="32" t="n">
        <v>4770</v>
      </c>
      <c r="D160" s="31" t="n">
        <v>93</v>
      </c>
      <c r="E160" s="101" t="n">
        <v>4.26</v>
      </c>
      <c r="F160" s="101" t="n">
        <v>3.29</v>
      </c>
      <c r="G160" s="101" t="n">
        <v>0.77</v>
      </c>
      <c r="H160" s="31" t="n">
        <v>83</v>
      </c>
      <c r="I160" s="78" t="n">
        <v>25.3</v>
      </c>
    </row>
    <row r="161" customFormat="false" ht="15.95" hidden="false" customHeight="true" outlineLevel="0" collapsed="false">
      <c r="A161" s="77" t="s">
        <v>42</v>
      </c>
      <c r="B161" s="32"/>
      <c r="C161" s="32"/>
      <c r="D161" s="31"/>
      <c r="E161" s="101"/>
      <c r="F161" s="101"/>
      <c r="G161" s="101"/>
      <c r="H161" s="31"/>
      <c r="I161" s="78"/>
    </row>
    <row r="162" customFormat="false" ht="15.95" hidden="false" customHeight="true" outlineLevel="0" collapsed="false">
      <c r="A162" s="77" t="s">
        <v>30</v>
      </c>
      <c r="B162" s="32"/>
      <c r="C162" s="32"/>
      <c r="D162" s="31"/>
      <c r="E162" s="101"/>
      <c r="F162" s="101"/>
      <c r="G162" s="101"/>
      <c r="H162" s="31"/>
      <c r="I162" s="78"/>
    </row>
    <row r="163" s="27" customFormat="true" ht="15.95" hidden="false" customHeight="true" outlineLevel="0" collapsed="false">
      <c r="A163" s="75" t="s">
        <v>31</v>
      </c>
      <c r="B163" s="25"/>
      <c r="C163" s="25"/>
      <c r="D163" s="24"/>
      <c r="E163" s="100"/>
      <c r="F163" s="100"/>
      <c r="G163" s="100"/>
      <c r="H163" s="24"/>
      <c r="I163" s="76"/>
    </row>
    <row r="164" customFormat="false" ht="20.1" hidden="false" customHeight="true" outlineLevel="0" collapsed="false">
      <c r="A164" s="77" t="s">
        <v>396</v>
      </c>
      <c r="B164" s="32" t="n">
        <v>2209</v>
      </c>
      <c r="C164" s="32" t="n">
        <v>9990</v>
      </c>
      <c r="D164" s="31" t="n">
        <v>206</v>
      </c>
      <c r="E164" s="101" t="n">
        <v>4.52</v>
      </c>
      <c r="F164" s="101" t="n">
        <v>3.6</v>
      </c>
      <c r="G164" s="101" t="n">
        <v>0.8</v>
      </c>
      <c r="H164" s="31" t="n">
        <v>93.3</v>
      </c>
      <c r="I164" s="78" t="n">
        <v>25.9</v>
      </c>
    </row>
    <row r="165" customFormat="false" ht="15.95" hidden="false" customHeight="true" outlineLevel="0" collapsed="false">
      <c r="A165" s="77" t="s">
        <v>397</v>
      </c>
      <c r="B165" s="32" t="n">
        <v>4839</v>
      </c>
      <c r="C165" s="32" t="n">
        <v>22630</v>
      </c>
      <c r="D165" s="31" t="n">
        <v>485.4</v>
      </c>
      <c r="E165" s="101" t="n">
        <v>4.68</v>
      </c>
      <c r="F165" s="101" t="n">
        <v>3.49</v>
      </c>
      <c r="G165" s="101" t="n">
        <v>0.75</v>
      </c>
      <c r="H165" s="31" t="n">
        <v>100.3</v>
      </c>
      <c r="I165" s="78" t="n">
        <v>28.7</v>
      </c>
    </row>
    <row r="166" customFormat="false" ht="15.95" hidden="false" customHeight="true" outlineLevel="0" collapsed="false">
      <c r="A166" s="77" t="s">
        <v>398</v>
      </c>
      <c r="B166" s="32" t="n">
        <v>1068</v>
      </c>
      <c r="C166" s="32" t="n">
        <v>5289</v>
      </c>
      <c r="D166" s="31" t="n">
        <v>117.2</v>
      </c>
      <c r="E166" s="101" t="n">
        <v>4.95</v>
      </c>
      <c r="F166" s="101" t="n">
        <v>3.87</v>
      </c>
      <c r="G166" s="101" t="n">
        <v>0.78</v>
      </c>
      <c r="H166" s="31" t="n">
        <v>109.7</v>
      </c>
      <c r="I166" s="78" t="n">
        <v>28.4</v>
      </c>
    </row>
    <row r="167" customFormat="false" ht="15.95" hidden="false" customHeight="true" outlineLevel="0" collapsed="false">
      <c r="A167" s="77" t="s">
        <v>399</v>
      </c>
      <c r="B167" s="32" t="n">
        <v>1917</v>
      </c>
      <c r="C167" s="32" t="n">
        <v>8463</v>
      </c>
      <c r="D167" s="31" t="n">
        <v>182.6</v>
      </c>
      <c r="E167" s="101" t="n">
        <v>4.41</v>
      </c>
      <c r="F167" s="101" t="n">
        <v>3.49</v>
      </c>
      <c r="G167" s="101" t="n">
        <v>0.79</v>
      </c>
      <c r="H167" s="31" t="n">
        <v>95.2</v>
      </c>
      <c r="I167" s="78" t="n">
        <v>27.3</v>
      </c>
    </row>
    <row r="168" s="27" customFormat="true" ht="20.1" hidden="false" customHeight="true" outlineLevel="0" collapsed="false">
      <c r="A168" s="103" t="s">
        <v>400</v>
      </c>
      <c r="B168" s="32" t="n">
        <v>12416</v>
      </c>
      <c r="C168" s="32" t="n">
        <v>51735</v>
      </c>
      <c r="D168" s="31" t="n">
        <v>1170.7</v>
      </c>
      <c r="E168" s="101" t="n">
        <v>4.17</v>
      </c>
      <c r="F168" s="101" t="n">
        <v>3.5</v>
      </c>
      <c r="G168" s="101" t="n">
        <v>0.84</v>
      </c>
      <c r="H168" s="31" t="n">
        <v>94.3</v>
      </c>
      <c r="I168" s="78" t="n">
        <v>27</v>
      </c>
    </row>
    <row r="169" customFormat="false" ht="15.95" hidden="false" customHeight="true" outlineLevel="0" collapsed="false">
      <c r="A169" s="77" t="s">
        <v>25</v>
      </c>
      <c r="B169" s="32"/>
      <c r="C169" s="32"/>
      <c r="D169" s="31"/>
      <c r="E169" s="101"/>
      <c r="F169" s="101"/>
      <c r="G169" s="101"/>
      <c r="H169" s="31"/>
      <c r="I169" s="78"/>
    </row>
    <row r="170" s="27" customFormat="true" ht="15.95" hidden="false" customHeight="true" outlineLevel="0" collapsed="false">
      <c r="A170" s="75" t="s">
        <v>26</v>
      </c>
      <c r="B170" s="25"/>
      <c r="C170" s="25"/>
      <c r="D170" s="24"/>
      <c r="E170" s="100"/>
      <c r="F170" s="100"/>
      <c r="G170" s="100"/>
      <c r="H170" s="24"/>
      <c r="I170" s="76"/>
    </row>
    <row r="171" customFormat="false" ht="20.1" hidden="false" customHeight="true" outlineLevel="0" collapsed="false">
      <c r="A171" s="77" t="s">
        <v>401</v>
      </c>
      <c r="B171" s="32" t="n">
        <v>4933</v>
      </c>
      <c r="C171" s="32" t="n">
        <v>20017</v>
      </c>
      <c r="D171" s="31" t="n">
        <v>437.6</v>
      </c>
      <c r="E171" s="101" t="n">
        <v>4.06</v>
      </c>
      <c r="F171" s="101" t="n">
        <v>3.28</v>
      </c>
      <c r="G171" s="101" t="n">
        <v>0.81</v>
      </c>
      <c r="H171" s="31" t="n">
        <v>88.7</v>
      </c>
      <c r="I171" s="78" t="n">
        <v>27.1</v>
      </c>
    </row>
    <row r="172" customFormat="false" ht="15.95" hidden="false" customHeight="true" outlineLevel="0" collapsed="false">
      <c r="A172" s="77" t="s">
        <v>172</v>
      </c>
      <c r="B172" s="32" t="n">
        <v>2206</v>
      </c>
      <c r="C172" s="32" t="n">
        <v>8109</v>
      </c>
      <c r="D172" s="31" t="n">
        <v>158.2</v>
      </c>
      <c r="E172" s="101" t="n">
        <v>3.68</v>
      </c>
      <c r="F172" s="101" t="n">
        <v>2.79</v>
      </c>
      <c r="G172" s="101" t="n">
        <v>0.76</v>
      </c>
      <c r="H172" s="31" t="n">
        <v>71.7</v>
      </c>
      <c r="I172" s="78" t="n">
        <v>25.7</v>
      </c>
    </row>
    <row r="173" s="27" customFormat="true" ht="15.95" hidden="false" customHeight="true" outlineLevel="0" collapsed="false">
      <c r="A173" s="102" t="s">
        <v>42</v>
      </c>
      <c r="B173" s="25"/>
      <c r="C173" s="25"/>
      <c r="D173" s="24"/>
      <c r="E173" s="100"/>
      <c r="F173" s="100"/>
      <c r="G173" s="100"/>
      <c r="H173" s="24"/>
      <c r="I173" s="76"/>
    </row>
    <row r="174" customFormat="false" ht="15.95" hidden="false" customHeight="true" outlineLevel="0" collapsed="false">
      <c r="A174" s="77" t="s">
        <v>30</v>
      </c>
      <c r="B174" s="32"/>
      <c r="C174" s="32"/>
      <c r="D174" s="31"/>
      <c r="E174" s="101"/>
      <c r="F174" s="101"/>
      <c r="G174" s="101"/>
      <c r="H174" s="31"/>
      <c r="I174" s="78"/>
    </row>
    <row r="175" s="27" customFormat="true" ht="15.95" hidden="false" customHeight="true" outlineLevel="0" collapsed="false">
      <c r="A175" s="75" t="s">
        <v>31</v>
      </c>
      <c r="B175" s="25"/>
      <c r="C175" s="25"/>
      <c r="D175" s="24"/>
      <c r="E175" s="100"/>
      <c r="F175" s="100"/>
      <c r="G175" s="100"/>
      <c r="H175" s="24"/>
      <c r="I175" s="76"/>
    </row>
    <row r="176" customFormat="false" ht="20.1" hidden="false" customHeight="true" outlineLevel="0" collapsed="false">
      <c r="A176" s="77" t="s">
        <v>402</v>
      </c>
      <c r="B176" s="32" t="n">
        <v>2272</v>
      </c>
      <c r="C176" s="32" t="n">
        <v>9929</v>
      </c>
      <c r="D176" s="31" t="n">
        <v>234</v>
      </c>
      <c r="E176" s="101" t="n">
        <v>4.37</v>
      </c>
      <c r="F176" s="101" t="n">
        <v>3.84</v>
      </c>
      <c r="G176" s="101" t="n">
        <v>0.88</v>
      </c>
      <c r="H176" s="31" t="n">
        <v>103</v>
      </c>
      <c r="I176" s="78" t="n">
        <v>26.8</v>
      </c>
    </row>
    <row r="177" customFormat="false" ht="15.95" hidden="false" customHeight="true" outlineLevel="0" collapsed="false">
      <c r="A177" s="77" t="s">
        <v>403</v>
      </c>
      <c r="B177" s="32" t="n">
        <v>1727</v>
      </c>
      <c r="C177" s="32" t="n">
        <v>6960</v>
      </c>
      <c r="D177" s="31" t="n">
        <v>152</v>
      </c>
      <c r="E177" s="101" t="n">
        <v>4.03</v>
      </c>
      <c r="F177" s="101" t="n">
        <v>3.25</v>
      </c>
      <c r="G177" s="101" t="n">
        <v>0.81</v>
      </c>
      <c r="H177" s="31" t="n">
        <v>88</v>
      </c>
      <c r="I177" s="78" t="n">
        <v>27.1</v>
      </c>
    </row>
    <row r="178" customFormat="false" ht="15.95" hidden="false" customHeight="true" outlineLevel="0" collapsed="false">
      <c r="A178" s="77" t="s">
        <v>404</v>
      </c>
      <c r="B178" s="32" t="n">
        <v>1604</v>
      </c>
      <c r="C178" s="32" t="n">
        <v>6931</v>
      </c>
      <c r="D178" s="31" t="n">
        <v>156.9</v>
      </c>
      <c r="E178" s="101" t="n">
        <v>4.32</v>
      </c>
      <c r="F178" s="101" t="n">
        <v>3.59</v>
      </c>
      <c r="G178" s="101" t="n">
        <v>0.83</v>
      </c>
      <c r="H178" s="31" t="n">
        <v>97.8</v>
      </c>
      <c r="I178" s="78" t="n">
        <v>27.2</v>
      </c>
    </row>
    <row r="179" customFormat="false" ht="15.95" hidden="false" customHeight="true" outlineLevel="0" collapsed="false">
      <c r="A179" s="77" t="s">
        <v>405</v>
      </c>
      <c r="B179" s="32" t="n">
        <v>914</v>
      </c>
      <c r="C179" s="32" t="n">
        <v>3911</v>
      </c>
      <c r="D179" s="31" t="n">
        <v>94.9</v>
      </c>
      <c r="E179" s="101" t="n">
        <v>4.28</v>
      </c>
      <c r="F179" s="101" t="n">
        <v>4.1</v>
      </c>
      <c r="G179" s="101" t="n">
        <v>0.96</v>
      </c>
      <c r="H179" s="31" t="n">
        <v>103.9</v>
      </c>
      <c r="I179" s="78" t="n">
        <v>25.4</v>
      </c>
    </row>
    <row r="180" customFormat="false" ht="15.95" hidden="false" customHeight="true" outlineLevel="0" collapsed="false">
      <c r="A180" s="77" t="s">
        <v>406</v>
      </c>
      <c r="B180" s="32" t="n">
        <v>966</v>
      </c>
      <c r="C180" s="32" t="n">
        <v>3987</v>
      </c>
      <c r="D180" s="31" t="n">
        <v>95.4</v>
      </c>
      <c r="E180" s="101" t="n">
        <v>4.13</v>
      </c>
      <c r="F180" s="101" t="n">
        <v>3.54</v>
      </c>
      <c r="G180" s="101" t="n">
        <v>0.86</v>
      </c>
      <c r="H180" s="31" t="n">
        <v>98.8</v>
      </c>
      <c r="I180" s="78" t="n">
        <v>27.9</v>
      </c>
    </row>
    <row r="181" customFormat="false" ht="20.1" hidden="false" customHeight="true" outlineLevel="0" collapsed="false">
      <c r="A181" s="77" t="s">
        <v>407</v>
      </c>
      <c r="B181" s="32" t="n">
        <v>49530</v>
      </c>
      <c r="C181" s="32" t="n">
        <v>207355</v>
      </c>
      <c r="D181" s="31" t="n">
        <v>4434.9</v>
      </c>
      <c r="E181" s="101" t="n">
        <v>4.19</v>
      </c>
      <c r="F181" s="101" t="n">
        <v>3.93</v>
      </c>
      <c r="G181" s="101" t="n">
        <v>0.94</v>
      </c>
      <c r="H181" s="31" t="n">
        <v>89.5</v>
      </c>
      <c r="I181" s="78" t="n">
        <v>22.8</v>
      </c>
    </row>
    <row r="182" customFormat="false" ht="15.95" hidden="false" customHeight="true" outlineLevel="0" collapsed="false">
      <c r="A182" s="77" t="s">
        <v>25</v>
      </c>
      <c r="B182" s="32"/>
      <c r="C182" s="32"/>
      <c r="D182" s="31"/>
      <c r="E182" s="101"/>
      <c r="F182" s="101"/>
      <c r="G182" s="101"/>
      <c r="H182" s="31"/>
      <c r="I182" s="78"/>
    </row>
    <row r="183" s="27" customFormat="true" ht="15.95" hidden="false" customHeight="true" outlineLevel="0" collapsed="false">
      <c r="A183" s="75" t="s">
        <v>26</v>
      </c>
      <c r="B183" s="25"/>
      <c r="C183" s="25"/>
      <c r="D183" s="24"/>
      <c r="E183" s="100"/>
      <c r="F183" s="100"/>
      <c r="G183" s="100"/>
      <c r="H183" s="24"/>
      <c r="I183" s="76"/>
    </row>
    <row r="184" customFormat="false" ht="20.1" hidden="false" customHeight="true" outlineLevel="0" collapsed="false">
      <c r="A184" s="77" t="s">
        <v>408</v>
      </c>
      <c r="B184" s="32" t="n">
        <v>2849</v>
      </c>
      <c r="C184" s="32" t="n">
        <v>11749</v>
      </c>
      <c r="D184" s="31" t="n">
        <v>248.9</v>
      </c>
      <c r="E184" s="101" t="n">
        <v>4.12</v>
      </c>
      <c r="F184" s="101" t="n">
        <v>3.88</v>
      </c>
      <c r="G184" s="101" t="n">
        <v>0.94</v>
      </c>
      <c r="H184" s="31" t="n">
        <v>87.4</v>
      </c>
      <c r="I184" s="78" t="n">
        <v>22.5</v>
      </c>
    </row>
    <row r="185" customFormat="false" ht="15.95" hidden="false" customHeight="true" outlineLevel="0" collapsed="false">
      <c r="A185" s="77" t="s">
        <v>71</v>
      </c>
      <c r="B185" s="32" t="n">
        <v>753</v>
      </c>
      <c r="C185" s="32" t="n">
        <v>3209</v>
      </c>
      <c r="D185" s="31" t="n">
        <v>65.3</v>
      </c>
      <c r="E185" s="101" t="n">
        <v>4.26</v>
      </c>
      <c r="F185" s="101" t="n">
        <v>3.22</v>
      </c>
      <c r="G185" s="101" t="n">
        <v>0.75</v>
      </c>
      <c r="H185" s="31" t="n">
        <v>86.8</v>
      </c>
      <c r="I185" s="78" t="n">
        <v>27</v>
      </c>
    </row>
    <row r="186" s="27" customFormat="true" ht="15.95" hidden="false" customHeight="true" outlineLevel="0" collapsed="false">
      <c r="A186" s="102" t="s">
        <v>42</v>
      </c>
      <c r="B186" s="25"/>
      <c r="C186" s="25"/>
      <c r="D186" s="24"/>
      <c r="E186" s="100"/>
      <c r="F186" s="100"/>
      <c r="G186" s="100"/>
      <c r="H186" s="24"/>
      <c r="I186" s="76"/>
    </row>
    <row r="187" customFormat="false" ht="15.95" hidden="false" customHeight="true" outlineLevel="0" collapsed="false">
      <c r="A187" s="77" t="s">
        <v>409</v>
      </c>
      <c r="B187" s="32" t="n">
        <v>2787</v>
      </c>
      <c r="C187" s="32" t="n">
        <v>11094</v>
      </c>
      <c r="D187" s="31" t="n">
        <v>251</v>
      </c>
      <c r="E187" s="101" t="n">
        <v>3.98</v>
      </c>
      <c r="F187" s="101" t="n">
        <v>4.11</v>
      </c>
      <c r="G187" s="101" t="n">
        <v>1.03</v>
      </c>
      <c r="H187" s="31" t="n">
        <v>90.1</v>
      </c>
      <c r="I187" s="78" t="n">
        <v>21.9</v>
      </c>
    </row>
    <row r="188" customFormat="false" ht="15.95" hidden="false" customHeight="true" outlineLevel="0" collapsed="false">
      <c r="A188" s="77" t="s">
        <v>410</v>
      </c>
      <c r="B188" s="32" t="n">
        <v>742</v>
      </c>
      <c r="C188" s="32" t="n">
        <v>3140</v>
      </c>
      <c r="D188" s="31" t="n">
        <v>67.8</v>
      </c>
      <c r="E188" s="101" t="n">
        <v>4.23</v>
      </c>
      <c r="F188" s="101" t="n">
        <v>3.8</v>
      </c>
      <c r="G188" s="101" t="n">
        <v>0.9</v>
      </c>
      <c r="H188" s="31" t="n">
        <v>91.3</v>
      </c>
      <c r="I188" s="78" t="n">
        <v>24.1</v>
      </c>
    </row>
    <row r="189" s="27" customFormat="true" ht="15.95" hidden="false" customHeight="true" outlineLevel="0" collapsed="false">
      <c r="A189" s="102" t="s">
        <v>42</v>
      </c>
      <c r="B189" s="25"/>
      <c r="C189" s="25"/>
      <c r="D189" s="24"/>
      <c r="E189" s="100"/>
      <c r="F189" s="100"/>
      <c r="G189" s="100"/>
      <c r="H189" s="24"/>
      <c r="I189" s="76"/>
    </row>
    <row r="190" customFormat="false" ht="15.95" hidden="false" customHeight="true" outlineLevel="0" collapsed="false">
      <c r="A190" s="103" t="s">
        <v>411</v>
      </c>
      <c r="B190" s="32" t="n">
        <v>4437</v>
      </c>
      <c r="C190" s="32" t="n">
        <v>17838</v>
      </c>
      <c r="D190" s="31" t="n">
        <v>363.1</v>
      </c>
      <c r="E190" s="101" t="n">
        <v>4.02</v>
      </c>
      <c r="F190" s="101" t="n">
        <v>3.99</v>
      </c>
      <c r="G190" s="101" t="n">
        <v>0.99</v>
      </c>
      <c r="H190" s="31" t="n">
        <v>81.8</v>
      </c>
      <c r="I190" s="78" t="n">
        <v>20.5</v>
      </c>
    </row>
    <row r="191" customFormat="false" ht="15.95" hidden="false" customHeight="true" outlineLevel="0" collapsed="false">
      <c r="A191" s="77" t="s">
        <v>71</v>
      </c>
      <c r="B191" s="32" t="n">
        <v>1751</v>
      </c>
      <c r="C191" s="32" t="n">
        <v>7270</v>
      </c>
      <c r="D191" s="31" t="n">
        <v>143</v>
      </c>
      <c r="E191" s="101" t="n">
        <v>4.15</v>
      </c>
      <c r="F191" s="101" t="n">
        <v>3.74</v>
      </c>
      <c r="G191" s="101" t="n">
        <v>0.9</v>
      </c>
      <c r="H191" s="31" t="n">
        <v>81.7</v>
      </c>
      <c r="I191" s="78" t="n">
        <v>21.9</v>
      </c>
    </row>
    <row r="192" s="27" customFormat="true" ht="15.95" hidden="false" customHeight="true" outlineLevel="0" collapsed="false">
      <c r="A192" s="102" t="s">
        <v>42</v>
      </c>
      <c r="B192" s="25"/>
      <c r="C192" s="25"/>
      <c r="D192" s="24"/>
      <c r="E192" s="100"/>
      <c r="F192" s="100"/>
      <c r="G192" s="100"/>
      <c r="H192" s="24"/>
      <c r="I192" s="76"/>
    </row>
    <row r="193" customFormat="false" ht="15.95" hidden="false" customHeight="true" outlineLevel="0" collapsed="false">
      <c r="A193" s="77" t="s">
        <v>412</v>
      </c>
      <c r="B193" s="32" t="n">
        <v>3224</v>
      </c>
      <c r="C193" s="32" t="n">
        <v>13459</v>
      </c>
      <c r="D193" s="31" t="n">
        <v>276.4</v>
      </c>
      <c r="E193" s="101" t="n">
        <v>4.17</v>
      </c>
      <c r="F193" s="101" t="n">
        <v>4.04</v>
      </c>
      <c r="G193" s="101" t="n">
        <v>0.97</v>
      </c>
      <c r="H193" s="31" t="n">
        <v>85.7</v>
      </c>
      <c r="I193" s="78" t="n">
        <v>21.2</v>
      </c>
    </row>
    <row r="194" customFormat="false" ht="15.95" hidden="false" customHeight="true" outlineLevel="0" collapsed="false">
      <c r="A194" s="77" t="s">
        <v>68</v>
      </c>
      <c r="B194" s="32" t="n">
        <v>948</v>
      </c>
      <c r="C194" s="32" t="n">
        <v>3963</v>
      </c>
      <c r="D194" s="31" t="n">
        <v>81.2</v>
      </c>
      <c r="E194" s="101" t="n">
        <v>4.18</v>
      </c>
      <c r="F194" s="101" t="n">
        <v>3.74</v>
      </c>
      <c r="G194" s="101" t="n">
        <v>0.9</v>
      </c>
      <c r="H194" s="31" t="n">
        <v>85.6</v>
      </c>
      <c r="I194" s="78" t="n">
        <v>22.9</v>
      </c>
    </row>
    <row r="195" s="27" customFormat="true" ht="15.95" hidden="false" customHeight="true" outlineLevel="0" collapsed="false">
      <c r="A195" s="102" t="s">
        <v>42</v>
      </c>
      <c r="B195" s="25"/>
      <c r="C195" s="25"/>
      <c r="D195" s="24"/>
      <c r="E195" s="100"/>
      <c r="F195" s="100"/>
      <c r="G195" s="100"/>
      <c r="H195" s="24"/>
      <c r="I195" s="76"/>
    </row>
    <row r="196" customFormat="false" ht="15.95" hidden="false" customHeight="true" outlineLevel="0" collapsed="false">
      <c r="A196" s="77" t="s">
        <v>413</v>
      </c>
      <c r="B196" s="32" t="n">
        <v>3334</v>
      </c>
      <c r="C196" s="32" t="n">
        <v>13424</v>
      </c>
      <c r="D196" s="31" t="n">
        <v>282.1</v>
      </c>
      <c r="E196" s="101" t="n">
        <v>4.03</v>
      </c>
      <c r="F196" s="101" t="n">
        <v>3.67</v>
      </c>
      <c r="G196" s="101" t="n">
        <v>0.91</v>
      </c>
      <c r="H196" s="31" t="n">
        <v>84.6</v>
      </c>
      <c r="I196" s="78" t="n">
        <v>23</v>
      </c>
    </row>
    <row r="197" customFormat="false" ht="15.95" hidden="false" customHeight="true" outlineLevel="0" collapsed="false">
      <c r="A197" s="77" t="s">
        <v>28</v>
      </c>
      <c r="B197" s="32" t="n">
        <v>457</v>
      </c>
      <c r="C197" s="32" t="n">
        <v>1831</v>
      </c>
      <c r="D197" s="31" t="n">
        <v>38.4</v>
      </c>
      <c r="E197" s="101" t="n">
        <v>4.01</v>
      </c>
      <c r="F197" s="101" t="n">
        <v>3.4</v>
      </c>
      <c r="G197" s="101" t="n">
        <v>0.85</v>
      </c>
      <c r="H197" s="31" t="n">
        <v>84.1</v>
      </c>
      <c r="I197" s="78" t="n">
        <v>24.8</v>
      </c>
    </row>
    <row r="198" s="27" customFormat="true" ht="15.95" hidden="false" customHeight="true" outlineLevel="0" collapsed="false">
      <c r="A198" s="102" t="s">
        <v>42</v>
      </c>
      <c r="B198" s="25"/>
      <c r="C198" s="25"/>
      <c r="D198" s="24"/>
      <c r="E198" s="100"/>
      <c r="F198" s="100"/>
      <c r="G198" s="100"/>
      <c r="H198" s="24"/>
      <c r="I198" s="76"/>
    </row>
    <row r="199" customFormat="false" ht="15.95" hidden="false" customHeight="true" outlineLevel="0" collapsed="false">
      <c r="A199" s="77" t="s">
        <v>414</v>
      </c>
      <c r="B199" s="32" t="n">
        <v>4802</v>
      </c>
      <c r="C199" s="32" t="n">
        <v>20755</v>
      </c>
      <c r="D199" s="31" t="n">
        <v>435.2</v>
      </c>
      <c r="E199" s="101" t="n">
        <v>4.32</v>
      </c>
      <c r="F199" s="101" t="n">
        <v>3.94</v>
      </c>
      <c r="G199" s="101" t="n">
        <v>0.91</v>
      </c>
      <c r="H199" s="31" t="n">
        <v>90.6</v>
      </c>
      <c r="I199" s="78" t="n">
        <v>23</v>
      </c>
    </row>
    <row r="200" customFormat="false" ht="15.95" hidden="false" customHeight="true" outlineLevel="0" collapsed="false">
      <c r="A200" s="77" t="s">
        <v>415</v>
      </c>
      <c r="B200" s="32" t="n">
        <v>1138</v>
      </c>
      <c r="C200" s="32" t="n">
        <v>5172</v>
      </c>
      <c r="D200" s="31" t="n">
        <v>103.3</v>
      </c>
      <c r="E200" s="101" t="n">
        <v>4.54</v>
      </c>
      <c r="F200" s="101" t="n">
        <v>3.75</v>
      </c>
      <c r="G200" s="101" t="n">
        <v>0.82</v>
      </c>
      <c r="H200" s="31" t="n">
        <v>90.8</v>
      </c>
      <c r="I200" s="78" t="n">
        <v>24.2</v>
      </c>
    </row>
    <row r="201" s="27" customFormat="true" ht="15.95" hidden="false" customHeight="true" outlineLevel="0" collapsed="false">
      <c r="A201" s="102" t="s">
        <v>42</v>
      </c>
      <c r="B201" s="25"/>
      <c r="C201" s="25"/>
      <c r="D201" s="24"/>
      <c r="E201" s="100"/>
      <c r="F201" s="100"/>
      <c r="G201" s="100"/>
      <c r="H201" s="24"/>
      <c r="I201" s="76"/>
    </row>
    <row r="202" customFormat="false" ht="15.95" hidden="false" customHeight="true" outlineLevel="0" collapsed="false">
      <c r="A202" s="77" t="s">
        <v>30</v>
      </c>
      <c r="B202" s="32"/>
      <c r="C202" s="32"/>
      <c r="D202" s="31"/>
      <c r="E202" s="101"/>
      <c r="F202" s="101"/>
      <c r="G202" s="101"/>
      <c r="H202" s="31"/>
      <c r="I202" s="78"/>
    </row>
    <row r="203" s="27" customFormat="true" ht="15.95" hidden="false" customHeight="true" outlineLevel="0" collapsed="false">
      <c r="A203" s="75" t="s">
        <v>31</v>
      </c>
      <c r="B203" s="25"/>
      <c r="C203" s="25"/>
      <c r="D203" s="24"/>
      <c r="E203" s="100"/>
      <c r="F203" s="100"/>
      <c r="G203" s="100"/>
      <c r="H203" s="24"/>
      <c r="I203" s="76"/>
    </row>
    <row r="204" customFormat="false" ht="20.1" hidden="false" customHeight="true" outlineLevel="0" collapsed="false">
      <c r="A204" s="77" t="s">
        <v>416</v>
      </c>
      <c r="B204" s="32" t="n">
        <v>2002</v>
      </c>
      <c r="C204" s="32" t="n">
        <v>7929</v>
      </c>
      <c r="D204" s="31" t="n">
        <v>172.3</v>
      </c>
      <c r="E204" s="101" t="n">
        <v>3.96</v>
      </c>
      <c r="F204" s="101" t="n">
        <v>4.24</v>
      </c>
      <c r="G204" s="101" t="n">
        <v>1.07</v>
      </c>
      <c r="H204" s="31" t="n">
        <v>86.1</v>
      </c>
      <c r="I204" s="78" t="n">
        <v>20.3</v>
      </c>
    </row>
    <row r="205" customFormat="false" ht="15.95" hidden="false" customHeight="true" outlineLevel="0" collapsed="false">
      <c r="A205" s="77" t="s">
        <v>417</v>
      </c>
      <c r="B205" s="32" t="n">
        <v>3417</v>
      </c>
      <c r="C205" s="32" t="n">
        <v>13672</v>
      </c>
      <c r="D205" s="31" t="n">
        <v>292.4</v>
      </c>
      <c r="E205" s="101" t="n">
        <v>4</v>
      </c>
      <c r="F205" s="101" t="n">
        <v>4.06</v>
      </c>
      <c r="G205" s="101" t="n">
        <v>1.02</v>
      </c>
      <c r="H205" s="31" t="n">
        <v>85.6</v>
      </c>
      <c r="I205" s="78" t="n">
        <v>21.1</v>
      </c>
    </row>
    <row r="206" customFormat="false" ht="15.95" hidden="false" customHeight="true" outlineLevel="0" collapsed="false">
      <c r="A206" s="77" t="s">
        <v>418</v>
      </c>
      <c r="B206" s="32" t="n">
        <v>2757</v>
      </c>
      <c r="C206" s="32" t="n">
        <v>11223</v>
      </c>
      <c r="D206" s="31" t="n">
        <v>229.6</v>
      </c>
      <c r="E206" s="101" t="n">
        <v>4.07</v>
      </c>
      <c r="F206" s="101" t="n">
        <v>4.21</v>
      </c>
      <c r="G206" s="101" t="n">
        <v>1.03</v>
      </c>
      <c r="H206" s="31" t="n">
        <v>83.3</v>
      </c>
      <c r="I206" s="78" t="n">
        <v>19.8</v>
      </c>
    </row>
    <row r="207" customFormat="false" ht="15.95" hidden="false" customHeight="true" outlineLevel="0" collapsed="false">
      <c r="A207" s="77" t="s">
        <v>127</v>
      </c>
      <c r="B207" s="32" t="n">
        <v>2627</v>
      </c>
      <c r="C207" s="32" t="n">
        <v>10713</v>
      </c>
      <c r="D207" s="31" t="n">
        <v>229.4</v>
      </c>
      <c r="E207" s="101" t="n">
        <v>4.08</v>
      </c>
      <c r="F207" s="101" t="n">
        <v>3.68</v>
      </c>
      <c r="G207" s="101" t="n">
        <v>0.9</v>
      </c>
      <c r="H207" s="31" t="n">
        <v>87.3</v>
      </c>
      <c r="I207" s="78" t="n">
        <v>23.7</v>
      </c>
    </row>
    <row r="208" customFormat="false" ht="15.95" hidden="false" customHeight="true" outlineLevel="0" collapsed="false">
      <c r="A208" s="77" t="s">
        <v>419</v>
      </c>
      <c r="B208" s="32" t="n">
        <v>1784</v>
      </c>
      <c r="C208" s="32" t="n">
        <v>7113</v>
      </c>
      <c r="D208" s="31" t="n">
        <v>164.5</v>
      </c>
      <c r="E208" s="101" t="n">
        <v>3.99</v>
      </c>
      <c r="F208" s="101" t="n">
        <v>3.82</v>
      </c>
      <c r="G208" s="101" t="n">
        <v>0.96</v>
      </c>
      <c r="H208" s="31" t="n">
        <v>92.2</v>
      </c>
      <c r="I208" s="78" t="n">
        <v>24.1</v>
      </c>
    </row>
    <row r="209" customFormat="false" ht="15.95" hidden="false" customHeight="true" outlineLevel="0" collapsed="false">
      <c r="A209" s="77" t="s">
        <v>420</v>
      </c>
      <c r="B209" s="32" t="n">
        <v>3411</v>
      </c>
      <c r="C209" s="32" t="n">
        <v>14637</v>
      </c>
      <c r="D209" s="31" t="n">
        <v>320.6</v>
      </c>
      <c r="E209" s="101" t="n">
        <v>4.29</v>
      </c>
      <c r="F209" s="101" t="n">
        <v>3.88</v>
      </c>
      <c r="G209" s="101" t="n">
        <v>0.9</v>
      </c>
      <c r="H209" s="31" t="n">
        <v>94</v>
      </c>
      <c r="I209" s="78" t="n">
        <v>24.2</v>
      </c>
    </row>
    <row r="210" customFormat="false" ht="15.95" hidden="false" customHeight="true" outlineLevel="0" collapsed="false">
      <c r="A210" s="77" t="s">
        <v>421</v>
      </c>
      <c r="B210" s="32" t="n">
        <v>2036</v>
      </c>
      <c r="C210" s="32" t="n">
        <v>8694</v>
      </c>
      <c r="D210" s="31" t="n">
        <v>199.1</v>
      </c>
      <c r="E210" s="101" t="n">
        <v>4.27</v>
      </c>
      <c r="F210" s="101" t="n">
        <v>4.02</v>
      </c>
      <c r="G210" s="101" t="n">
        <v>0.94</v>
      </c>
      <c r="H210" s="31" t="n">
        <v>97.8</v>
      </c>
      <c r="I210" s="78" t="n">
        <v>24.3</v>
      </c>
    </row>
    <row r="211" customFormat="false" ht="15.95" hidden="false" customHeight="true" outlineLevel="0" collapsed="false">
      <c r="A211" s="77" t="s">
        <v>422</v>
      </c>
      <c r="B211" s="32" t="n">
        <v>6136</v>
      </c>
      <c r="C211" s="32" t="n">
        <v>28254</v>
      </c>
      <c r="D211" s="31" t="n">
        <v>612.6</v>
      </c>
      <c r="E211" s="101" t="n">
        <v>4.6</v>
      </c>
      <c r="F211" s="101" t="n">
        <v>3.81</v>
      </c>
      <c r="G211" s="101" t="n">
        <v>0.83</v>
      </c>
      <c r="H211" s="31" t="n">
        <v>99.8</v>
      </c>
      <c r="I211" s="78" t="n">
        <v>26.2</v>
      </c>
    </row>
    <row r="212" customFormat="false" ht="15.95" hidden="false" customHeight="true" outlineLevel="0" collapsed="false">
      <c r="A212" s="77" t="s">
        <v>423</v>
      </c>
      <c r="B212" s="32" t="n">
        <v>2770</v>
      </c>
      <c r="C212" s="32" t="n">
        <v>12052</v>
      </c>
      <c r="D212" s="31" t="n">
        <v>251.1</v>
      </c>
      <c r="E212" s="101" t="n">
        <v>4.35</v>
      </c>
      <c r="F212" s="101" t="n">
        <v>3.83</v>
      </c>
      <c r="G212" s="101" t="n">
        <v>0.88</v>
      </c>
      <c r="H212" s="31" t="n">
        <v>90.7</v>
      </c>
      <c r="I212" s="78" t="n">
        <v>23.7</v>
      </c>
    </row>
    <row r="213" customFormat="false" ht="15.95" hidden="false" customHeight="true" outlineLevel="0" collapsed="false">
      <c r="A213" s="77" t="s">
        <v>424</v>
      </c>
      <c r="B213" s="32" t="n">
        <v>1157</v>
      </c>
      <c r="C213" s="32" t="n">
        <v>4749</v>
      </c>
      <c r="D213" s="31" t="n">
        <v>106.4</v>
      </c>
      <c r="E213" s="101" t="n">
        <v>4.1</v>
      </c>
      <c r="F213" s="101" t="n">
        <v>3.6</v>
      </c>
      <c r="G213" s="101" t="n">
        <v>0.88</v>
      </c>
      <c r="H213" s="31" t="n">
        <v>92</v>
      </c>
      <c r="I213" s="78" t="n">
        <v>25.5</v>
      </c>
    </row>
    <row r="214" customFormat="false" ht="20.1" hidden="false" customHeight="true" outlineLevel="0" collapsed="false">
      <c r="A214" s="77" t="s">
        <v>425</v>
      </c>
      <c r="B214" s="32" t="n">
        <v>32809</v>
      </c>
      <c r="C214" s="32" t="n">
        <v>140255</v>
      </c>
      <c r="D214" s="31" t="n">
        <v>2888.8</v>
      </c>
      <c r="E214" s="101" t="n">
        <v>4.27</v>
      </c>
      <c r="F214" s="101" t="n">
        <v>3.27</v>
      </c>
      <c r="G214" s="101" t="n">
        <v>0.77</v>
      </c>
      <c r="H214" s="31" t="n">
        <v>88</v>
      </c>
      <c r="I214" s="78" t="n">
        <v>26.9</v>
      </c>
    </row>
    <row r="215" customFormat="false" ht="15.95" hidden="false" customHeight="true" outlineLevel="0" collapsed="false">
      <c r="A215" s="77" t="s">
        <v>25</v>
      </c>
      <c r="B215" s="21"/>
      <c r="C215" s="21"/>
      <c r="D215" s="20"/>
      <c r="E215" s="93"/>
      <c r="F215" s="93"/>
      <c r="G215" s="93"/>
      <c r="H215" s="20"/>
      <c r="I215" s="74"/>
    </row>
    <row r="216" s="27" customFormat="true" ht="15.95" hidden="false" customHeight="true" outlineLevel="0" collapsed="false">
      <c r="A216" s="75" t="s">
        <v>26</v>
      </c>
      <c r="B216" s="25"/>
      <c r="C216" s="25"/>
      <c r="D216" s="24"/>
      <c r="E216" s="100"/>
      <c r="F216" s="100"/>
      <c r="G216" s="100"/>
      <c r="H216" s="24"/>
      <c r="I216" s="76"/>
    </row>
    <row r="217" customFormat="false" ht="20.1" hidden="false" customHeight="true" outlineLevel="0" collapsed="false">
      <c r="A217" s="77" t="s">
        <v>426</v>
      </c>
      <c r="B217" s="32" t="n">
        <v>6912</v>
      </c>
      <c r="C217" s="32" t="n">
        <v>31708</v>
      </c>
      <c r="D217" s="31" t="n">
        <v>670.8</v>
      </c>
      <c r="E217" s="101" t="n">
        <v>4.59</v>
      </c>
      <c r="F217" s="101" t="n">
        <v>3.29</v>
      </c>
      <c r="G217" s="101" t="n">
        <v>0.72</v>
      </c>
      <c r="H217" s="31" t="n">
        <v>97</v>
      </c>
      <c r="I217" s="78" t="n">
        <v>29.5</v>
      </c>
    </row>
    <row r="218" customFormat="false" ht="15.95" hidden="false" customHeight="true" outlineLevel="0" collapsed="false">
      <c r="A218" s="77" t="s">
        <v>28</v>
      </c>
      <c r="B218" s="32" t="n">
        <v>2858</v>
      </c>
      <c r="C218" s="32" t="n">
        <v>13204</v>
      </c>
      <c r="D218" s="31" t="n">
        <v>282.4</v>
      </c>
      <c r="E218" s="101" t="n">
        <v>4.62</v>
      </c>
      <c r="F218" s="101" t="n">
        <v>3.11</v>
      </c>
      <c r="G218" s="101" t="n">
        <v>0.67</v>
      </c>
      <c r="H218" s="31" t="n">
        <v>98.8</v>
      </c>
      <c r="I218" s="78" t="n">
        <v>31.8</v>
      </c>
    </row>
    <row r="219" s="27" customFormat="true" ht="15.95" hidden="false" customHeight="true" outlineLevel="0" collapsed="false">
      <c r="A219" s="102" t="s">
        <v>42</v>
      </c>
      <c r="B219" s="25"/>
      <c r="C219" s="25"/>
      <c r="D219" s="24"/>
      <c r="E219" s="100"/>
      <c r="F219" s="100"/>
      <c r="G219" s="100"/>
      <c r="H219" s="24"/>
      <c r="I219" s="76"/>
    </row>
    <row r="220" customFormat="false" ht="15.95" hidden="false" customHeight="true" outlineLevel="0" collapsed="false">
      <c r="A220" s="77" t="s">
        <v>427</v>
      </c>
      <c r="B220" s="32" t="n">
        <v>15987</v>
      </c>
      <c r="C220" s="32" t="n">
        <v>64652</v>
      </c>
      <c r="D220" s="31" t="n">
        <v>1310.4</v>
      </c>
      <c r="E220" s="101" t="n">
        <v>4.04</v>
      </c>
      <c r="F220" s="101" t="n">
        <v>3.09</v>
      </c>
      <c r="G220" s="101" t="n">
        <v>0.76</v>
      </c>
      <c r="H220" s="31" t="n">
        <v>82</v>
      </c>
      <c r="I220" s="78" t="n">
        <v>26.6</v>
      </c>
    </row>
    <row r="221" customFormat="false" ht="15.95" hidden="false" customHeight="true" outlineLevel="0" collapsed="false">
      <c r="A221" s="77" t="s">
        <v>172</v>
      </c>
      <c r="B221" s="32" t="n">
        <v>6991</v>
      </c>
      <c r="C221" s="32" t="n">
        <v>26940</v>
      </c>
      <c r="D221" s="31" t="n">
        <v>529.5</v>
      </c>
      <c r="E221" s="101" t="n">
        <v>3.85</v>
      </c>
      <c r="F221" s="101" t="n">
        <v>2.76</v>
      </c>
      <c r="G221" s="101" t="n">
        <v>0.72</v>
      </c>
      <c r="H221" s="31" t="n">
        <v>75.7</v>
      </c>
      <c r="I221" s="78" t="n">
        <v>27.4</v>
      </c>
    </row>
    <row r="222" s="27" customFormat="true" ht="15.95" hidden="false" customHeight="true" outlineLevel="0" collapsed="false">
      <c r="A222" s="102" t="s">
        <v>42</v>
      </c>
      <c r="B222" s="25"/>
      <c r="C222" s="25"/>
      <c r="D222" s="24"/>
      <c r="E222" s="100"/>
      <c r="F222" s="100"/>
      <c r="G222" s="100"/>
      <c r="H222" s="24"/>
      <c r="I222" s="76"/>
    </row>
    <row r="223" customFormat="false" ht="15.95" hidden="false" customHeight="true" outlineLevel="0" collapsed="false">
      <c r="A223" s="77" t="s">
        <v>30</v>
      </c>
      <c r="B223" s="32"/>
      <c r="C223" s="32"/>
      <c r="D223" s="31"/>
      <c r="E223" s="101"/>
      <c r="F223" s="101"/>
      <c r="G223" s="101"/>
      <c r="H223" s="31"/>
      <c r="I223" s="78"/>
    </row>
    <row r="224" s="27" customFormat="true" ht="15.95" hidden="false" customHeight="true" outlineLevel="0" collapsed="false">
      <c r="A224" s="75" t="s">
        <v>31</v>
      </c>
      <c r="B224" s="25"/>
      <c r="C224" s="25"/>
      <c r="D224" s="24"/>
      <c r="E224" s="100"/>
      <c r="F224" s="100"/>
      <c r="G224" s="100"/>
      <c r="H224" s="24"/>
      <c r="I224" s="76"/>
    </row>
    <row r="225" customFormat="false" ht="20.1" hidden="false" customHeight="true" outlineLevel="0" collapsed="false">
      <c r="A225" s="77" t="s">
        <v>428</v>
      </c>
      <c r="B225" s="32" t="n">
        <v>2336</v>
      </c>
      <c r="C225" s="32" t="n">
        <v>10212</v>
      </c>
      <c r="D225" s="31" t="n">
        <v>221</v>
      </c>
      <c r="E225" s="101" t="n">
        <v>4.37</v>
      </c>
      <c r="F225" s="101" t="n">
        <v>3.74</v>
      </c>
      <c r="G225" s="101" t="n">
        <v>0.86</v>
      </c>
      <c r="H225" s="31" t="n">
        <v>94.6</v>
      </c>
      <c r="I225" s="78" t="n">
        <v>25.3</v>
      </c>
    </row>
    <row r="226" customFormat="false" ht="15.95" hidden="false" customHeight="true" outlineLevel="0" collapsed="false">
      <c r="A226" s="77" t="s">
        <v>429</v>
      </c>
      <c r="B226" s="32" t="n">
        <v>4608</v>
      </c>
      <c r="C226" s="32" t="n">
        <v>19910</v>
      </c>
      <c r="D226" s="31" t="n">
        <v>411.6</v>
      </c>
      <c r="E226" s="101" t="n">
        <v>4.32</v>
      </c>
      <c r="F226" s="101" t="n">
        <v>3.59</v>
      </c>
      <c r="G226" s="101" t="n">
        <v>0.83</v>
      </c>
      <c r="H226" s="31" t="n">
        <v>89.3</v>
      </c>
      <c r="I226" s="78" t="n">
        <v>24.9</v>
      </c>
    </row>
    <row r="227" customFormat="false" ht="15.95" hidden="false" customHeight="true" outlineLevel="0" collapsed="false">
      <c r="A227" s="77" t="s">
        <v>430</v>
      </c>
      <c r="B227" s="32" t="n">
        <v>2966</v>
      </c>
      <c r="C227" s="32" t="n">
        <v>13773</v>
      </c>
      <c r="D227" s="31" t="n">
        <v>275</v>
      </c>
      <c r="E227" s="101" t="n">
        <v>4.64</v>
      </c>
      <c r="F227" s="101" t="n">
        <v>3.34</v>
      </c>
      <c r="G227" s="101" t="n">
        <v>0.72</v>
      </c>
      <c r="H227" s="31" t="n">
        <v>92.7</v>
      </c>
      <c r="I227" s="78" t="n">
        <v>27.7</v>
      </c>
    </row>
    <row r="228" customFormat="false" ht="20.1" hidden="false" customHeight="true" outlineLevel="0" collapsed="false">
      <c r="A228" s="77" t="s">
        <v>140</v>
      </c>
      <c r="B228" s="32"/>
      <c r="C228" s="32"/>
      <c r="D228" s="31"/>
      <c r="E228" s="101"/>
      <c r="F228" s="101"/>
      <c r="G228" s="101"/>
      <c r="H228" s="31"/>
      <c r="I228" s="78"/>
    </row>
    <row r="229" s="27" customFormat="true" ht="15.95" hidden="false" customHeight="true" outlineLevel="0" collapsed="false">
      <c r="A229" s="75" t="s">
        <v>141</v>
      </c>
      <c r="B229" s="25"/>
      <c r="C229" s="25"/>
      <c r="D229" s="24"/>
      <c r="E229" s="100"/>
      <c r="F229" s="100"/>
      <c r="G229" s="100"/>
      <c r="H229" s="24"/>
      <c r="I229" s="76"/>
    </row>
    <row r="230" customFormat="false" ht="20.1" hidden="false" customHeight="true" outlineLevel="0" collapsed="false">
      <c r="A230" s="77" t="s">
        <v>431</v>
      </c>
      <c r="B230" s="32" t="n">
        <v>41183</v>
      </c>
      <c r="C230" s="32" t="n">
        <v>146494</v>
      </c>
      <c r="D230" s="31" t="n">
        <v>2538.3</v>
      </c>
      <c r="E230" s="101" t="n">
        <v>3.56</v>
      </c>
      <c r="F230" s="101" t="n">
        <v>2.82</v>
      </c>
      <c r="G230" s="101" t="n">
        <v>0.79</v>
      </c>
      <c r="H230" s="31" t="n">
        <v>61.6</v>
      </c>
      <c r="I230" s="78" t="n">
        <v>21.9</v>
      </c>
    </row>
    <row r="231" customFormat="false" ht="20.1" hidden="false" customHeight="true" outlineLevel="0" collapsed="false">
      <c r="A231" s="67" t="s">
        <v>432</v>
      </c>
      <c r="B231" s="21" t="n">
        <v>307412</v>
      </c>
      <c r="C231" s="21" t="n">
        <v>1277673</v>
      </c>
      <c r="D231" s="20" t="n">
        <v>25615.6</v>
      </c>
      <c r="E231" s="93" t="n">
        <v>4.16</v>
      </c>
      <c r="F231" s="93" t="n">
        <v>3.63</v>
      </c>
      <c r="G231" s="93" t="n">
        <v>0.87</v>
      </c>
      <c r="H231" s="20" t="n">
        <v>83.3</v>
      </c>
      <c r="I231" s="74" t="n">
        <v>22.9</v>
      </c>
    </row>
    <row r="232" s="27" customFormat="true" ht="15.95" hidden="false" customHeight="true" outlineLevel="0" collapsed="false">
      <c r="A232" s="75" t="s">
        <v>20</v>
      </c>
      <c r="B232" s="25"/>
      <c r="C232" s="25"/>
      <c r="D232" s="24"/>
      <c r="E232" s="100"/>
      <c r="F232" s="100"/>
      <c r="G232" s="100"/>
      <c r="H232" s="24"/>
      <c r="I232" s="76"/>
    </row>
    <row r="233" customFormat="false" ht="20.1" hidden="false" customHeight="true" outlineLevel="0" collapsed="false">
      <c r="A233" s="77" t="s">
        <v>433</v>
      </c>
      <c r="B233" s="32" t="n">
        <v>29368</v>
      </c>
      <c r="C233" s="32" t="n">
        <v>118423</v>
      </c>
      <c r="D233" s="31" t="n">
        <v>2300.4</v>
      </c>
      <c r="E233" s="101" t="n">
        <v>4.03</v>
      </c>
      <c r="F233" s="101" t="n">
        <v>3.63</v>
      </c>
      <c r="G233" s="101" t="n">
        <v>0.9</v>
      </c>
      <c r="H233" s="31" t="n">
        <v>78.3</v>
      </c>
      <c r="I233" s="78" t="n">
        <v>21.6</v>
      </c>
    </row>
    <row r="234" customFormat="false" ht="15.95" hidden="false" customHeight="true" outlineLevel="0" collapsed="false">
      <c r="A234" s="77" t="s">
        <v>22</v>
      </c>
      <c r="B234" s="32"/>
      <c r="C234" s="32"/>
      <c r="D234" s="31"/>
      <c r="E234" s="101"/>
      <c r="F234" s="101"/>
      <c r="G234" s="101"/>
      <c r="H234" s="31"/>
      <c r="I234" s="78"/>
    </row>
    <row r="235" s="27" customFormat="true" ht="15.95" hidden="false" customHeight="true" outlineLevel="0" collapsed="false">
      <c r="A235" s="75" t="s">
        <v>23</v>
      </c>
      <c r="B235" s="36"/>
      <c r="C235" s="36"/>
      <c r="D235" s="35"/>
      <c r="E235" s="106"/>
      <c r="F235" s="106"/>
      <c r="G235" s="106"/>
      <c r="H235" s="35"/>
      <c r="I235" s="107"/>
    </row>
    <row r="236" customFormat="false" ht="20.1" hidden="false" customHeight="true" outlineLevel="0" collapsed="false">
      <c r="A236" s="77" t="s">
        <v>434</v>
      </c>
      <c r="B236" s="32" t="n">
        <v>9380</v>
      </c>
      <c r="C236" s="32" t="n">
        <v>34688</v>
      </c>
      <c r="D236" s="31" t="n">
        <v>598.6</v>
      </c>
      <c r="E236" s="101" t="n">
        <v>3.7</v>
      </c>
      <c r="F236" s="101" t="n">
        <v>3.03</v>
      </c>
      <c r="G236" s="101" t="n">
        <v>0.82</v>
      </c>
      <c r="H236" s="31" t="n">
        <v>63.8</v>
      </c>
      <c r="I236" s="78" t="n">
        <v>21.1</v>
      </c>
    </row>
    <row r="237" customFormat="false" ht="15.95" hidden="false" customHeight="true" outlineLevel="0" collapsed="false">
      <c r="A237" s="77" t="s">
        <v>25</v>
      </c>
      <c r="B237" s="32"/>
      <c r="C237" s="32"/>
      <c r="D237" s="31"/>
      <c r="E237" s="101"/>
      <c r="F237" s="101"/>
      <c r="G237" s="101"/>
      <c r="H237" s="31"/>
      <c r="I237" s="78"/>
    </row>
    <row r="238" s="27" customFormat="true" ht="15.95" hidden="false" customHeight="true" outlineLevel="0" collapsed="false">
      <c r="A238" s="75" t="s">
        <v>26</v>
      </c>
      <c r="B238" s="25"/>
      <c r="C238" s="25"/>
      <c r="D238" s="24"/>
      <c r="E238" s="100"/>
      <c r="F238" s="100"/>
      <c r="G238" s="100"/>
      <c r="H238" s="24"/>
      <c r="I238" s="76"/>
    </row>
    <row r="239" customFormat="false" ht="20.1" hidden="false" customHeight="true" outlineLevel="0" collapsed="false">
      <c r="A239" s="77" t="s">
        <v>435</v>
      </c>
      <c r="B239" s="32" t="n">
        <v>4476</v>
      </c>
      <c r="C239" s="32" t="n">
        <v>18257</v>
      </c>
      <c r="D239" s="31" t="n">
        <v>354.5</v>
      </c>
      <c r="E239" s="101" t="n">
        <v>4.08</v>
      </c>
      <c r="F239" s="101" t="n">
        <v>3.78</v>
      </c>
      <c r="G239" s="101" t="n">
        <v>0.93</v>
      </c>
      <c r="H239" s="31" t="n">
        <v>79.2</v>
      </c>
      <c r="I239" s="78" t="n">
        <v>21</v>
      </c>
    </row>
    <row r="240" customFormat="false" ht="15.95" hidden="false" customHeight="true" outlineLevel="0" collapsed="false">
      <c r="A240" s="77" t="s">
        <v>436</v>
      </c>
      <c r="B240" s="32" t="n">
        <v>1376</v>
      </c>
      <c r="C240" s="32" t="n">
        <v>5577</v>
      </c>
      <c r="D240" s="31" t="n">
        <v>105.8</v>
      </c>
      <c r="E240" s="101" t="n">
        <v>4.05</v>
      </c>
      <c r="F240" s="101" t="n">
        <v>3.32</v>
      </c>
      <c r="G240" s="101" t="n">
        <v>0.82</v>
      </c>
      <c r="H240" s="31" t="n">
        <v>76.9</v>
      </c>
      <c r="I240" s="78" t="n">
        <v>23.1</v>
      </c>
    </row>
    <row r="241" s="27" customFormat="true" ht="15.95" hidden="false" customHeight="true" outlineLevel="0" collapsed="false">
      <c r="A241" s="102" t="s">
        <v>42</v>
      </c>
      <c r="B241" s="25"/>
      <c r="C241" s="25"/>
      <c r="D241" s="24"/>
      <c r="E241" s="100"/>
      <c r="F241" s="100"/>
      <c r="G241" s="100"/>
      <c r="H241" s="24"/>
      <c r="I241" s="76"/>
    </row>
    <row r="242" customFormat="false" ht="15.95" hidden="false" customHeight="true" outlineLevel="0" collapsed="false">
      <c r="A242" s="77" t="s">
        <v>30</v>
      </c>
      <c r="B242" s="32"/>
      <c r="C242" s="32"/>
      <c r="D242" s="31"/>
      <c r="E242" s="101"/>
      <c r="F242" s="101"/>
      <c r="G242" s="101"/>
      <c r="H242" s="31"/>
      <c r="I242" s="78"/>
    </row>
    <row r="243" s="27" customFormat="true" ht="15.95" hidden="false" customHeight="true" outlineLevel="0" collapsed="false">
      <c r="A243" s="75" t="s">
        <v>31</v>
      </c>
      <c r="B243" s="25"/>
      <c r="C243" s="25"/>
      <c r="D243" s="24"/>
      <c r="E243" s="100"/>
      <c r="F243" s="100"/>
      <c r="G243" s="100"/>
      <c r="H243" s="24"/>
      <c r="I243" s="76"/>
    </row>
    <row r="244" customFormat="false" ht="20.1" hidden="false" customHeight="true" outlineLevel="0" collapsed="false">
      <c r="A244" s="77" t="s">
        <v>437</v>
      </c>
      <c r="B244" s="32" t="n">
        <v>2065</v>
      </c>
      <c r="C244" s="32" t="n">
        <v>8840</v>
      </c>
      <c r="D244" s="31" t="n">
        <v>191.9</v>
      </c>
      <c r="E244" s="101" t="n">
        <v>4.28</v>
      </c>
      <c r="F244" s="101" t="n">
        <v>4.45</v>
      </c>
      <c r="G244" s="101" t="n">
        <v>1.04</v>
      </c>
      <c r="H244" s="31" t="n">
        <v>92.9</v>
      </c>
      <c r="I244" s="78" t="n">
        <v>20.9</v>
      </c>
    </row>
    <row r="245" customFormat="false" ht="15.95" hidden="false" customHeight="true" outlineLevel="0" collapsed="false">
      <c r="A245" s="77" t="s">
        <v>438</v>
      </c>
      <c r="B245" s="32" t="n">
        <v>4187</v>
      </c>
      <c r="C245" s="32" t="n">
        <v>18425</v>
      </c>
      <c r="D245" s="31" t="n">
        <v>379.1</v>
      </c>
      <c r="E245" s="101" t="n">
        <v>4.4</v>
      </c>
      <c r="F245" s="101" t="n">
        <v>3.88</v>
      </c>
      <c r="G245" s="101" t="n">
        <v>0.88</v>
      </c>
      <c r="H245" s="31" t="n">
        <v>90.5</v>
      </c>
      <c r="I245" s="78" t="n">
        <v>23.3</v>
      </c>
    </row>
    <row r="246" customFormat="false" ht="15.95" hidden="false" customHeight="true" outlineLevel="0" collapsed="false">
      <c r="A246" s="77" t="s">
        <v>439</v>
      </c>
      <c r="B246" s="32" t="n">
        <v>1851</v>
      </c>
      <c r="C246" s="32" t="n">
        <v>7761</v>
      </c>
      <c r="D246" s="31" t="n">
        <v>152.5</v>
      </c>
      <c r="E246" s="101" t="n">
        <v>4.19</v>
      </c>
      <c r="F246" s="101" t="n">
        <v>3.68</v>
      </c>
      <c r="G246" s="101" t="n">
        <v>0.88</v>
      </c>
      <c r="H246" s="31" t="n">
        <v>82.4</v>
      </c>
      <c r="I246" s="78" t="n">
        <v>22.4</v>
      </c>
    </row>
    <row r="247" customFormat="false" ht="15.95" hidden="false" customHeight="true" outlineLevel="0" collapsed="false">
      <c r="A247" s="77" t="s">
        <v>440</v>
      </c>
      <c r="B247" s="32" t="n">
        <v>2029</v>
      </c>
      <c r="C247" s="32" t="n">
        <v>8367</v>
      </c>
      <c r="D247" s="31" t="n">
        <v>172.4</v>
      </c>
      <c r="E247" s="101" t="n">
        <v>4.12</v>
      </c>
      <c r="F247" s="101" t="n">
        <v>4.02</v>
      </c>
      <c r="G247" s="101" t="n">
        <v>0.98</v>
      </c>
      <c r="H247" s="31" t="n">
        <v>84.9</v>
      </c>
      <c r="I247" s="78" t="n">
        <v>21.1</v>
      </c>
    </row>
    <row r="248" customFormat="false" ht="15.95" hidden="false" customHeight="true" outlineLevel="0" collapsed="false">
      <c r="A248" s="77" t="s">
        <v>441</v>
      </c>
      <c r="B248" s="32" t="n">
        <v>1144</v>
      </c>
      <c r="C248" s="32" t="n">
        <v>4690</v>
      </c>
      <c r="D248" s="31" t="n">
        <v>96.9</v>
      </c>
      <c r="E248" s="101" t="n">
        <v>4.1</v>
      </c>
      <c r="F248" s="101" t="n">
        <v>4.12</v>
      </c>
      <c r="G248" s="101" t="n">
        <v>1.01</v>
      </c>
      <c r="H248" s="31" t="n">
        <v>84.7</v>
      </c>
      <c r="I248" s="78" t="n">
        <v>20.6</v>
      </c>
    </row>
    <row r="249" customFormat="false" ht="15.95" hidden="false" customHeight="true" outlineLevel="0" collapsed="false">
      <c r="A249" s="77" t="s">
        <v>442</v>
      </c>
      <c r="B249" s="32" t="n">
        <v>1240</v>
      </c>
      <c r="C249" s="32" t="n">
        <v>5127</v>
      </c>
      <c r="D249" s="31" t="n">
        <v>104.2</v>
      </c>
      <c r="E249" s="101" t="n">
        <v>4.13</v>
      </c>
      <c r="F249" s="101" t="n">
        <v>4.13</v>
      </c>
      <c r="G249" s="101" t="n">
        <v>1</v>
      </c>
      <c r="H249" s="31" t="n">
        <v>84.1</v>
      </c>
      <c r="I249" s="78" t="n">
        <v>20.3</v>
      </c>
    </row>
    <row r="250" customFormat="false" ht="15.95" hidden="false" customHeight="true" outlineLevel="0" collapsed="false">
      <c r="A250" s="77" t="s">
        <v>443</v>
      </c>
      <c r="B250" s="32" t="n">
        <v>1341</v>
      </c>
      <c r="C250" s="32" t="n">
        <v>5510</v>
      </c>
      <c r="D250" s="31" t="n">
        <v>114.9</v>
      </c>
      <c r="E250" s="101" t="n">
        <v>4.11</v>
      </c>
      <c r="F250" s="101" t="n">
        <v>3.57</v>
      </c>
      <c r="G250" s="101" t="n">
        <v>0.87</v>
      </c>
      <c r="H250" s="31" t="n">
        <v>85.7</v>
      </c>
      <c r="I250" s="78" t="n">
        <v>24</v>
      </c>
    </row>
    <row r="251" customFormat="false" ht="15.95" hidden="false" customHeight="true" outlineLevel="0" collapsed="false">
      <c r="A251" s="77" t="s">
        <v>444</v>
      </c>
      <c r="B251" s="32" t="n">
        <v>1655</v>
      </c>
      <c r="C251" s="32" t="n">
        <v>6758</v>
      </c>
      <c r="D251" s="31" t="n">
        <v>135.5</v>
      </c>
      <c r="E251" s="101" t="n">
        <v>4.08</v>
      </c>
      <c r="F251" s="101" t="n">
        <v>3.77</v>
      </c>
      <c r="G251" s="101" t="n">
        <v>0.92</v>
      </c>
      <c r="H251" s="31" t="n">
        <v>81.9</v>
      </c>
      <c r="I251" s="78" t="n">
        <v>21.7</v>
      </c>
    </row>
    <row r="252" customFormat="false" ht="20.1" hidden="false" customHeight="true" outlineLevel="0" collapsed="false">
      <c r="A252" s="77" t="s">
        <v>445</v>
      </c>
      <c r="B252" s="32" t="n">
        <v>30573</v>
      </c>
      <c r="C252" s="32" t="n">
        <v>125102</v>
      </c>
      <c r="D252" s="31" t="n">
        <v>2579.2</v>
      </c>
      <c r="E252" s="101" t="n">
        <v>4.09</v>
      </c>
      <c r="F252" s="101" t="n">
        <v>4.01</v>
      </c>
      <c r="G252" s="101" t="n">
        <v>0.98</v>
      </c>
      <c r="H252" s="31" t="n">
        <v>84.4</v>
      </c>
      <c r="I252" s="78" t="n">
        <v>21</v>
      </c>
    </row>
    <row r="253" customFormat="false" ht="15.95" hidden="false" customHeight="true" outlineLevel="0" collapsed="false">
      <c r="A253" s="77" t="s">
        <v>22</v>
      </c>
      <c r="B253" s="32"/>
      <c r="C253" s="32"/>
      <c r="D253" s="31"/>
      <c r="E253" s="101"/>
      <c r="F253" s="101"/>
      <c r="G253" s="101"/>
      <c r="H253" s="31"/>
      <c r="I253" s="78"/>
    </row>
    <row r="254" s="27" customFormat="true" ht="15.95" hidden="false" customHeight="true" outlineLevel="0" collapsed="false">
      <c r="A254" s="75" t="s">
        <v>23</v>
      </c>
      <c r="B254" s="25"/>
      <c r="C254" s="25"/>
      <c r="D254" s="24"/>
      <c r="E254" s="100"/>
      <c r="F254" s="100"/>
      <c r="G254" s="100"/>
      <c r="H254" s="24"/>
      <c r="I254" s="76"/>
    </row>
    <row r="255" customFormat="false" ht="20.1" hidden="false" customHeight="true" outlineLevel="0" collapsed="false">
      <c r="A255" s="77" t="s">
        <v>446</v>
      </c>
      <c r="B255" s="32" t="n">
        <v>4221</v>
      </c>
      <c r="C255" s="32" t="n">
        <v>17456</v>
      </c>
      <c r="D255" s="31" t="n">
        <v>330.7</v>
      </c>
      <c r="E255" s="101" t="n">
        <v>4.14</v>
      </c>
      <c r="F255" s="101" t="n">
        <v>3.5</v>
      </c>
      <c r="G255" s="101" t="n">
        <v>0.85</v>
      </c>
      <c r="H255" s="31" t="n">
        <v>78.4</v>
      </c>
      <c r="I255" s="78" t="n">
        <v>22.4</v>
      </c>
    </row>
    <row r="256" customFormat="false" ht="15.95" hidden="false" customHeight="true" outlineLevel="0" collapsed="false">
      <c r="A256" s="77" t="s">
        <v>447</v>
      </c>
      <c r="B256" s="32" t="n">
        <v>2211</v>
      </c>
      <c r="C256" s="32" t="n">
        <v>9743</v>
      </c>
      <c r="D256" s="31" t="n">
        <v>189.3</v>
      </c>
      <c r="E256" s="101" t="n">
        <v>4.41</v>
      </c>
      <c r="F256" s="101" t="n">
        <v>3.41</v>
      </c>
      <c r="G256" s="101" t="n">
        <v>0.77</v>
      </c>
      <c r="H256" s="31" t="n">
        <v>85.6</v>
      </c>
      <c r="I256" s="78" t="n">
        <v>25.1</v>
      </c>
    </row>
    <row r="257" customFormat="false" ht="15.95" hidden="false" customHeight="true" outlineLevel="0" collapsed="false">
      <c r="A257" s="77" t="s">
        <v>30</v>
      </c>
      <c r="B257" s="21"/>
      <c r="C257" s="21"/>
      <c r="D257" s="20"/>
      <c r="E257" s="93"/>
      <c r="F257" s="93"/>
      <c r="G257" s="93"/>
      <c r="H257" s="20"/>
      <c r="I257" s="74"/>
    </row>
    <row r="258" s="27" customFormat="true" ht="15.95" hidden="false" customHeight="true" outlineLevel="0" collapsed="false">
      <c r="A258" s="75" t="s">
        <v>31</v>
      </c>
      <c r="B258" s="36"/>
      <c r="C258" s="36"/>
      <c r="D258" s="35"/>
      <c r="E258" s="106"/>
      <c r="F258" s="106"/>
      <c r="G258" s="106"/>
      <c r="H258" s="35"/>
      <c r="I258" s="107"/>
    </row>
    <row r="259" customFormat="false" ht="20.1" hidden="false" customHeight="true" outlineLevel="0" collapsed="false">
      <c r="A259" s="77" t="s">
        <v>448</v>
      </c>
      <c r="B259" s="32" t="n">
        <v>2451</v>
      </c>
      <c r="C259" s="32" t="n">
        <v>10081</v>
      </c>
      <c r="D259" s="31" t="n">
        <v>211</v>
      </c>
      <c r="E259" s="101" t="n">
        <v>4.11</v>
      </c>
      <c r="F259" s="101" t="n">
        <v>3.8</v>
      </c>
      <c r="G259" s="101" t="n">
        <v>0.92</v>
      </c>
      <c r="H259" s="31" t="n">
        <v>86.1</v>
      </c>
      <c r="I259" s="78" t="n">
        <v>22.7</v>
      </c>
    </row>
    <row r="260" customFormat="false" ht="15.95" hidden="false" customHeight="true" outlineLevel="0" collapsed="false">
      <c r="A260" s="77" t="s">
        <v>449</v>
      </c>
      <c r="B260" s="32" t="n">
        <v>2174</v>
      </c>
      <c r="C260" s="32" t="n">
        <v>8823</v>
      </c>
      <c r="D260" s="31" t="n">
        <v>182.5</v>
      </c>
      <c r="E260" s="101" t="n">
        <v>4.06</v>
      </c>
      <c r="F260" s="101" t="n">
        <v>3.71</v>
      </c>
      <c r="G260" s="101" t="n">
        <v>0.91</v>
      </c>
      <c r="H260" s="31" t="n">
        <v>83.9</v>
      </c>
      <c r="I260" s="78" t="n">
        <v>22.6</v>
      </c>
    </row>
    <row r="261" customFormat="false" ht="15.95" hidden="false" customHeight="true" outlineLevel="0" collapsed="false">
      <c r="A261" s="77" t="s">
        <v>450</v>
      </c>
      <c r="B261" s="32" t="n">
        <v>1908</v>
      </c>
      <c r="C261" s="32" t="n">
        <v>7473</v>
      </c>
      <c r="D261" s="31" t="n">
        <v>156.9</v>
      </c>
      <c r="E261" s="101" t="n">
        <v>3.92</v>
      </c>
      <c r="F261" s="101" t="n">
        <v>3.84</v>
      </c>
      <c r="G261" s="101" t="n">
        <v>0.98</v>
      </c>
      <c r="H261" s="31" t="n">
        <v>82.2</v>
      </c>
      <c r="I261" s="78" t="n">
        <v>21.4</v>
      </c>
    </row>
    <row r="262" customFormat="false" ht="15.95" hidden="false" customHeight="true" outlineLevel="0" collapsed="false">
      <c r="A262" s="77" t="s">
        <v>160</v>
      </c>
      <c r="B262" s="32" t="n">
        <v>1762</v>
      </c>
      <c r="C262" s="32" t="n">
        <v>7321</v>
      </c>
      <c r="D262" s="31" t="n">
        <v>154.9</v>
      </c>
      <c r="E262" s="101" t="n">
        <v>4.15</v>
      </c>
      <c r="F262" s="101" t="n">
        <v>4.27</v>
      </c>
      <c r="G262" s="101" t="n">
        <v>1.03</v>
      </c>
      <c r="H262" s="31" t="n">
        <v>87.9</v>
      </c>
      <c r="I262" s="78" t="n">
        <v>20.6</v>
      </c>
    </row>
    <row r="263" customFormat="false" ht="15.95" hidden="false" customHeight="true" outlineLevel="0" collapsed="false">
      <c r="A263" s="77" t="s">
        <v>155</v>
      </c>
      <c r="B263" s="32" t="n">
        <v>5562</v>
      </c>
      <c r="C263" s="32" t="n">
        <v>21931</v>
      </c>
      <c r="D263" s="31" t="n">
        <v>446.3</v>
      </c>
      <c r="E263" s="101" t="n">
        <v>3.94</v>
      </c>
      <c r="F263" s="101" t="n">
        <v>4.15</v>
      </c>
      <c r="G263" s="101" t="n">
        <v>1.05</v>
      </c>
      <c r="H263" s="31" t="n">
        <v>80.2</v>
      </c>
      <c r="I263" s="78" t="n">
        <v>19.4</v>
      </c>
    </row>
    <row r="264" customFormat="false" ht="15.95" hidden="false" customHeight="true" outlineLevel="0" collapsed="false">
      <c r="A264" s="77" t="s">
        <v>451</v>
      </c>
      <c r="B264" s="32" t="n">
        <v>2214</v>
      </c>
      <c r="C264" s="32" t="n">
        <v>8512</v>
      </c>
      <c r="D264" s="31" t="n">
        <v>184.3</v>
      </c>
      <c r="E264" s="101" t="n">
        <v>3.84</v>
      </c>
      <c r="F264" s="101" t="n">
        <v>4.21</v>
      </c>
      <c r="G264" s="101" t="n">
        <v>1.09</v>
      </c>
      <c r="H264" s="31" t="n">
        <v>83.2</v>
      </c>
      <c r="I264" s="78" t="n">
        <v>19.8</v>
      </c>
    </row>
    <row r="265" customFormat="false" ht="15.95" hidden="false" customHeight="true" outlineLevel="0" collapsed="false">
      <c r="A265" s="77" t="s">
        <v>452</v>
      </c>
      <c r="B265" s="32" t="n">
        <v>3791</v>
      </c>
      <c r="C265" s="32" t="n">
        <v>15877</v>
      </c>
      <c r="D265" s="31" t="n">
        <v>340.2</v>
      </c>
      <c r="E265" s="101" t="n">
        <v>4.19</v>
      </c>
      <c r="F265" s="101" t="n">
        <v>4.38</v>
      </c>
      <c r="G265" s="101" t="n">
        <v>1.05</v>
      </c>
      <c r="H265" s="31" t="n">
        <v>89.7</v>
      </c>
      <c r="I265" s="78" t="n">
        <v>20.5</v>
      </c>
    </row>
    <row r="266" customFormat="false" ht="15.95" hidden="false" customHeight="true" outlineLevel="0" collapsed="false">
      <c r="A266" s="77" t="s">
        <v>453</v>
      </c>
      <c r="B266" s="32" t="n">
        <v>1518</v>
      </c>
      <c r="C266" s="32" t="n">
        <v>6842</v>
      </c>
      <c r="D266" s="31" t="n">
        <v>150.3</v>
      </c>
      <c r="E266" s="101" t="n">
        <v>4.51</v>
      </c>
      <c r="F266" s="101" t="n">
        <v>4.54</v>
      </c>
      <c r="G266" s="101" t="n">
        <v>1.01</v>
      </c>
      <c r="H266" s="31" t="n">
        <v>99</v>
      </c>
      <c r="I266" s="78" t="n">
        <v>21.8</v>
      </c>
    </row>
    <row r="267" customFormat="false" ht="15.95" hidden="false" customHeight="true" outlineLevel="0" collapsed="false">
      <c r="A267" s="77" t="s">
        <v>454</v>
      </c>
      <c r="B267" s="32" t="n">
        <v>1237</v>
      </c>
      <c r="C267" s="32" t="n">
        <v>4760</v>
      </c>
      <c r="D267" s="31" t="n">
        <v>101.4</v>
      </c>
      <c r="E267" s="101" t="n">
        <v>3.85</v>
      </c>
      <c r="F267" s="101" t="n">
        <v>4.86</v>
      </c>
      <c r="G267" s="101" t="n">
        <v>1.26</v>
      </c>
      <c r="H267" s="31" t="n">
        <v>82</v>
      </c>
      <c r="I267" s="78" t="n">
        <v>16.9</v>
      </c>
    </row>
    <row r="268" customFormat="false" ht="15.95" hidden="false" customHeight="true" outlineLevel="0" collapsed="false">
      <c r="A268" s="77" t="s">
        <v>455</v>
      </c>
      <c r="B268" s="32" t="n">
        <v>1524</v>
      </c>
      <c r="C268" s="32" t="n">
        <v>6283</v>
      </c>
      <c r="D268" s="31" t="n">
        <v>131.4</v>
      </c>
      <c r="E268" s="101" t="n">
        <v>4.12</v>
      </c>
      <c r="F268" s="101" t="n">
        <v>4.12</v>
      </c>
      <c r="G268" s="101" t="n">
        <v>1</v>
      </c>
      <c r="H268" s="31" t="n">
        <v>86.2</v>
      </c>
      <c r="I268" s="78" t="n">
        <v>21</v>
      </c>
    </row>
    <row r="269" customFormat="false" ht="20.1" hidden="false" customHeight="true" outlineLevel="0" collapsed="false">
      <c r="A269" s="77" t="s">
        <v>456</v>
      </c>
      <c r="B269" s="32" t="n">
        <v>31675</v>
      </c>
      <c r="C269" s="32" t="n">
        <v>134338</v>
      </c>
      <c r="D269" s="31" t="n">
        <v>2771.9</v>
      </c>
      <c r="E269" s="101" t="n">
        <v>4.24</v>
      </c>
      <c r="F269" s="101" t="n">
        <v>3.73</v>
      </c>
      <c r="G269" s="101" t="n">
        <v>0.88</v>
      </c>
      <c r="H269" s="31" t="n">
        <v>87.5</v>
      </c>
      <c r="I269" s="78" t="n">
        <v>23.5</v>
      </c>
    </row>
    <row r="270" customFormat="false" ht="15.95" hidden="false" customHeight="true" outlineLevel="0" collapsed="false">
      <c r="A270" s="77" t="s">
        <v>25</v>
      </c>
      <c r="B270" s="32"/>
      <c r="C270" s="32"/>
      <c r="D270" s="31"/>
      <c r="E270" s="101"/>
      <c r="F270" s="101"/>
      <c r="G270" s="101"/>
      <c r="H270" s="31"/>
      <c r="I270" s="78"/>
    </row>
    <row r="271" s="27" customFormat="true" ht="15.95" hidden="false" customHeight="true" outlineLevel="0" collapsed="false">
      <c r="A271" s="75" t="s">
        <v>26</v>
      </c>
      <c r="B271" s="36"/>
      <c r="C271" s="36"/>
      <c r="D271" s="35"/>
      <c r="E271" s="106"/>
      <c r="F271" s="106"/>
      <c r="G271" s="106"/>
      <c r="H271" s="35"/>
      <c r="I271" s="107"/>
    </row>
    <row r="272" customFormat="false" ht="20.1" hidden="false" customHeight="true" outlineLevel="0" collapsed="false">
      <c r="A272" s="77" t="s">
        <v>457</v>
      </c>
      <c r="B272" s="32" t="n">
        <v>3971</v>
      </c>
      <c r="C272" s="32" t="n">
        <v>16889</v>
      </c>
      <c r="D272" s="31" t="n">
        <v>353.6</v>
      </c>
      <c r="E272" s="101" t="n">
        <v>4.25</v>
      </c>
      <c r="F272" s="101" t="n">
        <v>3.58</v>
      </c>
      <c r="G272" s="101" t="n">
        <v>0.84</v>
      </c>
      <c r="H272" s="31" t="n">
        <v>89</v>
      </c>
      <c r="I272" s="78" t="n">
        <v>24.9</v>
      </c>
    </row>
    <row r="273" customFormat="false" ht="15.95" hidden="false" customHeight="true" outlineLevel="0" collapsed="false">
      <c r="A273" s="77" t="s">
        <v>71</v>
      </c>
      <c r="B273" s="32" t="n">
        <v>1796</v>
      </c>
      <c r="C273" s="32" t="n">
        <v>7814</v>
      </c>
      <c r="D273" s="31" t="n">
        <v>157.8</v>
      </c>
      <c r="E273" s="101" t="n">
        <v>4.35</v>
      </c>
      <c r="F273" s="101" t="n">
        <v>3.44</v>
      </c>
      <c r="G273" s="101" t="n">
        <v>0.79</v>
      </c>
      <c r="H273" s="31" t="n">
        <v>87.8</v>
      </c>
      <c r="I273" s="78" t="n">
        <v>25.5</v>
      </c>
    </row>
    <row r="274" s="27" customFormat="true" ht="15.95" hidden="false" customHeight="true" outlineLevel="0" collapsed="false">
      <c r="A274" s="75" t="s">
        <v>29</v>
      </c>
      <c r="B274" s="36"/>
      <c r="C274" s="36"/>
      <c r="D274" s="35"/>
      <c r="E274" s="106"/>
      <c r="F274" s="106"/>
      <c r="G274" s="106"/>
      <c r="H274" s="35"/>
      <c r="I274" s="107"/>
    </row>
    <row r="275" customFormat="false" ht="15.95" hidden="false" customHeight="true" outlineLevel="0" collapsed="false">
      <c r="A275" s="77" t="s">
        <v>458</v>
      </c>
      <c r="B275" s="32" t="n">
        <v>11674</v>
      </c>
      <c r="C275" s="32" t="n">
        <v>48509</v>
      </c>
      <c r="D275" s="31" t="n">
        <v>994</v>
      </c>
      <c r="E275" s="101" t="n">
        <v>4.16</v>
      </c>
      <c r="F275" s="101" t="n">
        <v>3.53</v>
      </c>
      <c r="G275" s="101" t="n">
        <v>0.85</v>
      </c>
      <c r="H275" s="31" t="n">
        <v>85.1</v>
      </c>
      <c r="I275" s="78" t="n">
        <v>24.1</v>
      </c>
    </row>
    <row r="276" customFormat="false" ht="15.95" hidden="false" customHeight="true" outlineLevel="0" collapsed="false">
      <c r="A276" s="77" t="s">
        <v>326</v>
      </c>
      <c r="B276" s="32" t="n">
        <v>5852</v>
      </c>
      <c r="C276" s="32" t="n">
        <v>23194</v>
      </c>
      <c r="D276" s="31" t="n">
        <v>455.5</v>
      </c>
      <c r="E276" s="101" t="n">
        <v>3.96</v>
      </c>
      <c r="F276" s="101" t="n">
        <v>3.08</v>
      </c>
      <c r="G276" s="101" t="n">
        <v>0.78</v>
      </c>
      <c r="H276" s="31" t="n">
        <v>77.8</v>
      </c>
      <c r="I276" s="78" t="n">
        <v>25.3</v>
      </c>
    </row>
    <row r="277" s="27" customFormat="true" ht="15.95" hidden="false" customHeight="true" outlineLevel="0" collapsed="false">
      <c r="A277" s="75" t="s">
        <v>29</v>
      </c>
      <c r="B277" s="36"/>
      <c r="C277" s="36"/>
      <c r="D277" s="35"/>
      <c r="E277" s="106"/>
      <c r="F277" s="106"/>
      <c r="G277" s="106"/>
      <c r="H277" s="35"/>
      <c r="I277" s="107"/>
    </row>
    <row r="278" customFormat="false" ht="15.95" hidden="false" customHeight="true" outlineLevel="0" collapsed="false">
      <c r="A278" s="77" t="s">
        <v>459</v>
      </c>
      <c r="B278" s="32" t="n">
        <v>3580</v>
      </c>
      <c r="C278" s="32" t="n">
        <v>15569</v>
      </c>
      <c r="D278" s="31" t="n">
        <v>320.1</v>
      </c>
      <c r="E278" s="101" t="n">
        <v>4.35</v>
      </c>
      <c r="F278" s="101" t="n">
        <v>3.89</v>
      </c>
      <c r="G278" s="101" t="n">
        <v>0.9</v>
      </c>
      <c r="H278" s="31" t="n">
        <v>89.4</v>
      </c>
      <c r="I278" s="78" t="n">
        <v>23</v>
      </c>
    </row>
    <row r="279" customFormat="false" ht="15.95" hidden="false" customHeight="true" outlineLevel="0" collapsed="false">
      <c r="A279" s="77" t="s">
        <v>326</v>
      </c>
      <c r="B279" s="32" t="n">
        <v>1661</v>
      </c>
      <c r="C279" s="32" t="n">
        <v>7231</v>
      </c>
      <c r="D279" s="31" t="n">
        <v>142.9</v>
      </c>
      <c r="E279" s="101" t="n">
        <v>4.35</v>
      </c>
      <c r="F279" s="101" t="n">
        <v>3.83</v>
      </c>
      <c r="G279" s="101" t="n">
        <v>0.88</v>
      </c>
      <c r="H279" s="31" t="n">
        <v>86</v>
      </c>
      <c r="I279" s="78" t="n">
        <v>22.5</v>
      </c>
    </row>
    <row r="280" s="27" customFormat="true" ht="15.95" hidden="false" customHeight="true" outlineLevel="0" collapsed="false">
      <c r="A280" s="75" t="s">
        <v>29</v>
      </c>
      <c r="B280" s="36"/>
      <c r="C280" s="36"/>
      <c r="D280" s="35"/>
      <c r="E280" s="106"/>
      <c r="F280" s="106"/>
      <c r="G280" s="106"/>
      <c r="H280" s="35"/>
      <c r="I280" s="107"/>
    </row>
    <row r="281" customFormat="false" ht="15.95" hidden="false" customHeight="true" outlineLevel="0" collapsed="false">
      <c r="A281" s="77" t="s">
        <v>30</v>
      </c>
      <c r="B281" s="32"/>
      <c r="C281" s="32"/>
      <c r="D281" s="31"/>
      <c r="E281" s="101"/>
      <c r="F281" s="101"/>
      <c r="G281" s="101"/>
      <c r="H281" s="31"/>
      <c r="I281" s="78"/>
    </row>
    <row r="282" s="27" customFormat="true" ht="15.95" hidden="false" customHeight="true" outlineLevel="0" collapsed="false">
      <c r="A282" s="75" t="s">
        <v>31</v>
      </c>
      <c r="B282" s="36"/>
      <c r="C282" s="36"/>
      <c r="D282" s="35"/>
      <c r="E282" s="106"/>
      <c r="F282" s="106"/>
      <c r="G282" s="106"/>
      <c r="H282" s="35"/>
      <c r="I282" s="107"/>
    </row>
    <row r="283" customFormat="false" ht="20.1" hidden="false" customHeight="true" outlineLevel="0" collapsed="false">
      <c r="A283" s="77" t="s">
        <v>460</v>
      </c>
      <c r="B283" s="32" t="n">
        <v>2337</v>
      </c>
      <c r="C283" s="32" t="n">
        <v>10039</v>
      </c>
      <c r="D283" s="31" t="n">
        <v>204.2</v>
      </c>
      <c r="E283" s="101" t="n">
        <v>4.3</v>
      </c>
      <c r="F283" s="101" t="n">
        <v>4.02</v>
      </c>
      <c r="G283" s="101" t="n">
        <v>0.94</v>
      </c>
      <c r="H283" s="31" t="n">
        <v>87.4</v>
      </c>
      <c r="I283" s="78" t="n">
        <v>21.7</v>
      </c>
    </row>
    <row r="284" customFormat="false" ht="15.95" hidden="false" customHeight="true" outlineLevel="0" collapsed="false">
      <c r="A284" s="77" t="s">
        <v>461</v>
      </c>
      <c r="B284" s="32" t="n">
        <v>2541</v>
      </c>
      <c r="C284" s="32" t="n">
        <v>11086</v>
      </c>
      <c r="D284" s="31" t="n">
        <v>221.4</v>
      </c>
      <c r="E284" s="101" t="n">
        <v>4.36</v>
      </c>
      <c r="F284" s="101" t="n">
        <v>4.09</v>
      </c>
      <c r="G284" s="101" t="n">
        <v>0.94</v>
      </c>
      <c r="H284" s="31" t="n">
        <v>87.1</v>
      </c>
      <c r="I284" s="78" t="n">
        <v>21.3</v>
      </c>
    </row>
    <row r="285" customFormat="false" ht="15.95" hidden="false" customHeight="true" outlineLevel="0" collapsed="false">
      <c r="A285" s="77" t="s">
        <v>462</v>
      </c>
      <c r="B285" s="32" t="n">
        <v>1580</v>
      </c>
      <c r="C285" s="32" t="n">
        <v>6506</v>
      </c>
      <c r="D285" s="31" t="n">
        <v>137.5</v>
      </c>
      <c r="E285" s="101" t="n">
        <v>4.12</v>
      </c>
      <c r="F285" s="101" t="n">
        <v>3.77</v>
      </c>
      <c r="G285" s="101" t="n">
        <v>0.92</v>
      </c>
      <c r="H285" s="31" t="n">
        <v>87</v>
      </c>
      <c r="I285" s="78" t="n">
        <v>23.1</v>
      </c>
    </row>
    <row r="286" customFormat="false" ht="15.95" hidden="false" customHeight="true" outlineLevel="0" collapsed="false">
      <c r="A286" s="77" t="s">
        <v>463</v>
      </c>
      <c r="B286" s="32" t="n">
        <v>2214</v>
      </c>
      <c r="C286" s="32" t="n">
        <v>9721</v>
      </c>
      <c r="D286" s="31" t="n">
        <v>204.9</v>
      </c>
      <c r="E286" s="101" t="n">
        <v>4.39</v>
      </c>
      <c r="F286" s="101" t="n">
        <v>3.56</v>
      </c>
      <c r="G286" s="101" t="n">
        <v>0.81</v>
      </c>
      <c r="H286" s="31" t="n">
        <v>92.5</v>
      </c>
      <c r="I286" s="78" t="n">
        <v>26</v>
      </c>
    </row>
    <row r="287" customFormat="false" ht="15.95" hidden="false" customHeight="true" outlineLevel="0" collapsed="false">
      <c r="A287" s="77" t="s">
        <v>464</v>
      </c>
      <c r="B287" s="32" t="n">
        <v>1940</v>
      </c>
      <c r="C287" s="32" t="n">
        <v>8184</v>
      </c>
      <c r="D287" s="31" t="n">
        <v>168.6</v>
      </c>
      <c r="E287" s="101" t="n">
        <v>4.22</v>
      </c>
      <c r="F287" s="101" t="n">
        <v>4.22</v>
      </c>
      <c r="G287" s="101" t="n">
        <v>1</v>
      </c>
      <c r="H287" s="31" t="n">
        <v>86.9</v>
      </c>
      <c r="I287" s="78" t="n">
        <v>20.6</v>
      </c>
    </row>
    <row r="288" customFormat="false" ht="15.95" hidden="false" customHeight="true" outlineLevel="0" collapsed="false">
      <c r="A288" s="77" t="s">
        <v>465</v>
      </c>
      <c r="B288" s="32" t="n">
        <v>1838</v>
      </c>
      <c r="C288" s="32" t="n">
        <v>7835</v>
      </c>
      <c r="D288" s="31" t="n">
        <v>167.5</v>
      </c>
      <c r="E288" s="101" t="n">
        <v>4.26</v>
      </c>
      <c r="F288" s="101" t="n">
        <v>3.75</v>
      </c>
      <c r="G288" s="101" t="n">
        <v>0.88</v>
      </c>
      <c r="H288" s="31" t="n">
        <v>91.2</v>
      </c>
      <c r="I288" s="78" t="n">
        <v>24.3</v>
      </c>
    </row>
    <row r="289" customFormat="false" ht="20.1" hidden="false" customHeight="true" outlineLevel="0" collapsed="false">
      <c r="A289" s="77" t="s">
        <v>466</v>
      </c>
      <c r="B289" s="32" t="n">
        <v>47583</v>
      </c>
      <c r="C289" s="32" t="n">
        <v>193728</v>
      </c>
      <c r="D289" s="31" t="n">
        <v>3979.4</v>
      </c>
      <c r="E289" s="101" t="n">
        <v>4.07</v>
      </c>
      <c r="F289" s="101" t="n">
        <v>4.2</v>
      </c>
      <c r="G289" s="101" t="n">
        <v>1.03</v>
      </c>
      <c r="H289" s="31" t="n">
        <v>83.6</v>
      </c>
      <c r="I289" s="78" t="n">
        <v>19.9</v>
      </c>
    </row>
    <row r="290" customFormat="false" ht="15.95" hidden="false" customHeight="true" outlineLevel="0" collapsed="false">
      <c r="A290" s="77" t="s">
        <v>22</v>
      </c>
      <c r="B290" s="32"/>
      <c r="C290" s="32"/>
      <c r="D290" s="31"/>
      <c r="E290" s="101"/>
      <c r="F290" s="101"/>
      <c r="G290" s="101"/>
      <c r="H290" s="31"/>
      <c r="I290" s="78"/>
    </row>
    <row r="291" s="27" customFormat="true" ht="15.95" hidden="false" customHeight="true" outlineLevel="0" collapsed="false">
      <c r="A291" s="75" t="s">
        <v>23</v>
      </c>
      <c r="B291" s="36"/>
      <c r="C291" s="36"/>
      <c r="D291" s="35"/>
      <c r="E291" s="106"/>
      <c r="F291" s="106"/>
      <c r="G291" s="106"/>
      <c r="H291" s="35"/>
      <c r="I291" s="107"/>
    </row>
    <row r="292" customFormat="false" ht="20.1" hidden="false" customHeight="true" outlineLevel="0" collapsed="false">
      <c r="A292" s="77" t="s">
        <v>467</v>
      </c>
      <c r="B292" s="32" t="n">
        <v>1664</v>
      </c>
      <c r="C292" s="32" t="n">
        <v>6266</v>
      </c>
      <c r="D292" s="31" t="n">
        <v>117.7</v>
      </c>
      <c r="E292" s="101" t="n">
        <v>3.77</v>
      </c>
      <c r="F292" s="101" t="n">
        <v>3.62</v>
      </c>
      <c r="G292" s="101" t="n">
        <v>0.96</v>
      </c>
      <c r="H292" s="31" t="n">
        <v>70.7</v>
      </c>
      <c r="I292" s="78" t="n">
        <v>19.6</v>
      </c>
    </row>
    <row r="293" customFormat="false" ht="15.95" hidden="false" customHeight="true" outlineLevel="0" collapsed="false">
      <c r="A293" s="77" t="s">
        <v>25</v>
      </c>
      <c r="B293" s="32"/>
      <c r="C293" s="32"/>
      <c r="D293" s="31"/>
      <c r="E293" s="101"/>
      <c r="F293" s="101"/>
      <c r="G293" s="101"/>
      <c r="H293" s="31"/>
      <c r="I293" s="78"/>
    </row>
    <row r="294" customFormat="false" ht="15.95" hidden="false" customHeight="true" outlineLevel="0" collapsed="false">
      <c r="A294" s="90" t="s">
        <v>26</v>
      </c>
      <c r="B294" s="49"/>
      <c r="C294" s="49"/>
      <c r="D294" s="48"/>
      <c r="E294" s="108"/>
      <c r="F294" s="108"/>
      <c r="G294" s="108"/>
      <c r="H294" s="48"/>
      <c r="I294" s="109"/>
    </row>
    <row r="295" customFormat="false" ht="20.1" hidden="false" customHeight="true" outlineLevel="0" collapsed="false">
      <c r="A295" s="77" t="s">
        <v>468</v>
      </c>
      <c r="B295" s="32" t="n">
        <v>5737</v>
      </c>
      <c r="C295" s="32" t="n">
        <v>21757</v>
      </c>
      <c r="D295" s="31" t="n">
        <v>386.6</v>
      </c>
      <c r="E295" s="101" t="n">
        <v>3.79</v>
      </c>
      <c r="F295" s="101" t="n">
        <v>2.92</v>
      </c>
      <c r="G295" s="101" t="n">
        <v>0.77</v>
      </c>
      <c r="H295" s="31" t="n">
        <v>67.4</v>
      </c>
      <c r="I295" s="78" t="n">
        <v>23.1</v>
      </c>
    </row>
    <row r="296" customFormat="false" ht="15.95" hidden="false" customHeight="true" outlineLevel="0" collapsed="false">
      <c r="A296" s="77" t="s">
        <v>326</v>
      </c>
      <c r="B296" s="32" t="n">
        <v>4526</v>
      </c>
      <c r="C296" s="32" t="n">
        <v>16312</v>
      </c>
      <c r="D296" s="31" t="n">
        <v>275</v>
      </c>
      <c r="E296" s="101" t="n">
        <v>3.6</v>
      </c>
      <c r="F296" s="101" t="n">
        <v>2.46</v>
      </c>
      <c r="G296" s="101" t="n">
        <v>0.68</v>
      </c>
      <c r="H296" s="31" t="n">
        <v>60.8</v>
      </c>
      <c r="I296" s="78" t="n">
        <v>24.7</v>
      </c>
    </row>
    <row r="297" s="27" customFormat="true" ht="15.95" hidden="false" customHeight="true" outlineLevel="0" collapsed="false">
      <c r="A297" s="75" t="s">
        <v>29</v>
      </c>
      <c r="B297" s="36"/>
      <c r="C297" s="36"/>
      <c r="D297" s="35"/>
      <c r="E297" s="106"/>
      <c r="F297" s="106"/>
      <c r="G297" s="106"/>
      <c r="H297" s="35"/>
      <c r="I297" s="107"/>
    </row>
    <row r="298" customFormat="false" ht="15.95" hidden="false" customHeight="true" outlineLevel="0" collapsed="false">
      <c r="A298" s="77" t="s">
        <v>469</v>
      </c>
      <c r="B298" s="32" t="n">
        <v>3020</v>
      </c>
      <c r="C298" s="32" t="n">
        <v>12444</v>
      </c>
      <c r="D298" s="31" t="n">
        <v>229.2</v>
      </c>
      <c r="E298" s="101" t="n">
        <v>4.12</v>
      </c>
      <c r="F298" s="101" t="n">
        <v>3.76</v>
      </c>
      <c r="G298" s="101" t="n">
        <v>0.91</v>
      </c>
      <c r="H298" s="31" t="n">
        <v>75.9</v>
      </c>
      <c r="I298" s="78" t="n">
        <v>20.2</v>
      </c>
    </row>
    <row r="299" customFormat="false" ht="15.95" hidden="false" customHeight="true" outlineLevel="0" collapsed="false">
      <c r="A299" s="77" t="s">
        <v>28</v>
      </c>
      <c r="B299" s="32" t="n">
        <v>1529</v>
      </c>
      <c r="C299" s="32" t="n">
        <v>6151</v>
      </c>
      <c r="D299" s="31" t="n">
        <v>108.5</v>
      </c>
      <c r="E299" s="101" t="n">
        <v>4.02</v>
      </c>
      <c r="F299" s="101" t="n">
        <v>3.26</v>
      </c>
      <c r="G299" s="101" t="n">
        <v>0.81</v>
      </c>
      <c r="H299" s="31" t="n">
        <v>70.9</v>
      </c>
      <c r="I299" s="78" t="n">
        <v>21.8</v>
      </c>
    </row>
    <row r="300" s="27" customFormat="true" ht="15.95" hidden="false" customHeight="true" outlineLevel="0" collapsed="false">
      <c r="A300" s="102" t="s">
        <v>42</v>
      </c>
      <c r="B300" s="25"/>
      <c r="C300" s="25"/>
      <c r="D300" s="24"/>
      <c r="E300" s="100"/>
      <c r="F300" s="100"/>
      <c r="G300" s="100"/>
      <c r="H300" s="24"/>
      <c r="I300" s="76"/>
    </row>
    <row r="301" customFormat="false" ht="15.95" hidden="false" customHeight="true" outlineLevel="0" collapsed="false">
      <c r="A301" s="77" t="s">
        <v>470</v>
      </c>
      <c r="B301" s="32" t="n">
        <v>2618</v>
      </c>
      <c r="C301" s="32" t="n">
        <v>10615</v>
      </c>
      <c r="D301" s="31" t="n">
        <v>203.2</v>
      </c>
      <c r="E301" s="101" t="n">
        <v>4.05</v>
      </c>
      <c r="F301" s="101" t="n">
        <v>4</v>
      </c>
      <c r="G301" s="101" t="n">
        <v>0.99</v>
      </c>
      <c r="H301" s="31" t="n">
        <v>77.6</v>
      </c>
      <c r="I301" s="78" t="n">
        <v>19.4</v>
      </c>
    </row>
    <row r="302" customFormat="false" ht="15.95" hidden="false" customHeight="true" outlineLevel="0" collapsed="false">
      <c r="A302" s="77" t="s">
        <v>471</v>
      </c>
      <c r="B302" s="32" t="n">
        <v>1604</v>
      </c>
      <c r="C302" s="32" t="n">
        <v>6545</v>
      </c>
      <c r="D302" s="31" t="n">
        <v>123.3</v>
      </c>
      <c r="E302" s="101" t="n">
        <v>4.08</v>
      </c>
      <c r="F302" s="101" t="n">
        <v>3.61</v>
      </c>
      <c r="G302" s="101" t="n">
        <v>0.89</v>
      </c>
      <c r="H302" s="31" t="n">
        <v>76.9</v>
      </c>
      <c r="I302" s="78" t="n">
        <v>21.3</v>
      </c>
    </row>
    <row r="303" s="27" customFormat="true" ht="15.95" hidden="false" customHeight="true" outlineLevel="0" collapsed="false">
      <c r="A303" s="102" t="s">
        <v>42</v>
      </c>
      <c r="B303" s="25"/>
      <c r="C303" s="25"/>
      <c r="D303" s="24"/>
      <c r="E303" s="100"/>
      <c r="F303" s="100"/>
      <c r="G303" s="100"/>
      <c r="H303" s="24"/>
      <c r="I303" s="76"/>
    </row>
    <row r="304" customFormat="false" ht="15.95" hidden="false" customHeight="true" outlineLevel="0" collapsed="false">
      <c r="A304" s="77" t="s">
        <v>472</v>
      </c>
      <c r="B304" s="32" t="n">
        <v>5575</v>
      </c>
      <c r="C304" s="32" t="n">
        <v>23457</v>
      </c>
      <c r="D304" s="31" t="n">
        <v>469.6</v>
      </c>
      <c r="E304" s="101" t="n">
        <v>4.21</v>
      </c>
      <c r="F304" s="101" t="n">
        <v>4.01</v>
      </c>
      <c r="G304" s="101" t="n">
        <v>0.95</v>
      </c>
      <c r="H304" s="31" t="n">
        <v>84.2</v>
      </c>
      <c r="I304" s="78" t="n">
        <v>21</v>
      </c>
    </row>
    <row r="305" customFormat="false" ht="15.95" hidden="false" customHeight="true" outlineLevel="0" collapsed="false">
      <c r="A305" s="77" t="s">
        <v>28</v>
      </c>
      <c r="B305" s="32" t="n">
        <v>2602</v>
      </c>
      <c r="C305" s="32" t="n">
        <v>11031</v>
      </c>
      <c r="D305" s="31" t="n">
        <v>211.7</v>
      </c>
      <c r="E305" s="101" t="n">
        <v>4.24</v>
      </c>
      <c r="F305" s="101" t="n">
        <v>3.46</v>
      </c>
      <c r="G305" s="101" t="n">
        <v>0.82</v>
      </c>
      <c r="H305" s="31" t="n">
        <v>81.3</v>
      </c>
      <c r="I305" s="78" t="n">
        <v>23.5</v>
      </c>
    </row>
    <row r="306" s="27" customFormat="true" ht="15.95" hidden="false" customHeight="true" outlineLevel="0" collapsed="false">
      <c r="A306" s="102" t="s">
        <v>42</v>
      </c>
      <c r="B306" s="25"/>
      <c r="C306" s="25"/>
      <c r="D306" s="24"/>
      <c r="E306" s="100"/>
      <c r="F306" s="100"/>
      <c r="G306" s="100"/>
      <c r="H306" s="24"/>
      <c r="I306" s="76"/>
    </row>
    <row r="307" customFormat="false" ht="15.95" hidden="false" customHeight="true" outlineLevel="0" collapsed="false">
      <c r="A307" s="77" t="s">
        <v>30</v>
      </c>
      <c r="B307" s="32"/>
      <c r="C307" s="32"/>
      <c r="D307" s="31"/>
      <c r="E307" s="101"/>
      <c r="F307" s="101"/>
      <c r="G307" s="101"/>
      <c r="H307" s="31"/>
      <c r="I307" s="78"/>
    </row>
    <row r="308" s="27" customFormat="true" ht="15.95" hidden="false" customHeight="true" outlineLevel="0" collapsed="false">
      <c r="A308" s="75" t="s">
        <v>31</v>
      </c>
      <c r="B308" s="25"/>
      <c r="C308" s="25"/>
      <c r="D308" s="24"/>
      <c r="E308" s="100"/>
      <c r="F308" s="100"/>
      <c r="G308" s="100"/>
      <c r="H308" s="24"/>
      <c r="I308" s="76"/>
    </row>
    <row r="309" customFormat="false" ht="20.1" hidden="false" customHeight="true" outlineLevel="0" collapsed="false">
      <c r="A309" s="77" t="s">
        <v>473</v>
      </c>
      <c r="B309" s="32" t="n">
        <v>5566</v>
      </c>
      <c r="C309" s="32" t="n">
        <v>24386</v>
      </c>
      <c r="D309" s="31" t="n">
        <v>533.5</v>
      </c>
      <c r="E309" s="101" t="n">
        <v>4.38</v>
      </c>
      <c r="F309" s="101" t="n">
        <v>4.52</v>
      </c>
      <c r="G309" s="101" t="n">
        <v>1.03</v>
      </c>
      <c r="H309" s="31" t="n">
        <v>95.9</v>
      </c>
      <c r="I309" s="78" t="n">
        <v>21.2</v>
      </c>
    </row>
    <row r="310" customFormat="false" ht="15.95" hidden="false" customHeight="true" outlineLevel="0" collapsed="false">
      <c r="A310" s="77" t="s">
        <v>474</v>
      </c>
      <c r="B310" s="32" t="n">
        <v>2122</v>
      </c>
      <c r="C310" s="32" t="n">
        <v>8245</v>
      </c>
      <c r="D310" s="31" t="n">
        <v>171.5</v>
      </c>
      <c r="E310" s="101" t="n">
        <v>3.89</v>
      </c>
      <c r="F310" s="101" t="n">
        <v>4.23</v>
      </c>
      <c r="G310" s="101" t="n">
        <v>1.09</v>
      </c>
      <c r="H310" s="31" t="n">
        <v>80.8</v>
      </c>
      <c r="I310" s="78" t="n">
        <v>19.1</v>
      </c>
    </row>
    <row r="311" customFormat="false" ht="15.95" hidden="false" customHeight="true" outlineLevel="0" collapsed="false">
      <c r="A311" s="77" t="s">
        <v>475</v>
      </c>
      <c r="B311" s="32" t="n">
        <v>4828</v>
      </c>
      <c r="C311" s="32" t="n">
        <v>19242</v>
      </c>
      <c r="D311" s="31" t="n">
        <v>433.5</v>
      </c>
      <c r="E311" s="101" t="n">
        <v>3.99</v>
      </c>
      <c r="F311" s="101" t="n">
        <v>4.7</v>
      </c>
      <c r="G311" s="101" t="n">
        <v>1.18</v>
      </c>
      <c r="H311" s="31" t="n">
        <v>89.8</v>
      </c>
      <c r="I311" s="78" t="n">
        <v>19.1</v>
      </c>
    </row>
    <row r="312" customFormat="false" ht="15.95" hidden="false" customHeight="true" outlineLevel="0" collapsed="false">
      <c r="A312" s="77" t="s">
        <v>476</v>
      </c>
      <c r="B312" s="32" t="n">
        <v>1997</v>
      </c>
      <c r="C312" s="32" t="n">
        <v>8587</v>
      </c>
      <c r="D312" s="31" t="n">
        <v>187.2</v>
      </c>
      <c r="E312" s="101" t="n">
        <v>4.3</v>
      </c>
      <c r="F312" s="101" t="n">
        <v>4.69</v>
      </c>
      <c r="G312" s="101" t="n">
        <v>1.09</v>
      </c>
      <c r="H312" s="31" t="n">
        <v>93.7</v>
      </c>
      <c r="I312" s="78" t="n">
        <v>20</v>
      </c>
    </row>
    <row r="313" customFormat="false" ht="15.95" hidden="false" customHeight="true" outlineLevel="0" collapsed="false">
      <c r="A313" s="77" t="s">
        <v>477</v>
      </c>
      <c r="B313" s="32" t="n">
        <v>2736</v>
      </c>
      <c r="C313" s="32" t="n">
        <v>10905</v>
      </c>
      <c r="D313" s="31" t="n">
        <v>245.5</v>
      </c>
      <c r="E313" s="101" t="n">
        <v>3.99</v>
      </c>
      <c r="F313" s="101" t="n">
        <v>4.92</v>
      </c>
      <c r="G313" s="101" t="n">
        <v>1.23</v>
      </c>
      <c r="H313" s="31" t="n">
        <v>89.7</v>
      </c>
      <c r="I313" s="78" t="n">
        <v>18.2</v>
      </c>
    </row>
    <row r="314" customFormat="false" ht="15.95" hidden="false" customHeight="true" outlineLevel="0" collapsed="false">
      <c r="A314" s="77" t="s">
        <v>191</v>
      </c>
      <c r="B314" s="32" t="n">
        <v>1089</v>
      </c>
      <c r="C314" s="32" t="n">
        <v>4389</v>
      </c>
      <c r="D314" s="31" t="n">
        <v>95.9</v>
      </c>
      <c r="E314" s="101" t="n">
        <v>4.03</v>
      </c>
      <c r="F314" s="101" t="n">
        <v>4.82</v>
      </c>
      <c r="G314" s="101" t="n">
        <v>1.2</v>
      </c>
      <c r="H314" s="31" t="n">
        <v>88</v>
      </c>
      <c r="I314" s="78" t="n">
        <v>18.3</v>
      </c>
    </row>
    <row r="315" customFormat="false" ht="15.95" hidden="false" customHeight="true" outlineLevel="0" collapsed="false">
      <c r="A315" s="77" t="s">
        <v>478</v>
      </c>
      <c r="B315" s="32" t="n">
        <v>3510</v>
      </c>
      <c r="C315" s="32" t="n">
        <v>13887</v>
      </c>
      <c r="D315" s="31" t="n">
        <v>282.9</v>
      </c>
      <c r="E315" s="101" t="n">
        <v>3.96</v>
      </c>
      <c r="F315" s="101" t="n">
        <v>4.28</v>
      </c>
      <c r="G315" s="101" t="n">
        <v>1.08</v>
      </c>
      <c r="H315" s="31" t="n">
        <v>80.6</v>
      </c>
      <c r="I315" s="78" t="n">
        <v>18.8</v>
      </c>
    </row>
    <row r="316" customFormat="false" ht="15.95" hidden="false" customHeight="true" outlineLevel="0" collapsed="false">
      <c r="A316" s="77" t="s">
        <v>479</v>
      </c>
      <c r="B316" s="32" t="n">
        <v>2138</v>
      </c>
      <c r="C316" s="32" t="n">
        <v>8878</v>
      </c>
      <c r="D316" s="31" t="n">
        <v>199.5</v>
      </c>
      <c r="E316" s="101" t="n">
        <v>4.15</v>
      </c>
      <c r="F316" s="101" t="n">
        <v>4.63</v>
      </c>
      <c r="G316" s="101" t="n">
        <v>1.12</v>
      </c>
      <c r="H316" s="31" t="n">
        <v>93.3</v>
      </c>
      <c r="I316" s="78" t="n">
        <v>20.1</v>
      </c>
    </row>
    <row r="317" customFormat="false" ht="15.95" hidden="false" customHeight="true" outlineLevel="0" collapsed="false">
      <c r="A317" s="77" t="s">
        <v>480</v>
      </c>
      <c r="B317" s="32" t="n">
        <v>1596</v>
      </c>
      <c r="C317" s="32" t="n">
        <v>6469</v>
      </c>
      <c r="D317" s="31" t="n">
        <v>134.7</v>
      </c>
      <c r="E317" s="101" t="n">
        <v>4.05</v>
      </c>
      <c r="F317" s="101" t="n">
        <v>4.86</v>
      </c>
      <c r="G317" s="101" t="n">
        <v>1.2</v>
      </c>
      <c r="H317" s="31" t="n">
        <v>84.4</v>
      </c>
      <c r="I317" s="78" t="n">
        <v>17.4</v>
      </c>
    </row>
    <row r="318" customFormat="false" ht="15.95" hidden="false" customHeight="true" outlineLevel="0" collapsed="false">
      <c r="A318" s="77" t="s">
        <v>481</v>
      </c>
      <c r="B318" s="32" t="n">
        <v>2549</v>
      </c>
      <c r="C318" s="32" t="n">
        <v>10464</v>
      </c>
      <c r="D318" s="31" t="n">
        <v>217.4</v>
      </c>
      <c r="E318" s="101" t="n">
        <v>4.11</v>
      </c>
      <c r="F318" s="101" t="n">
        <v>4.63</v>
      </c>
      <c r="G318" s="101" t="n">
        <v>1.13</v>
      </c>
      <c r="H318" s="31" t="n">
        <v>85.3</v>
      </c>
      <c r="I318" s="78" t="n">
        <v>18.4</v>
      </c>
    </row>
    <row r="319" customFormat="false" ht="15.95" hidden="false" customHeight="true" outlineLevel="0" collapsed="false">
      <c r="A319" s="77" t="s">
        <v>196</v>
      </c>
      <c r="B319" s="32" t="n">
        <v>838</v>
      </c>
      <c r="C319" s="32" t="n">
        <v>3737</v>
      </c>
      <c r="D319" s="31" t="n">
        <v>71.6</v>
      </c>
      <c r="E319" s="101" t="n">
        <v>4.46</v>
      </c>
      <c r="F319" s="101" t="n">
        <v>4.36</v>
      </c>
      <c r="G319" s="101" t="n">
        <v>0.98</v>
      </c>
      <c r="H319" s="31" t="n">
        <v>85.5</v>
      </c>
      <c r="I319" s="78" t="n">
        <v>19.6</v>
      </c>
    </row>
    <row r="320" customFormat="false" ht="20.1" hidden="false" customHeight="true" outlineLevel="0" collapsed="false">
      <c r="A320" s="77" t="s">
        <v>482</v>
      </c>
      <c r="B320" s="32" t="n">
        <v>49793</v>
      </c>
      <c r="C320" s="32" t="n">
        <v>216040</v>
      </c>
      <c r="D320" s="31" t="n">
        <v>4362.5</v>
      </c>
      <c r="E320" s="101" t="n">
        <v>4.34</v>
      </c>
      <c r="F320" s="101" t="n">
        <v>3.68</v>
      </c>
      <c r="G320" s="101" t="n">
        <v>0.85</v>
      </c>
      <c r="H320" s="31" t="n">
        <v>87.6</v>
      </c>
      <c r="I320" s="78" t="n">
        <v>23.8</v>
      </c>
    </row>
    <row r="321" customFormat="false" ht="15.95" hidden="false" customHeight="true" outlineLevel="0" collapsed="false">
      <c r="A321" s="77" t="s">
        <v>22</v>
      </c>
      <c r="B321" s="32"/>
      <c r="C321" s="32"/>
      <c r="D321" s="31"/>
      <c r="E321" s="101"/>
      <c r="F321" s="101"/>
      <c r="G321" s="101"/>
      <c r="H321" s="31"/>
      <c r="I321" s="78"/>
    </row>
    <row r="322" s="27" customFormat="true" ht="15.95" hidden="false" customHeight="true" outlineLevel="0" collapsed="false">
      <c r="A322" s="75" t="s">
        <v>23</v>
      </c>
      <c r="B322" s="36"/>
      <c r="C322" s="36"/>
      <c r="D322" s="35"/>
      <c r="E322" s="106"/>
      <c r="F322" s="106"/>
      <c r="G322" s="106"/>
      <c r="H322" s="35"/>
      <c r="I322" s="107"/>
    </row>
    <row r="323" customFormat="false" ht="20.1" hidden="false" customHeight="true" outlineLevel="0" collapsed="false">
      <c r="A323" s="77" t="s">
        <v>198</v>
      </c>
      <c r="B323" s="32" t="n">
        <v>10286</v>
      </c>
      <c r="C323" s="32" t="n">
        <v>39694</v>
      </c>
      <c r="D323" s="31" t="n">
        <v>747.2</v>
      </c>
      <c r="E323" s="101" t="n">
        <v>3.86</v>
      </c>
      <c r="F323" s="101" t="n">
        <v>3.25</v>
      </c>
      <c r="G323" s="101" t="n">
        <v>0.84</v>
      </c>
      <c r="H323" s="31" t="n">
        <v>72.6</v>
      </c>
      <c r="I323" s="78" t="n">
        <v>22.4</v>
      </c>
    </row>
    <row r="324" customFormat="false" ht="15.95" hidden="false" customHeight="true" outlineLevel="0" collapsed="false">
      <c r="A324" s="77" t="s">
        <v>483</v>
      </c>
      <c r="B324" s="32" t="n">
        <v>2457</v>
      </c>
      <c r="C324" s="32" t="n">
        <v>11143</v>
      </c>
      <c r="D324" s="31" t="n">
        <v>200.7</v>
      </c>
      <c r="E324" s="101" t="n">
        <v>4.54</v>
      </c>
      <c r="F324" s="101" t="n">
        <v>3</v>
      </c>
      <c r="G324" s="101" t="n">
        <v>0.66</v>
      </c>
      <c r="H324" s="31" t="n">
        <v>81.7</v>
      </c>
      <c r="I324" s="78" t="n">
        <v>27.2</v>
      </c>
    </row>
    <row r="325" customFormat="false" ht="15.95" hidden="false" customHeight="true" outlineLevel="0" collapsed="false">
      <c r="A325" s="77" t="s">
        <v>25</v>
      </c>
      <c r="B325" s="32"/>
      <c r="C325" s="32"/>
      <c r="D325" s="31"/>
      <c r="E325" s="101"/>
      <c r="F325" s="101"/>
      <c r="G325" s="101"/>
      <c r="H325" s="31"/>
      <c r="I325" s="78"/>
    </row>
    <row r="326" s="27" customFormat="true" ht="15.95" hidden="false" customHeight="true" outlineLevel="0" collapsed="false">
      <c r="A326" s="75" t="s">
        <v>26</v>
      </c>
      <c r="B326" s="25"/>
      <c r="C326" s="25"/>
      <c r="D326" s="24"/>
      <c r="E326" s="100"/>
      <c r="F326" s="100"/>
      <c r="G326" s="100"/>
      <c r="H326" s="24"/>
      <c r="I326" s="76"/>
    </row>
    <row r="327" customFormat="false" ht="20.1" hidden="false" customHeight="true" outlineLevel="0" collapsed="false">
      <c r="A327" s="77" t="s">
        <v>484</v>
      </c>
      <c r="B327" s="32" t="n">
        <v>5499</v>
      </c>
      <c r="C327" s="32" t="n">
        <v>22530</v>
      </c>
      <c r="D327" s="31" t="n">
        <v>428.3</v>
      </c>
      <c r="E327" s="101" t="n">
        <v>4.1</v>
      </c>
      <c r="F327" s="101" t="n">
        <v>3.12</v>
      </c>
      <c r="G327" s="101" t="n">
        <v>0.76</v>
      </c>
      <c r="H327" s="31" t="n">
        <v>77.9</v>
      </c>
      <c r="I327" s="78" t="n">
        <v>25</v>
      </c>
    </row>
    <row r="328" customFormat="false" ht="15.95" hidden="false" customHeight="true" outlineLevel="0" collapsed="false">
      <c r="A328" s="77" t="s">
        <v>28</v>
      </c>
      <c r="B328" s="32" t="n">
        <v>4487</v>
      </c>
      <c r="C328" s="32" t="n">
        <v>18272</v>
      </c>
      <c r="D328" s="31" t="n">
        <v>342.5</v>
      </c>
      <c r="E328" s="101" t="n">
        <v>4.07</v>
      </c>
      <c r="F328" s="101" t="n">
        <v>2.9</v>
      </c>
      <c r="G328" s="101" t="n">
        <v>0.71</v>
      </c>
      <c r="H328" s="31" t="n">
        <v>76.3</v>
      </c>
      <c r="I328" s="78" t="n">
        <v>26.3</v>
      </c>
    </row>
    <row r="329" s="27" customFormat="true" ht="15.95" hidden="false" customHeight="true" outlineLevel="0" collapsed="false">
      <c r="A329" s="102" t="s">
        <v>42</v>
      </c>
      <c r="B329" s="25"/>
      <c r="C329" s="25"/>
      <c r="D329" s="24"/>
      <c r="E329" s="100"/>
      <c r="F329" s="100"/>
      <c r="G329" s="100"/>
      <c r="H329" s="24"/>
      <c r="I329" s="76"/>
    </row>
    <row r="330" customFormat="false" ht="15.95" hidden="false" customHeight="true" outlineLevel="0" collapsed="false">
      <c r="A330" s="77" t="s">
        <v>30</v>
      </c>
      <c r="B330" s="32"/>
      <c r="C330" s="32"/>
      <c r="D330" s="31"/>
      <c r="E330" s="101"/>
      <c r="F330" s="101"/>
      <c r="G330" s="101"/>
      <c r="H330" s="31"/>
      <c r="I330" s="78"/>
    </row>
    <row r="331" s="27" customFormat="true" ht="15.95" hidden="false" customHeight="true" outlineLevel="0" collapsed="false">
      <c r="A331" s="75" t="s">
        <v>31</v>
      </c>
      <c r="B331" s="25"/>
      <c r="C331" s="25"/>
      <c r="D331" s="24"/>
      <c r="E331" s="100"/>
      <c r="F331" s="100"/>
      <c r="G331" s="100"/>
      <c r="H331" s="24"/>
      <c r="I331" s="76"/>
    </row>
    <row r="332" customFormat="false" ht="20.1" hidden="false" customHeight="true" outlineLevel="0" collapsed="false">
      <c r="A332" s="77" t="s">
        <v>485</v>
      </c>
      <c r="B332" s="32" t="n">
        <v>5538</v>
      </c>
      <c r="C332" s="32" t="n">
        <v>22953</v>
      </c>
      <c r="D332" s="31" t="n">
        <v>488.5</v>
      </c>
      <c r="E332" s="101" t="n">
        <v>4.14</v>
      </c>
      <c r="F332" s="101" t="n">
        <v>3.86</v>
      </c>
      <c r="G332" s="101" t="n">
        <v>0.93</v>
      </c>
      <c r="H332" s="31" t="n">
        <v>88.2</v>
      </c>
      <c r="I332" s="78" t="n">
        <v>22.9</v>
      </c>
    </row>
    <row r="333" customFormat="false" ht="15.95" hidden="false" customHeight="true" outlineLevel="0" collapsed="false">
      <c r="A333" s="77" t="s">
        <v>486</v>
      </c>
      <c r="B333" s="32" t="n">
        <v>1869</v>
      </c>
      <c r="C333" s="32" t="n">
        <v>10269</v>
      </c>
      <c r="D333" s="31" t="n">
        <v>199.8</v>
      </c>
      <c r="E333" s="101" t="n">
        <v>5.49</v>
      </c>
      <c r="F333" s="101" t="n">
        <v>3.88</v>
      </c>
      <c r="G333" s="101" t="n">
        <v>0.71</v>
      </c>
      <c r="H333" s="31" t="n">
        <v>106.9</v>
      </c>
      <c r="I333" s="78" t="n">
        <v>27.6</v>
      </c>
    </row>
    <row r="334" customFormat="false" ht="15.95" hidden="false" customHeight="true" outlineLevel="0" collapsed="false">
      <c r="A334" s="77" t="s">
        <v>487</v>
      </c>
      <c r="B334" s="32" t="n">
        <v>4877</v>
      </c>
      <c r="C334" s="32" t="n">
        <v>21039</v>
      </c>
      <c r="D334" s="31" t="n">
        <v>462.9</v>
      </c>
      <c r="E334" s="101" t="n">
        <v>4.31</v>
      </c>
      <c r="F334" s="101" t="n">
        <v>3.49</v>
      </c>
      <c r="G334" s="101" t="n">
        <v>0.81</v>
      </c>
      <c r="H334" s="31" t="n">
        <v>94.9</v>
      </c>
      <c r="I334" s="78" t="n">
        <v>27.2</v>
      </c>
    </row>
    <row r="335" customFormat="false" ht="15.95" hidden="false" customHeight="true" outlineLevel="0" collapsed="false">
      <c r="A335" s="77" t="s">
        <v>488</v>
      </c>
      <c r="B335" s="32" t="n">
        <v>1878</v>
      </c>
      <c r="C335" s="32" t="n">
        <v>8540</v>
      </c>
      <c r="D335" s="31" t="n">
        <v>168.7</v>
      </c>
      <c r="E335" s="101" t="n">
        <v>4.55</v>
      </c>
      <c r="F335" s="101" t="n">
        <v>3.45</v>
      </c>
      <c r="G335" s="101" t="n">
        <v>0.76</v>
      </c>
      <c r="H335" s="31" t="n">
        <v>89.8</v>
      </c>
      <c r="I335" s="78" t="n">
        <v>26.1</v>
      </c>
    </row>
    <row r="336" customFormat="false" ht="15.95" hidden="false" customHeight="true" outlineLevel="0" collapsed="false">
      <c r="A336" s="77" t="s">
        <v>489</v>
      </c>
      <c r="B336" s="32" t="n">
        <v>1326</v>
      </c>
      <c r="C336" s="32" t="n">
        <v>6004</v>
      </c>
      <c r="D336" s="31" t="n">
        <v>123.9</v>
      </c>
      <c r="E336" s="101" t="n">
        <v>4.53</v>
      </c>
      <c r="F336" s="101" t="n">
        <v>4.29</v>
      </c>
      <c r="G336" s="101" t="n">
        <v>0.95</v>
      </c>
      <c r="H336" s="31" t="n">
        <v>93.4</v>
      </c>
      <c r="I336" s="78" t="n">
        <v>21.8</v>
      </c>
    </row>
    <row r="337" customFormat="false" ht="15.95" hidden="false" customHeight="true" outlineLevel="0" collapsed="false">
      <c r="A337" s="77" t="s">
        <v>490</v>
      </c>
      <c r="B337" s="32" t="n">
        <v>2100</v>
      </c>
      <c r="C337" s="32" t="n">
        <v>10374</v>
      </c>
      <c r="D337" s="31" t="n">
        <v>215.3</v>
      </c>
      <c r="E337" s="101" t="n">
        <v>4.94</v>
      </c>
      <c r="F337" s="101" t="n">
        <v>4.22</v>
      </c>
      <c r="G337" s="101" t="n">
        <v>0.86</v>
      </c>
      <c r="H337" s="31" t="n">
        <v>102.5</v>
      </c>
      <c r="I337" s="78" t="n">
        <v>24.3</v>
      </c>
    </row>
    <row r="338" customFormat="false" ht="15.95" hidden="false" customHeight="true" outlineLevel="0" collapsed="false">
      <c r="A338" s="77" t="s">
        <v>491</v>
      </c>
      <c r="B338" s="32" t="n">
        <v>5277</v>
      </c>
      <c r="C338" s="32" t="n">
        <v>24704</v>
      </c>
      <c r="D338" s="31" t="n">
        <v>519.2</v>
      </c>
      <c r="E338" s="101" t="n">
        <v>4.68</v>
      </c>
      <c r="F338" s="101" t="n">
        <v>4.24</v>
      </c>
      <c r="G338" s="101" t="n">
        <v>0.9</v>
      </c>
      <c r="H338" s="31" t="n">
        <v>98.4</v>
      </c>
      <c r="I338" s="78" t="n">
        <v>23.2</v>
      </c>
    </row>
    <row r="339" customFormat="false" ht="15.95" hidden="false" customHeight="true" outlineLevel="0" collapsed="false">
      <c r="A339" s="77" t="s">
        <v>492</v>
      </c>
      <c r="B339" s="32" t="n">
        <v>1990</v>
      </c>
      <c r="C339" s="32" t="n">
        <v>9526</v>
      </c>
      <c r="D339" s="31" t="n">
        <v>200.5</v>
      </c>
      <c r="E339" s="101" t="n">
        <v>4.79</v>
      </c>
      <c r="F339" s="101" t="n">
        <v>4.01</v>
      </c>
      <c r="G339" s="101" t="n">
        <v>0.84</v>
      </c>
      <c r="H339" s="31" t="n">
        <v>100.7</v>
      </c>
      <c r="I339" s="78" t="n">
        <v>25.1</v>
      </c>
    </row>
    <row r="340" customFormat="false" ht="15.95" hidden="false" customHeight="true" outlineLevel="0" collapsed="false">
      <c r="A340" s="77" t="s">
        <v>493</v>
      </c>
      <c r="B340" s="32" t="n">
        <v>3262</v>
      </c>
      <c r="C340" s="32" t="n">
        <v>14172</v>
      </c>
      <c r="D340" s="31" t="n">
        <v>285.3</v>
      </c>
      <c r="E340" s="101" t="n">
        <v>4.34</v>
      </c>
      <c r="F340" s="101" t="n">
        <v>4.21</v>
      </c>
      <c r="G340" s="101" t="n">
        <v>0.97</v>
      </c>
      <c r="H340" s="31" t="n">
        <v>87.5</v>
      </c>
      <c r="I340" s="78" t="n">
        <v>20.8</v>
      </c>
    </row>
    <row r="341" customFormat="false" ht="15.95" hidden="false" customHeight="true" outlineLevel="0" collapsed="false">
      <c r="A341" s="77" t="s">
        <v>494</v>
      </c>
      <c r="B341" s="32" t="n">
        <v>1023</v>
      </c>
      <c r="C341" s="32" t="n">
        <v>4526</v>
      </c>
      <c r="D341" s="31" t="n">
        <v>103.4</v>
      </c>
      <c r="E341" s="101" t="n">
        <v>4.42</v>
      </c>
      <c r="F341" s="101" t="n">
        <v>3.97</v>
      </c>
      <c r="G341" s="101" t="n">
        <v>0.9</v>
      </c>
      <c r="H341" s="31" t="n">
        <v>101</v>
      </c>
      <c r="I341" s="78" t="n">
        <v>25.5</v>
      </c>
    </row>
    <row r="342" customFormat="false" ht="15.95" hidden="false" customHeight="true" outlineLevel="0" collapsed="false">
      <c r="A342" s="77" t="s">
        <v>495</v>
      </c>
      <c r="B342" s="32" t="n">
        <v>2411</v>
      </c>
      <c r="C342" s="32" t="n">
        <v>10566</v>
      </c>
      <c r="D342" s="31" t="n">
        <v>218.9</v>
      </c>
      <c r="E342" s="101" t="n">
        <v>4.38</v>
      </c>
      <c r="F342" s="101" t="n">
        <v>4.28</v>
      </c>
      <c r="G342" s="101" t="n">
        <v>0.98</v>
      </c>
      <c r="H342" s="31" t="n">
        <v>90.8</v>
      </c>
      <c r="I342" s="78" t="n">
        <v>21.2</v>
      </c>
    </row>
    <row r="343" customFormat="false" ht="20.1" hidden="false" customHeight="true" outlineLevel="0" collapsed="false">
      <c r="A343" s="77" t="s">
        <v>496</v>
      </c>
      <c r="B343" s="32" t="n">
        <v>24095</v>
      </c>
      <c r="C343" s="32" t="n">
        <v>101111</v>
      </c>
      <c r="D343" s="31" t="n">
        <v>2040.3</v>
      </c>
      <c r="E343" s="101" t="n">
        <v>4.2</v>
      </c>
      <c r="F343" s="101" t="n">
        <v>3.42</v>
      </c>
      <c r="G343" s="101" t="n">
        <v>0.81</v>
      </c>
      <c r="H343" s="31" t="n">
        <v>84.7</v>
      </c>
      <c r="I343" s="78" t="n">
        <v>24.8</v>
      </c>
    </row>
    <row r="344" customFormat="false" ht="15.95" hidden="false" customHeight="true" outlineLevel="0" collapsed="false">
      <c r="A344" s="77" t="s">
        <v>22</v>
      </c>
      <c r="B344" s="32"/>
      <c r="C344" s="32"/>
      <c r="D344" s="31"/>
      <c r="E344" s="101"/>
      <c r="F344" s="101"/>
      <c r="G344" s="101"/>
      <c r="H344" s="31"/>
      <c r="I344" s="78"/>
    </row>
    <row r="345" s="27" customFormat="true" ht="15.95" hidden="false" customHeight="true" outlineLevel="0" collapsed="false">
      <c r="A345" s="75" t="s">
        <v>23</v>
      </c>
      <c r="B345" s="36"/>
      <c r="C345" s="36"/>
      <c r="D345" s="35"/>
      <c r="E345" s="106"/>
      <c r="F345" s="106"/>
      <c r="G345" s="106"/>
      <c r="H345" s="35"/>
      <c r="I345" s="107"/>
    </row>
    <row r="346" customFormat="false" ht="20.1" hidden="false" customHeight="true" outlineLevel="0" collapsed="false">
      <c r="A346" s="77" t="s">
        <v>497</v>
      </c>
      <c r="B346" s="32" t="n">
        <v>1711</v>
      </c>
      <c r="C346" s="32" t="n">
        <v>6948</v>
      </c>
      <c r="D346" s="31" t="n">
        <v>131.3</v>
      </c>
      <c r="E346" s="101" t="n">
        <v>4.06</v>
      </c>
      <c r="F346" s="101" t="n">
        <v>3.01</v>
      </c>
      <c r="G346" s="101" t="n">
        <v>0.74</v>
      </c>
      <c r="H346" s="31" t="n">
        <v>76.7</v>
      </c>
      <c r="I346" s="78" t="n">
        <v>25.5</v>
      </c>
    </row>
    <row r="347" customFormat="false" ht="15.95" hidden="false" customHeight="true" outlineLevel="0" collapsed="false">
      <c r="A347" s="77" t="s">
        <v>498</v>
      </c>
      <c r="B347" s="32" t="n">
        <v>3078</v>
      </c>
      <c r="C347" s="32" t="n">
        <v>12247</v>
      </c>
      <c r="D347" s="31" t="n">
        <v>242.8</v>
      </c>
      <c r="E347" s="101" t="n">
        <v>3.98</v>
      </c>
      <c r="F347" s="101" t="n">
        <v>3.13</v>
      </c>
      <c r="G347" s="101" t="n">
        <v>0.79</v>
      </c>
      <c r="H347" s="31" t="n">
        <v>78.9</v>
      </c>
      <c r="I347" s="78" t="n">
        <v>25.2</v>
      </c>
    </row>
    <row r="348" customFormat="false" ht="15.95" hidden="false" customHeight="true" outlineLevel="0" collapsed="false">
      <c r="A348" s="77" t="s">
        <v>25</v>
      </c>
      <c r="B348" s="32"/>
      <c r="C348" s="32"/>
      <c r="D348" s="31"/>
      <c r="E348" s="101"/>
      <c r="F348" s="101"/>
      <c r="G348" s="101"/>
      <c r="H348" s="31"/>
      <c r="I348" s="78"/>
    </row>
    <row r="349" s="27" customFormat="true" ht="15.95" hidden="false" customHeight="true" outlineLevel="0" collapsed="false">
      <c r="A349" s="75" t="s">
        <v>26</v>
      </c>
      <c r="B349" s="25"/>
      <c r="C349" s="25"/>
      <c r="D349" s="24"/>
      <c r="E349" s="100"/>
      <c r="F349" s="100"/>
      <c r="G349" s="100"/>
      <c r="H349" s="24"/>
      <c r="I349" s="76"/>
    </row>
    <row r="350" customFormat="false" ht="20.1" hidden="false" customHeight="true" outlineLevel="0" collapsed="false">
      <c r="A350" s="77" t="s">
        <v>499</v>
      </c>
      <c r="B350" s="32" t="n">
        <v>4656</v>
      </c>
      <c r="C350" s="32" t="n">
        <v>19660</v>
      </c>
      <c r="D350" s="31" t="n">
        <v>393.1</v>
      </c>
      <c r="E350" s="101" t="n">
        <v>4.22</v>
      </c>
      <c r="F350" s="101" t="n">
        <v>3.42</v>
      </c>
      <c r="G350" s="101" t="n">
        <v>0.81</v>
      </c>
      <c r="H350" s="31" t="n">
        <v>84.4</v>
      </c>
      <c r="I350" s="78" t="n">
        <v>24.7</v>
      </c>
    </row>
    <row r="351" customFormat="false" ht="15.95" hidden="false" customHeight="true" outlineLevel="0" collapsed="false">
      <c r="A351" s="77" t="s">
        <v>170</v>
      </c>
      <c r="B351" s="32" t="n">
        <v>1966</v>
      </c>
      <c r="C351" s="32" t="n">
        <v>8015</v>
      </c>
      <c r="D351" s="31" t="n">
        <v>156.2</v>
      </c>
      <c r="E351" s="101" t="n">
        <v>4.08</v>
      </c>
      <c r="F351" s="101" t="n">
        <v>2.92</v>
      </c>
      <c r="G351" s="101" t="n">
        <v>0.72</v>
      </c>
      <c r="H351" s="31" t="n">
        <v>79.5</v>
      </c>
      <c r="I351" s="78" t="n">
        <v>27.2</v>
      </c>
    </row>
    <row r="352" s="27" customFormat="true" ht="15.95" hidden="false" customHeight="true" outlineLevel="0" collapsed="false">
      <c r="A352" s="102" t="s">
        <v>42</v>
      </c>
      <c r="B352" s="25"/>
      <c r="C352" s="25"/>
      <c r="D352" s="24"/>
      <c r="E352" s="100"/>
      <c r="F352" s="100"/>
      <c r="G352" s="100"/>
      <c r="H352" s="24"/>
      <c r="I352" s="76"/>
    </row>
    <row r="353" customFormat="false" ht="15.95" hidden="false" customHeight="true" outlineLevel="0" collapsed="false">
      <c r="A353" s="77" t="s">
        <v>30</v>
      </c>
      <c r="B353" s="32"/>
      <c r="C353" s="32"/>
      <c r="D353" s="31"/>
      <c r="E353" s="101"/>
      <c r="F353" s="101"/>
      <c r="G353" s="101"/>
      <c r="H353" s="31"/>
      <c r="I353" s="78"/>
    </row>
    <row r="354" s="27" customFormat="true" ht="15.95" hidden="false" customHeight="true" outlineLevel="0" collapsed="false">
      <c r="A354" s="75" t="s">
        <v>31</v>
      </c>
      <c r="B354" s="25"/>
      <c r="C354" s="25"/>
      <c r="D354" s="24"/>
      <c r="E354" s="100"/>
      <c r="F354" s="100"/>
      <c r="G354" s="100"/>
      <c r="H354" s="24"/>
      <c r="I354" s="76"/>
    </row>
    <row r="355" customFormat="false" ht="20.1" hidden="false" customHeight="true" outlineLevel="0" collapsed="false">
      <c r="A355" s="77" t="s">
        <v>500</v>
      </c>
      <c r="B355" s="32" t="n">
        <v>2113</v>
      </c>
      <c r="C355" s="32" t="n">
        <v>8945</v>
      </c>
      <c r="D355" s="31" t="n">
        <v>188.1</v>
      </c>
      <c r="E355" s="101" t="n">
        <v>4.23</v>
      </c>
      <c r="F355" s="101" t="n">
        <v>3.96</v>
      </c>
      <c r="G355" s="101" t="n">
        <v>0.93</v>
      </c>
      <c r="H355" s="31" t="n">
        <v>89</v>
      </c>
      <c r="I355" s="78" t="n">
        <v>22.5</v>
      </c>
    </row>
    <row r="356" customFormat="false" ht="15.95" hidden="false" customHeight="true" outlineLevel="0" collapsed="false">
      <c r="A356" s="77" t="s">
        <v>501</v>
      </c>
      <c r="B356" s="32" t="n">
        <v>1731</v>
      </c>
      <c r="C356" s="32" t="n">
        <v>7495</v>
      </c>
      <c r="D356" s="31" t="n">
        <v>159.1</v>
      </c>
      <c r="E356" s="101" t="n">
        <v>4.33</v>
      </c>
      <c r="F356" s="101" t="n">
        <v>3.75</v>
      </c>
      <c r="G356" s="101" t="n">
        <v>0.87</v>
      </c>
      <c r="H356" s="31" t="n">
        <v>91.9</v>
      </c>
      <c r="I356" s="78" t="n">
        <v>24.5</v>
      </c>
    </row>
    <row r="357" customFormat="false" ht="15.95" hidden="false" customHeight="true" outlineLevel="0" collapsed="false">
      <c r="A357" s="77" t="s">
        <v>502</v>
      </c>
      <c r="B357" s="32" t="n">
        <v>2728</v>
      </c>
      <c r="C357" s="32" t="n">
        <v>11132</v>
      </c>
      <c r="D357" s="31" t="n">
        <v>230.8</v>
      </c>
      <c r="E357" s="101" t="n">
        <v>4.08</v>
      </c>
      <c r="F357" s="101" t="n">
        <v>3.86</v>
      </c>
      <c r="G357" s="101" t="n">
        <v>0.94</v>
      </c>
      <c r="H357" s="31" t="n">
        <v>84.6</v>
      </c>
      <c r="I357" s="78" t="n">
        <v>21.9</v>
      </c>
    </row>
    <row r="358" customFormat="false" ht="15.95" hidden="false" customHeight="true" outlineLevel="0" collapsed="false">
      <c r="A358" s="77" t="s">
        <v>503</v>
      </c>
      <c r="B358" s="32" t="n">
        <v>3713</v>
      </c>
      <c r="C358" s="32" t="n">
        <v>15321</v>
      </c>
      <c r="D358" s="31" t="n">
        <v>311.5</v>
      </c>
      <c r="E358" s="101" t="n">
        <v>4.13</v>
      </c>
      <c r="F358" s="101" t="n">
        <v>3.18</v>
      </c>
      <c r="G358" s="101" t="n">
        <v>0.77</v>
      </c>
      <c r="H358" s="31" t="n">
        <v>83.9</v>
      </c>
      <c r="I358" s="78" t="n">
        <v>26.4</v>
      </c>
    </row>
    <row r="359" customFormat="false" ht="15.95" hidden="false" customHeight="true" outlineLevel="0" collapsed="false">
      <c r="A359" s="77" t="s">
        <v>504</v>
      </c>
      <c r="B359" s="32" t="n">
        <v>2692</v>
      </c>
      <c r="C359" s="32" t="n">
        <v>12190</v>
      </c>
      <c r="D359" s="31" t="n">
        <v>234.9</v>
      </c>
      <c r="E359" s="101" t="n">
        <v>4.53</v>
      </c>
      <c r="F359" s="101" t="n">
        <v>3.32</v>
      </c>
      <c r="G359" s="101" t="n">
        <v>0.73</v>
      </c>
      <c r="H359" s="31" t="n">
        <v>87.2</v>
      </c>
      <c r="I359" s="78" t="n">
        <v>26.3</v>
      </c>
    </row>
    <row r="360" customFormat="false" ht="15.95" hidden="false" customHeight="true" outlineLevel="0" collapsed="false">
      <c r="A360" s="77" t="s">
        <v>505</v>
      </c>
      <c r="B360" s="32" t="n">
        <v>1673</v>
      </c>
      <c r="C360" s="32" t="n">
        <v>7173</v>
      </c>
      <c r="D360" s="31" t="n">
        <v>148.7</v>
      </c>
      <c r="E360" s="101" t="n">
        <v>4.29</v>
      </c>
      <c r="F360" s="101" t="n">
        <v>3.33</v>
      </c>
      <c r="G360" s="101" t="n">
        <v>0.78</v>
      </c>
      <c r="H360" s="31" t="n">
        <v>88.9</v>
      </c>
      <c r="I360" s="78" t="n">
        <v>26.7</v>
      </c>
    </row>
    <row r="361" s="27" customFormat="true" ht="20.1" hidden="false" customHeight="true" outlineLevel="0" collapsed="false">
      <c r="A361" s="102" t="s">
        <v>506</v>
      </c>
      <c r="B361" s="25" t="n">
        <v>21789</v>
      </c>
      <c r="C361" s="25" t="n">
        <v>98880</v>
      </c>
      <c r="D361" s="24" t="n">
        <v>1867.8</v>
      </c>
      <c r="E361" s="100" t="n">
        <v>4.54</v>
      </c>
      <c r="F361" s="100" t="n">
        <v>2.99</v>
      </c>
      <c r="G361" s="100" t="n">
        <v>0.66</v>
      </c>
      <c r="H361" s="24" t="n">
        <v>85.7</v>
      </c>
      <c r="I361" s="76" t="n">
        <v>28.7</v>
      </c>
    </row>
    <row r="362" customFormat="false" ht="15.95" hidden="false" customHeight="true" outlineLevel="0" collapsed="false">
      <c r="A362" s="77" t="s">
        <v>22</v>
      </c>
      <c r="B362" s="32"/>
      <c r="C362" s="32"/>
      <c r="D362" s="31"/>
      <c r="E362" s="101"/>
      <c r="F362" s="101"/>
      <c r="G362" s="101"/>
      <c r="H362" s="31"/>
      <c r="I362" s="78"/>
    </row>
    <row r="363" s="27" customFormat="true" ht="15.95" hidden="false" customHeight="true" outlineLevel="0" collapsed="false">
      <c r="A363" s="75" t="s">
        <v>23</v>
      </c>
      <c r="B363" s="25"/>
      <c r="C363" s="25"/>
      <c r="D363" s="24"/>
      <c r="E363" s="100"/>
      <c r="F363" s="100"/>
      <c r="G363" s="100"/>
      <c r="H363" s="24"/>
      <c r="I363" s="76"/>
    </row>
    <row r="364" customFormat="false" ht="20.1" hidden="false" customHeight="true" outlineLevel="0" collapsed="false">
      <c r="A364" s="77" t="s">
        <v>507</v>
      </c>
      <c r="B364" s="32" t="n">
        <v>11305</v>
      </c>
      <c r="C364" s="32" t="n">
        <v>44886</v>
      </c>
      <c r="D364" s="31" t="n">
        <v>810.1</v>
      </c>
      <c r="E364" s="101" t="n">
        <v>3.97</v>
      </c>
      <c r="F364" s="101" t="n">
        <v>2.4</v>
      </c>
      <c r="G364" s="101" t="n">
        <v>0.6</v>
      </c>
      <c r="H364" s="31" t="n">
        <v>71.7</v>
      </c>
      <c r="I364" s="78" t="n">
        <v>29.9</v>
      </c>
    </row>
    <row r="365" customFormat="false" ht="15.95" hidden="false" customHeight="true" outlineLevel="0" collapsed="false">
      <c r="A365" s="77" t="s">
        <v>30</v>
      </c>
      <c r="B365" s="32"/>
      <c r="C365" s="32"/>
      <c r="D365" s="31"/>
      <c r="E365" s="101"/>
      <c r="F365" s="101"/>
      <c r="G365" s="101"/>
      <c r="H365" s="31"/>
      <c r="I365" s="78"/>
    </row>
    <row r="366" s="27" customFormat="true" ht="15.95" hidden="false" customHeight="true" outlineLevel="0" collapsed="false">
      <c r="A366" s="75" t="s">
        <v>31</v>
      </c>
      <c r="B366" s="25"/>
      <c r="C366" s="25"/>
      <c r="D366" s="24"/>
      <c r="E366" s="100"/>
      <c r="F366" s="100"/>
      <c r="G366" s="100"/>
      <c r="H366" s="24"/>
      <c r="I366" s="76"/>
    </row>
    <row r="367" customFormat="false" ht="20.1" hidden="false" customHeight="true" outlineLevel="0" collapsed="false">
      <c r="A367" s="77" t="s">
        <v>225</v>
      </c>
      <c r="B367" s="32" t="n">
        <v>1845</v>
      </c>
      <c r="C367" s="32" t="n">
        <v>8489</v>
      </c>
      <c r="D367" s="31" t="n">
        <v>167</v>
      </c>
      <c r="E367" s="101" t="n">
        <v>4.6</v>
      </c>
      <c r="F367" s="101" t="n">
        <v>3.66</v>
      </c>
      <c r="G367" s="101" t="n">
        <v>0.8</v>
      </c>
      <c r="H367" s="31" t="n">
        <v>90.5</v>
      </c>
      <c r="I367" s="78" t="n">
        <v>24.7</v>
      </c>
    </row>
    <row r="368" customFormat="false" ht="15.95" hidden="false" customHeight="true" outlineLevel="0" collapsed="false">
      <c r="A368" s="77" t="s">
        <v>508</v>
      </c>
      <c r="B368" s="32" t="n">
        <v>3229</v>
      </c>
      <c r="C368" s="32" t="n">
        <v>17875</v>
      </c>
      <c r="D368" s="31" t="n">
        <v>354.7</v>
      </c>
      <c r="E368" s="101" t="n">
        <v>5.54</v>
      </c>
      <c r="F368" s="101" t="n">
        <v>3.87</v>
      </c>
      <c r="G368" s="101" t="n">
        <v>0.7</v>
      </c>
      <c r="H368" s="31" t="n">
        <v>109.8</v>
      </c>
      <c r="I368" s="78" t="n">
        <v>28.3</v>
      </c>
    </row>
    <row r="369" customFormat="false" ht="15.95" hidden="false" customHeight="true" outlineLevel="0" collapsed="false">
      <c r="A369" s="77" t="s">
        <v>509</v>
      </c>
      <c r="B369" s="32" t="n">
        <v>2501</v>
      </c>
      <c r="C369" s="32" t="n">
        <v>11193</v>
      </c>
      <c r="D369" s="31" t="n">
        <v>223.6</v>
      </c>
      <c r="E369" s="101" t="n">
        <v>4.48</v>
      </c>
      <c r="F369" s="101" t="n">
        <v>3.22</v>
      </c>
      <c r="G369" s="101" t="n">
        <v>0.72</v>
      </c>
      <c r="H369" s="31" t="n">
        <v>89.4</v>
      </c>
      <c r="I369" s="78" t="n">
        <v>27.7</v>
      </c>
    </row>
    <row r="370" customFormat="false" ht="15.95" hidden="false" customHeight="true" outlineLevel="0" collapsed="false">
      <c r="A370" s="77" t="s">
        <v>510</v>
      </c>
      <c r="B370" s="32" t="n">
        <v>2909</v>
      </c>
      <c r="C370" s="32" t="n">
        <v>16437</v>
      </c>
      <c r="D370" s="31" t="n">
        <v>312.5</v>
      </c>
      <c r="E370" s="101" t="n">
        <v>5.65</v>
      </c>
      <c r="F370" s="101" t="n">
        <v>3.7</v>
      </c>
      <c r="G370" s="101" t="n">
        <v>0.65</v>
      </c>
      <c r="H370" s="31" t="n">
        <v>107.4</v>
      </c>
      <c r="I370" s="78" t="n">
        <v>29</v>
      </c>
    </row>
    <row r="371" s="27" customFormat="true" ht="20.1" hidden="false" customHeight="true" outlineLevel="0" collapsed="false">
      <c r="A371" s="102" t="s">
        <v>511</v>
      </c>
      <c r="B371" s="25" t="n">
        <v>44911</v>
      </c>
      <c r="C371" s="25" t="n">
        <v>184730</v>
      </c>
      <c r="D371" s="24" t="n">
        <v>3768.4</v>
      </c>
      <c r="E371" s="100" t="n">
        <v>4.11</v>
      </c>
      <c r="F371" s="100" t="n">
        <v>3.45</v>
      </c>
      <c r="G371" s="100" t="n">
        <v>0.84</v>
      </c>
      <c r="H371" s="24" t="n">
        <v>83.9</v>
      </c>
      <c r="I371" s="76" t="n">
        <v>24.3</v>
      </c>
    </row>
    <row r="372" customFormat="false" ht="15.95" hidden="false" customHeight="true" outlineLevel="0" collapsed="false">
      <c r="A372" s="77" t="s">
        <v>25</v>
      </c>
      <c r="B372" s="32"/>
      <c r="C372" s="32"/>
      <c r="D372" s="31"/>
      <c r="E372" s="101"/>
      <c r="F372" s="101"/>
      <c r="G372" s="101"/>
      <c r="H372" s="31"/>
      <c r="I372" s="78"/>
    </row>
    <row r="373" s="27" customFormat="true" ht="15.95" hidden="false" customHeight="true" outlineLevel="0" collapsed="false">
      <c r="A373" s="75" t="s">
        <v>26</v>
      </c>
      <c r="B373" s="25"/>
      <c r="C373" s="25"/>
      <c r="D373" s="24"/>
      <c r="E373" s="100"/>
      <c r="F373" s="100"/>
      <c r="G373" s="100"/>
      <c r="H373" s="24"/>
      <c r="I373" s="76"/>
    </row>
    <row r="374" customFormat="false" ht="20.1" hidden="false" customHeight="true" outlineLevel="0" collapsed="false">
      <c r="A374" s="77" t="s">
        <v>512</v>
      </c>
      <c r="B374" s="32" t="n">
        <v>13002</v>
      </c>
      <c r="C374" s="32" t="n">
        <v>50892</v>
      </c>
      <c r="D374" s="31" t="n">
        <v>967.1</v>
      </c>
      <c r="E374" s="101" t="n">
        <v>3.91</v>
      </c>
      <c r="F374" s="101" t="n">
        <v>3.3</v>
      </c>
      <c r="G374" s="101" t="n">
        <v>0.84</v>
      </c>
      <c r="H374" s="31" t="n">
        <v>74.4</v>
      </c>
      <c r="I374" s="78" t="n">
        <v>22.5</v>
      </c>
    </row>
    <row r="375" customFormat="false" ht="15.95" hidden="false" customHeight="true" outlineLevel="0" collapsed="false">
      <c r="A375" s="77" t="s">
        <v>326</v>
      </c>
      <c r="B375" s="32" t="n">
        <v>7243</v>
      </c>
      <c r="C375" s="32" t="n">
        <v>25598</v>
      </c>
      <c r="D375" s="31" t="n">
        <v>436.9</v>
      </c>
      <c r="E375" s="101" t="n">
        <v>3.53</v>
      </c>
      <c r="F375" s="101" t="n">
        <v>2.99</v>
      </c>
      <c r="G375" s="101" t="n">
        <v>0.84</v>
      </c>
      <c r="H375" s="31" t="n">
        <v>60.3</v>
      </c>
      <c r="I375" s="78" t="n">
        <v>20.2</v>
      </c>
    </row>
    <row r="376" s="27" customFormat="true" ht="15.95" hidden="false" customHeight="true" outlineLevel="0" collapsed="false">
      <c r="A376" s="102" t="s">
        <v>42</v>
      </c>
      <c r="B376" s="25"/>
      <c r="C376" s="25"/>
      <c r="D376" s="24"/>
      <c r="E376" s="100"/>
      <c r="F376" s="100"/>
      <c r="G376" s="100"/>
      <c r="H376" s="24"/>
      <c r="I376" s="76"/>
    </row>
    <row r="377" customFormat="false" ht="15.95" hidden="false" customHeight="true" outlineLevel="0" collapsed="false">
      <c r="A377" s="77" t="s">
        <v>513</v>
      </c>
      <c r="B377" s="32" t="n">
        <v>5484</v>
      </c>
      <c r="C377" s="32" t="n">
        <v>23347</v>
      </c>
      <c r="D377" s="31" t="n">
        <v>501.3</v>
      </c>
      <c r="E377" s="101" t="n">
        <v>4.26</v>
      </c>
      <c r="F377" s="101" t="n">
        <v>3.52</v>
      </c>
      <c r="G377" s="101" t="n">
        <v>0.83</v>
      </c>
      <c r="H377" s="31" t="n">
        <v>91.4</v>
      </c>
      <c r="I377" s="78" t="n">
        <v>26</v>
      </c>
    </row>
    <row r="378" customFormat="false" ht="15.95" hidden="false" customHeight="true" outlineLevel="0" collapsed="false">
      <c r="A378" s="77" t="s">
        <v>28</v>
      </c>
      <c r="B378" s="32" t="n">
        <v>1427</v>
      </c>
      <c r="C378" s="32" t="n">
        <v>6031</v>
      </c>
      <c r="D378" s="31" t="n">
        <v>132.5</v>
      </c>
      <c r="E378" s="101" t="n">
        <v>4.23</v>
      </c>
      <c r="F378" s="101" t="n">
        <v>3.1</v>
      </c>
      <c r="G378" s="101" t="n">
        <v>0.73</v>
      </c>
      <c r="H378" s="31" t="n">
        <v>92.8</v>
      </c>
      <c r="I378" s="78" t="n">
        <v>29.9</v>
      </c>
    </row>
    <row r="379" s="27" customFormat="true" ht="15.95" hidden="false" customHeight="true" outlineLevel="0" collapsed="false">
      <c r="A379" s="102" t="s">
        <v>42</v>
      </c>
      <c r="B379" s="25"/>
      <c r="C379" s="25"/>
      <c r="D379" s="24"/>
      <c r="E379" s="100"/>
      <c r="F379" s="100"/>
      <c r="G379" s="100"/>
      <c r="H379" s="24"/>
      <c r="I379" s="76"/>
    </row>
    <row r="380" customFormat="false" ht="15.95" hidden="false" customHeight="true" outlineLevel="0" collapsed="false">
      <c r="A380" s="77" t="s">
        <v>514</v>
      </c>
      <c r="B380" s="32" t="n">
        <v>11238</v>
      </c>
      <c r="C380" s="32" t="n">
        <v>44782</v>
      </c>
      <c r="D380" s="31" t="n">
        <v>890.3</v>
      </c>
      <c r="E380" s="101" t="n">
        <v>3.98</v>
      </c>
      <c r="F380" s="101" t="n">
        <v>3.35</v>
      </c>
      <c r="G380" s="101" t="n">
        <v>0.84</v>
      </c>
      <c r="H380" s="31" t="n">
        <v>79.2</v>
      </c>
      <c r="I380" s="78" t="n">
        <v>23.6</v>
      </c>
    </row>
    <row r="381" customFormat="false" ht="15.95" hidden="false" customHeight="true" outlineLevel="0" collapsed="false">
      <c r="A381" s="77" t="s">
        <v>515</v>
      </c>
      <c r="B381" s="32" t="n">
        <v>6546</v>
      </c>
      <c r="C381" s="32" t="n">
        <v>23940</v>
      </c>
      <c r="D381" s="31" t="n">
        <v>427.6</v>
      </c>
      <c r="E381" s="101" t="n">
        <v>3.66</v>
      </c>
      <c r="F381" s="101" t="n">
        <v>2.93</v>
      </c>
      <c r="G381" s="101" t="n">
        <v>0.8</v>
      </c>
      <c r="H381" s="31" t="n">
        <v>65.3</v>
      </c>
      <c r="I381" s="78" t="n">
        <v>22.3</v>
      </c>
    </row>
    <row r="382" s="27" customFormat="true" ht="15.95" hidden="false" customHeight="true" outlineLevel="0" collapsed="false">
      <c r="A382" s="102" t="s">
        <v>42</v>
      </c>
      <c r="B382" s="25"/>
      <c r="C382" s="25"/>
      <c r="D382" s="24"/>
      <c r="E382" s="100"/>
      <c r="F382" s="100"/>
      <c r="G382" s="100"/>
      <c r="H382" s="24"/>
      <c r="I382" s="76"/>
    </row>
    <row r="383" customFormat="false" ht="15.95" hidden="false" customHeight="true" outlineLevel="0" collapsed="false">
      <c r="A383" s="77" t="s">
        <v>30</v>
      </c>
      <c r="B383" s="32"/>
      <c r="C383" s="32"/>
      <c r="D383" s="31"/>
      <c r="E383" s="101"/>
      <c r="F383" s="101"/>
      <c r="G383" s="101"/>
      <c r="H383" s="31"/>
      <c r="I383" s="78"/>
    </row>
    <row r="384" s="27" customFormat="true" ht="15.95" hidden="false" customHeight="true" outlineLevel="0" collapsed="false">
      <c r="A384" s="75" t="s">
        <v>31</v>
      </c>
      <c r="B384" s="25"/>
      <c r="C384" s="25"/>
      <c r="D384" s="24"/>
      <c r="E384" s="100"/>
      <c r="F384" s="100"/>
      <c r="G384" s="100"/>
      <c r="H384" s="24"/>
      <c r="I384" s="76"/>
    </row>
    <row r="385" customFormat="false" ht="20.1" hidden="false" customHeight="true" outlineLevel="0" collapsed="false">
      <c r="A385" s="77" t="s">
        <v>516</v>
      </c>
      <c r="B385" s="32" t="n">
        <v>2957</v>
      </c>
      <c r="C385" s="32" t="n">
        <v>12127</v>
      </c>
      <c r="D385" s="31" t="n">
        <v>253.3</v>
      </c>
      <c r="E385" s="101" t="n">
        <v>4.1</v>
      </c>
      <c r="F385" s="101" t="n">
        <v>3.29</v>
      </c>
      <c r="G385" s="101" t="n">
        <v>0.8</v>
      </c>
      <c r="H385" s="31" t="n">
        <v>85.7</v>
      </c>
      <c r="I385" s="78" t="n">
        <v>26</v>
      </c>
    </row>
    <row r="386" customFormat="false" ht="15.95" hidden="false" customHeight="true" outlineLevel="0" collapsed="false">
      <c r="A386" s="77" t="s">
        <v>517</v>
      </c>
      <c r="B386" s="32" t="n">
        <v>1723</v>
      </c>
      <c r="C386" s="32" t="n">
        <v>7011</v>
      </c>
      <c r="D386" s="31" t="n">
        <v>141.1</v>
      </c>
      <c r="E386" s="101" t="n">
        <v>4.07</v>
      </c>
      <c r="F386" s="101" t="n">
        <v>3.41</v>
      </c>
      <c r="G386" s="101" t="n">
        <v>0.84</v>
      </c>
      <c r="H386" s="31" t="n">
        <v>81.9</v>
      </c>
      <c r="I386" s="78" t="n">
        <v>24</v>
      </c>
    </row>
    <row r="387" customFormat="false" ht="15.95" hidden="false" customHeight="true" outlineLevel="0" collapsed="false">
      <c r="A387" s="77" t="s">
        <v>518</v>
      </c>
      <c r="B387" s="32" t="n">
        <v>1256</v>
      </c>
      <c r="C387" s="32" t="n">
        <v>5518</v>
      </c>
      <c r="D387" s="31" t="n">
        <v>115.8</v>
      </c>
      <c r="E387" s="101" t="n">
        <v>4.39</v>
      </c>
      <c r="F387" s="101" t="n">
        <v>3.07</v>
      </c>
      <c r="G387" s="101" t="n">
        <v>0.7</v>
      </c>
      <c r="H387" s="31" t="n">
        <v>92.2</v>
      </c>
      <c r="I387" s="78" t="n">
        <v>30.1</v>
      </c>
    </row>
    <row r="388" customFormat="false" ht="15.95" hidden="false" customHeight="true" outlineLevel="0" collapsed="false">
      <c r="A388" s="77" t="s">
        <v>519</v>
      </c>
      <c r="B388" s="32" t="n">
        <v>2474</v>
      </c>
      <c r="C388" s="32" t="n">
        <v>11891</v>
      </c>
      <c r="D388" s="31" t="n">
        <v>257.2</v>
      </c>
      <c r="E388" s="101" t="n">
        <v>4.81</v>
      </c>
      <c r="F388" s="101" t="n">
        <v>4.02</v>
      </c>
      <c r="G388" s="101" t="n">
        <v>0.84</v>
      </c>
      <c r="H388" s="31" t="n">
        <v>104</v>
      </c>
      <c r="I388" s="78" t="n">
        <v>25.8</v>
      </c>
    </row>
    <row r="389" customFormat="false" ht="15.95" hidden="false" customHeight="true" outlineLevel="0" collapsed="false">
      <c r="A389" s="77" t="s">
        <v>520</v>
      </c>
      <c r="B389" s="32" t="n">
        <v>1941</v>
      </c>
      <c r="C389" s="32" t="n">
        <v>7693</v>
      </c>
      <c r="D389" s="31" t="n">
        <v>168.2</v>
      </c>
      <c r="E389" s="101" t="n">
        <v>3.96</v>
      </c>
      <c r="F389" s="101" t="n">
        <v>3.44</v>
      </c>
      <c r="G389" s="101" t="n">
        <v>0.87</v>
      </c>
      <c r="H389" s="31" t="n">
        <v>86.7</v>
      </c>
      <c r="I389" s="78" t="n">
        <v>25.2</v>
      </c>
    </row>
    <row r="390" customFormat="false" ht="15.95" hidden="false" customHeight="true" outlineLevel="0" collapsed="false">
      <c r="A390" s="77" t="s">
        <v>521</v>
      </c>
      <c r="B390" s="32" t="n">
        <v>1976</v>
      </c>
      <c r="C390" s="32" t="n">
        <v>8684</v>
      </c>
      <c r="D390" s="31" t="n">
        <v>190.4</v>
      </c>
      <c r="E390" s="101" t="n">
        <v>4.39</v>
      </c>
      <c r="F390" s="101" t="n">
        <v>3.71</v>
      </c>
      <c r="G390" s="101" t="n">
        <v>0.84</v>
      </c>
      <c r="H390" s="31" t="n">
        <v>96.4</v>
      </c>
      <c r="I390" s="78" t="n">
        <v>26</v>
      </c>
    </row>
    <row r="391" customFormat="false" ht="15.95" hidden="false" customHeight="true" outlineLevel="0" collapsed="false">
      <c r="A391" s="77" t="s">
        <v>522</v>
      </c>
      <c r="B391" s="32" t="n">
        <v>2860</v>
      </c>
      <c r="C391" s="32" t="n">
        <v>12785</v>
      </c>
      <c r="D391" s="31" t="n">
        <v>283.8</v>
      </c>
      <c r="E391" s="101" t="n">
        <v>4.47</v>
      </c>
      <c r="F391" s="101" t="n">
        <v>4.05</v>
      </c>
      <c r="G391" s="101" t="n">
        <v>0.91</v>
      </c>
      <c r="H391" s="31" t="n">
        <v>99.2</v>
      </c>
      <c r="I391" s="78" t="n">
        <v>24.5</v>
      </c>
    </row>
    <row r="392" customFormat="false" ht="20.1" hidden="false" customHeight="true" outlineLevel="0" collapsed="false">
      <c r="A392" s="77" t="s">
        <v>140</v>
      </c>
      <c r="B392" s="49"/>
      <c r="C392" s="49"/>
      <c r="D392" s="48"/>
      <c r="E392" s="108"/>
      <c r="F392" s="108"/>
      <c r="G392" s="108"/>
      <c r="H392" s="48"/>
      <c r="I392" s="109"/>
    </row>
    <row r="393" s="27" customFormat="true" ht="15.95" hidden="false" customHeight="true" outlineLevel="0" collapsed="false">
      <c r="A393" s="75" t="s">
        <v>141</v>
      </c>
      <c r="B393" s="25"/>
      <c r="C393" s="25"/>
      <c r="D393" s="24"/>
      <c r="E393" s="100"/>
      <c r="F393" s="100"/>
      <c r="G393" s="100"/>
      <c r="H393" s="24"/>
      <c r="I393" s="76"/>
    </row>
    <row r="394" customFormat="false" ht="20.1" hidden="false" customHeight="true" outlineLevel="0" collapsed="false">
      <c r="A394" s="77" t="s">
        <v>523</v>
      </c>
      <c r="B394" s="32" t="n">
        <v>27625</v>
      </c>
      <c r="C394" s="32" t="n">
        <v>105321</v>
      </c>
      <c r="D394" s="31" t="n">
        <v>1945.7</v>
      </c>
      <c r="E394" s="101" t="n">
        <v>3.81</v>
      </c>
      <c r="F394" s="101" t="n">
        <v>3.06</v>
      </c>
      <c r="G394" s="101" t="n">
        <v>0.8</v>
      </c>
      <c r="H394" s="31" t="n">
        <v>70.4</v>
      </c>
      <c r="I394" s="78" t="n">
        <v>23</v>
      </c>
    </row>
    <row r="395" customFormat="false" ht="20.1" hidden="false" customHeight="true" outlineLevel="0" collapsed="false">
      <c r="A395" s="67" t="s">
        <v>524</v>
      </c>
      <c r="B395" s="21" t="n">
        <v>304536</v>
      </c>
      <c r="C395" s="21" t="n">
        <v>962573</v>
      </c>
      <c r="D395" s="20" t="n">
        <v>17128.1</v>
      </c>
      <c r="E395" s="93" t="n">
        <v>3.16</v>
      </c>
      <c r="F395" s="93" t="n">
        <v>2.48</v>
      </c>
      <c r="G395" s="93" t="n">
        <v>0.79</v>
      </c>
      <c r="H395" s="20" t="n">
        <v>56.2</v>
      </c>
      <c r="I395" s="74" t="n">
        <v>22.6</v>
      </c>
    </row>
    <row r="396" s="27" customFormat="true" ht="15.95" hidden="false" customHeight="true" outlineLevel="0" collapsed="false">
      <c r="A396" s="75" t="s">
        <v>20</v>
      </c>
      <c r="B396" s="25"/>
      <c r="C396" s="25"/>
      <c r="D396" s="24"/>
      <c r="E396" s="100"/>
      <c r="F396" s="100"/>
      <c r="G396" s="100"/>
      <c r="H396" s="24"/>
      <c r="I396" s="76"/>
    </row>
    <row r="397" customFormat="false" ht="20.1" hidden="false" customHeight="true" outlineLevel="0" collapsed="false">
      <c r="A397" s="77" t="s">
        <v>140</v>
      </c>
      <c r="B397" s="32"/>
      <c r="C397" s="32"/>
      <c r="D397" s="31"/>
      <c r="E397" s="101"/>
      <c r="F397" s="101"/>
      <c r="G397" s="101"/>
      <c r="H397" s="31"/>
      <c r="I397" s="78"/>
    </row>
    <row r="398" s="27" customFormat="true" ht="15.95" hidden="false" customHeight="true" outlineLevel="0" collapsed="false">
      <c r="A398" s="75" t="s">
        <v>141</v>
      </c>
      <c r="B398" s="25"/>
      <c r="C398" s="25"/>
      <c r="D398" s="24"/>
      <c r="E398" s="100"/>
      <c r="F398" s="100"/>
      <c r="G398" s="100"/>
      <c r="H398" s="24"/>
      <c r="I398" s="76"/>
    </row>
    <row r="399" customFormat="false" ht="20.1" hidden="false" customHeight="true" outlineLevel="0" collapsed="false">
      <c r="A399" s="77" t="s">
        <v>525</v>
      </c>
      <c r="B399" s="32" t="n">
        <v>304536</v>
      </c>
      <c r="C399" s="32" t="n">
        <v>962573</v>
      </c>
      <c r="D399" s="31" t="n">
        <v>17128.1</v>
      </c>
      <c r="E399" s="101" t="n">
        <v>3.16</v>
      </c>
      <c r="F399" s="101" t="n">
        <v>2.48</v>
      </c>
      <c r="G399" s="101" t="n">
        <v>0.79</v>
      </c>
      <c r="H399" s="31" t="n">
        <v>56.2</v>
      </c>
      <c r="I399" s="78" t="n">
        <v>22.6</v>
      </c>
    </row>
    <row r="400" customFormat="false" ht="9.95" hidden="false" customHeight="true" outlineLevel="0" collapsed="false">
      <c r="A400" s="79"/>
      <c r="B400" s="52"/>
      <c r="C400" s="52"/>
      <c r="D400" s="52"/>
      <c r="E400" s="52"/>
      <c r="F400" s="52"/>
      <c r="G400" s="52"/>
      <c r="H400" s="52"/>
      <c r="I400" s="52"/>
    </row>
    <row r="401" customFormat="false" ht="15.95" hidden="false" customHeight="true" outlineLevel="0" collapsed="false">
      <c r="A401" s="80" t="s">
        <v>526</v>
      </c>
      <c r="B401" s="55"/>
      <c r="C401" s="55"/>
      <c r="D401" s="55"/>
      <c r="E401" s="55"/>
      <c r="F401" s="55"/>
      <c r="G401" s="55"/>
      <c r="H401" s="55"/>
      <c r="I401" s="55"/>
    </row>
    <row r="402" s="27" customFormat="true" ht="15.95" hidden="false" customHeight="true" outlineLevel="0" collapsed="false">
      <c r="A402" s="81" t="s">
        <v>527</v>
      </c>
      <c r="B402" s="59"/>
      <c r="C402" s="59"/>
      <c r="D402" s="59"/>
      <c r="E402" s="59"/>
      <c r="F402" s="59"/>
      <c r="G402" s="59"/>
      <c r="H402" s="59"/>
      <c r="I402" s="59"/>
    </row>
    <row r="403" customFormat="false" ht="15.95" hidden="false" customHeight="true" outlineLevel="0" collapsed="false">
      <c r="A403" s="60"/>
    </row>
    <row r="404" customFormat="false" ht="15.95" hidden="false" customHeight="true" outlineLevel="0" collapsed="false">
      <c r="A404" s="60"/>
    </row>
    <row r="405" customFormat="false" ht="15.95" hidden="false" customHeight="true" outlineLevel="0" collapsed="false">
      <c r="A405" s="60"/>
    </row>
    <row r="406" customFormat="false" ht="15.95" hidden="false" customHeight="true" outlineLevel="0" collapsed="false">
      <c r="A406" s="60"/>
    </row>
    <row r="407" customFormat="false" ht="15.95" hidden="false" customHeight="true" outlineLevel="0" collapsed="false">
      <c r="A407" s="60"/>
    </row>
    <row r="408" customFormat="false" ht="15.95" hidden="false" customHeight="true" outlineLevel="0" collapsed="false">
      <c r="A408" s="60"/>
    </row>
    <row r="409" customFormat="false" ht="15.95" hidden="false" customHeight="true" outlineLevel="0" collapsed="false">
      <c r="A409" s="60"/>
    </row>
    <row r="410" customFormat="false" ht="15.95" hidden="false" customHeight="true" outlineLevel="0" collapsed="false">
      <c r="A410" s="60"/>
    </row>
    <row r="411" customFormat="false" ht="15.95" hidden="false" customHeight="true" outlineLevel="0" collapsed="false">
      <c r="A411" s="60"/>
    </row>
    <row r="412" customFormat="false" ht="15.95" hidden="false" customHeight="true" outlineLevel="0" collapsed="false">
      <c r="A412" s="60"/>
    </row>
    <row r="413" customFormat="false" ht="15.95" hidden="false" customHeight="true" outlineLevel="0" collapsed="false">
      <c r="A413" s="60"/>
    </row>
    <row r="414" customFormat="false" ht="15.95" hidden="false" customHeight="true" outlineLevel="0" collapsed="false">
      <c r="A414" s="60"/>
    </row>
    <row r="415" customFormat="false" ht="15.95" hidden="false" customHeight="true" outlineLevel="0" collapsed="false">
      <c r="A415" s="60"/>
    </row>
    <row r="416" customFormat="false" ht="15.95" hidden="false" customHeight="true" outlineLevel="0" collapsed="false">
      <c r="A416" s="60"/>
    </row>
    <row r="417" customFormat="false" ht="15.95" hidden="false" customHeight="true" outlineLevel="0" collapsed="false">
      <c r="A417" s="60"/>
    </row>
    <row r="418" customFormat="false" ht="15.95" hidden="false" customHeight="true" outlineLevel="0" collapsed="false">
      <c r="A418" s="60"/>
    </row>
    <row r="419" customFormat="false" ht="15.95" hidden="false" customHeight="true" outlineLevel="0" collapsed="false">
      <c r="A419" s="60"/>
    </row>
    <row r="420" customFormat="false" ht="15.95" hidden="false" customHeight="true" outlineLevel="0" collapsed="false">
      <c r="A420" s="60"/>
    </row>
    <row r="421" customFormat="false" ht="15.95" hidden="false" customHeight="true" outlineLevel="0" collapsed="false">
      <c r="A421" s="60"/>
    </row>
    <row r="422" customFormat="false" ht="15.95" hidden="false" customHeight="true" outlineLevel="0" collapsed="false">
      <c r="A422" s="60"/>
    </row>
    <row r="423" customFormat="false" ht="15.95" hidden="false" customHeight="true" outlineLevel="0" collapsed="false">
      <c r="A423" s="60"/>
    </row>
    <row r="424" customFormat="false" ht="15.95" hidden="false" customHeight="true" outlineLevel="0" collapsed="false">
      <c r="A424" s="60"/>
    </row>
    <row r="425" customFormat="false" ht="15.95" hidden="false" customHeight="true" outlineLevel="0" collapsed="false">
      <c r="A425" s="60"/>
    </row>
    <row r="426" customFormat="false" ht="15.95" hidden="false" customHeight="true" outlineLevel="0" collapsed="false">
      <c r="A426" s="60"/>
    </row>
    <row r="427" customFormat="false" ht="15.95" hidden="false" customHeight="true" outlineLevel="0" collapsed="false">
      <c r="A427" s="60"/>
    </row>
    <row r="428" customFormat="false" ht="15.95" hidden="false" customHeight="true" outlineLevel="0" collapsed="false">
      <c r="A428" s="60"/>
    </row>
    <row r="429" customFormat="false" ht="15.95" hidden="false" customHeight="true" outlineLevel="0" collapsed="false">
      <c r="A429" s="60"/>
    </row>
    <row r="430" customFormat="false" ht="15.95" hidden="false" customHeight="true" outlineLevel="0" collapsed="false">
      <c r="A430" s="60"/>
    </row>
    <row r="431" customFormat="false" ht="15.95" hidden="false" customHeight="true" outlineLevel="0" collapsed="false">
      <c r="A431" s="60"/>
    </row>
    <row r="432" customFormat="false" ht="15.95" hidden="false" customHeight="true" outlineLevel="0" collapsed="false">
      <c r="A432" s="60"/>
    </row>
    <row r="433" customFormat="false" ht="15.95" hidden="false" customHeight="true" outlineLevel="0" collapsed="false">
      <c r="A433" s="60"/>
    </row>
    <row r="434" customFormat="false" ht="15.95" hidden="false" customHeight="true" outlineLevel="0" collapsed="false">
      <c r="A434" s="60"/>
    </row>
    <row r="435" customFormat="false" ht="15.95" hidden="false" customHeight="true" outlineLevel="0" collapsed="false">
      <c r="A435" s="60"/>
    </row>
    <row r="436" customFormat="false" ht="15.95" hidden="false" customHeight="true" outlineLevel="0" collapsed="false">
      <c r="A436" s="60"/>
    </row>
    <row r="437" customFormat="false" ht="15.95" hidden="false" customHeight="true" outlineLevel="0" collapsed="false">
      <c r="A437" s="60"/>
    </row>
    <row r="438" customFormat="false" ht="15.95" hidden="false" customHeight="true" outlineLevel="0" collapsed="false">
      <c r="A438" s="60"/>
    </row>
    <row r="439" customFormat="false" ht="15.95" hidden="false" customHeight="true" outlineLevel="0" collapsed="false">
      <c r="A439" s="60"/>
    </row>
    <row r="440" customFormat="false" ht="15.95" hidden="false" customHeight="true" outlineLevel="0" collapsed="false">
      <c r="A440" s="60"/>
    </row>
    <row r="441" customFormat="false" ht="15.95" hidden="false" customHeight="true" outlineLevel="0" collapsed="false">
      <c r="A441" s="60"/>
    </row>
    <row r="442" customFormat="false" ht="15.95" hidden="false" customHeight="true" outlineLevel="0" collapsed="false">
      <c r="A442" s="60"/>
    </row>
    <row r="443" customFormat="false" ht="15.95" hidden="false" customHeight="true" outlineLevel="0" collapsed="false">
      <c r="A443" s="60"/>
    </row>
    <row r="444" customFormat="false" ht="15.95" hidden="false" customHeight="true" outlineLevel="0" collapsed="false">
      <c r="A444" s="60"/>
    </row>
    <row r="445" customFormat="false" ht="15.95" hidden="false" customHeight="true" outlineLevel="0" collapsed="false">
      <c r="A445" s="60"/>
    </row>
    <row r="446" customFormat="false" ht="15.95" hidden="false" customHeight="true" outlineLevel="0" collapsed="false">
      <c r="A446" s="60"/>
    </row>
    <row r="447" customFormat="false" ht="15.95" hidden="false" customHeight="true" outlineLevel="0" collapsed="false">
      <c r="A447" s="60"/>
    </row>
    <row r="448" customFormat="false" ht="15.95" hidden="false" customHeight="true" outlineLevel="0" collapsed="false">
      <c r="A448" s="60"/>
    </row>
    <row r="449" customFormat="false" ht="15.95" hidden="false" customHeight="true" outlineLevel="0" collapsed="false">
      <c r="A449" s="60"/>
    </row>
    <row r="450" customFormat="false" ht="15.95" hidden="false" customHeight="true" outlineLevel="0" collapsed="false">
      <c r="A450" s="60"/>
    </row>
    <row r="451" customFormat="false" ht="15.95" hidden="false" customHeight="true" outlineLevel="0" collapsed="false">
      <c r="A451" s="60"/>
    </row>
    <row r="452" customFormat="false" ht="15.95" hidden="false" customHeight="true" outlineLevel="0" collapsed="false">
      <c r="A452" s="60"/>
    </row>
    <row r="453" customFormat="false" ht="15.95" hidden="false" customHeight="true" outlineLevel="0" collapsed="false">
      <c r="A453" s="60"/>
    </row>
    <row r="454" customFormat="false" ht="15.95" hidden="false" customHeight="true" outlineLevel="0" collapsed="false">
      <c r="A454" s="60"/>
    </row>
    <row r="455" customFormat="false" ht="15.95" hidden="false" customHeight="true" outlineLevel="0" collapsed="false">
      <c r="A455" s="60"/>
    </row>
    <row r="456" customFormat="false" ht="15.95" hidden="false" customHeight="true" outlineLevel="0" collapsed="false">
      <c r="A456" s="60"/>
    </row>
    <row r="457" customFormat="false" ht="15.95" hidden="false" customHeight="true" outlineLevel="0" collapsed="false">
      <c r="A457" s="60"/>
    </row>
    <row r="458" customFormat="false" ht="15.95" hidden="false" customHeight="true" outlineLevel="0" collapsed="false">
      <c r="A458" s="60"/>
    </row>
    <row r="459" customFormat="false" ht="15.95" hidden="false" customHeight="true" outlineLevel="0" collapsed="false">
      <c r="A459" s="60"/>
    </row>
    <row r="460" customFormat="false" ht="15.95" hidden="false" customHeight="true" outlineLevel="0" collapsed="false">
      <c r="A460" s="60"/>
    </row>
    <row r="461" customFormat="false" ht="15.95" hidden="false" customHeight="true" outlineLevel="0" collapsed="false">
      <c r="A461" s="60"/>
    </row>
    <row r="462" customFormat="false" ht="15.95" hidden="false" customHeight="true" outlineLevel="0" collapsed="false">
      <c r="A462" s="60"/>
    </row>
    <row r="463" customFormat="false" ht="15.95" hidden="false" customHeight="true" outlineLevel="0" collapsed="false">
      <c r="A463" s="60"/>
    </row>
    <row r="464" customFormat="false" ht="15.95" hidden="false" customHeight="true" outlineLevel="0" collapsed="false">
      <c r="A464" s="60"/>
    </row>
    <row r="465" customFormat="false" ht="15.95" hidden="false" customHeight="true" outlineLevel="0" collapsed="false">
      <c r="A465" s="60"/>
    </row>
    <row r="466" customFormat="false" ht="15.95" hidden="false" customHeight="true" outlineLevel="0" collapsed="false">
      <c r="A466" s="60"/>
    </row>
    <row r="467" customFormat="false" ht="15.95" hidden="false" customHeight="true" outlineLevel="0" collapsed="false">
      <c r="A467" s="60"/>
    </row>
    <row r="468" customFormat="false" ht="15.95" hidden="false" customHeight="true" outlineLevel="0" collapsed="false">
      <c r="A468" s="60"/>
    </row>
    <row r="469" customFormat="false" ht="15.95" hidden="false" customHeight="true" outlineLevel="0" collapsed="false">
      <c r="A469" s="60"/>
    </row>
    <row r="470" customFormat="false" ht="15.95" hidden="false" customHeight="true" outlineLevel="0" collapsed="false">
      <c r="A470" s="60"/>
    </row>
    <row r="471" customFormat="false" ht="15.95" hidden="false" customHeight="true" outlineLevel="0" collapsed="false">
      <c r="A471" s="60"/>
    </row>
    <row r="472" customFormat="false" ht="15.95" hidden="false" customHeight="true" outlineLevel="0" collapsed="false">
      <c r="A472" s="60"/>
    </row>
    <row r="473" customFormat="false" ht="15.95" hidden="false" customHeight="true" outlineLevel="0" collapsed="false">
      <c r="A473" s="60"/>
    </row>
    <row r="474" customFormat="false" ht="15.95" hidden="false" customHeight="true" outlineLevel="0" collapsed="false">
      <c r="A474" s="60"/>
    </row>
    <row r="475" customFormat="false" ht="15.95" hidden="false" customHeight="true" outlineLevel="0" collapsed="false">
      <c r="A475" s="60"/>
    </row>
    <row r="476" customFormat="false" ht="15.95" hidden="false" customHeight="true" outlineLevel="0" collapsed="false">
      <c r="A476" s="60"/>
    </row>
    <row r="477" customFormat="false" ht="15.95" hidden="false" customHeight="true" outlineLevel="0" collapsed="false">
      <c r="A477" s="60"/>
    </row>
    <row r="478" customFormat="false" ht="15.95" hidden="false" customHeight="true" outlineLevel="0" collapsed="false">
      <c r="A478" s="60"/>
    </row>
    <row r="479" customFormat="false" ht="15.95" hidden="false" customHeight="true" outlineLevel="0" collapsed="false">
      <c r="A479" s="60"/>
    </row>
    <row r="480" customFormat="false" ht="15.95" hidden="false" customHeight="true" outlineLevel="0" collapsed="false">
      <c r="A480" s="60"/>
    </row>
    <row r="481" customFormat="false" ht="15.95" hidden="false" customHeight="true" outlineLevel="0" collapsed="false">
      <c r="A481" s="60"/>
    </row>
    <row r="482" customFormat="false" ht="15.95" hidden="false" customHeight="true" outlineLevel="0" collapsed="false">
      <c r="A482" s="60"/>
    </row>
    <row r="483" customFormat="false" ht="15.95" hidden="false" customHeight="true" outlineLevel="0" collapsed="false">
      <c r="A483" s="60"/>
    </row>
    <row r="484" customFormat="false" ht="15.95" hidden="false" customHeight="true" outlineLevel="0" collapsed="false">
      <c r="A484" s="60"/>
    </row>
    <row r="485" customFormat="false" ht="15.95" hidden="false" customHeight="true" outlineLevel="0" collapsed="false">
      <c r="A485" s="60"/>
    </row>
    <row r="486" customFormat="false" ht="15.95" hidden="false" customHeight="true" outlineLevel="0" collapsed="false">
      <c r="A486" s="60"/>
    </row>
    <row r="487" customFormat="false" ht="15.95" hidden="false" customHeight="true" outlineLevel="0" collapsed="false">
      <c r="A487" s="60"/>
    </row>
    <row r="488" customFormat="false" ht="15.95" hidden="false" customHeight="true" outlineLevel="0" collapsed="false">
      <c r="A488" s="60"/>
    </row>
    <row r="489" customFormat="false" ht="15.95" hidden="false" customHeight="true" outlineLevel="0" collapsed="false">
      <c r="A489" s="60"/>
    </row>
    <row r="490" customFormat="false" ht="15.95" hidden="false" customHeight="true" outlineLevel="0" collapsed="false">
      <c r="A490" s="60"/>
    </row>
    <row r="491" customFormat="false" ht="15.95" hidden="false" customHeight="true" outlineLevel="0" collapsed="false">
      <c r="A491" s="60"/>
    </row>
    <row r="492" customFormat="false" ht="15.95" hidden="false" customHeight="true" outlineLevel="0" collapsed="false">
      <c r="A492" s="60"/>
    </row>
    <row r="493" customFormat="false" ht="15.95" hidden="false" customHeight="true" outlineLevel="0" collapsed="false">
      <c r="A493" s="60"/>
    </row>
    <row r="494" customFormat="false" ht="15.95" hidden="false" customHeight="true" outlineLevel="0" collapsed="false">
      <c r="A494" s="60"/>
    </row>
    <row r="495" customFormat="false" ht="15.95" hidden="false" customHeight="true" outlineLevel="0" collapsed="false">
      <c r="A495" s="60"/>
    </row>
    <row r="496" customFormat="false" ht="15.95" hidden="false" customHeight="true" outlineLevel="0" collapsed="false">
      <c r="A496" s="60"/>
    </row>
    <row r="497" customFormat="false" ht="15.95" hidden="false" customHeight="true" outlineLevel="0" collapsed="false">
      <c r="A497" s="60"/>
    </row>
    <row r="498" customFormat="false" ht="15.95" hidden="false" customHeight="true" outlineLevel="0" collapsed="false">
      <c r="A498" s="60"/>
    </row>
    <row r="499" customFormat="false" ht="15.95" hidden="false" customHeight="true" outlineLevel="0" collapsed="false">
      <c r="A499" s="60"/>
    </row>
    <row r="500" customFormat="false" ht="15.95" hidden="false" customHeight="true" outlineLevel="0" collapsed="false">
      <c r="A500" s="60"/>
    </row>
    <row r="501" customFormat="false" ht="15.95" hidden="false" customHeight="true" outlineLevel="0" collapsed="false">
      <c r="A501" s="60"/>
    </row>
    <row r="502" customFormat="false" ht="15.95" hidden="false" customHeight="true" outlineLevel="0" collapsed="false">
      <c r="A502" s="60"/>
    </row>
    <row r="503" customFormat="false" ht="15.95" hidden="false" customHeight="true" outlineLevel="0" collapsed="false">
      <c r="A503" s="60"/>
    </row>
    <row r="504" customFormat="false" ht="15.95" hidden="false" customHeight="true" outlineLevel="0" collapsed="false">
      <c r="A504" s="60"/>
    </row>
    <row r="505" customFormat="false" ht="15.95" hidden="false" customHeight="true" outlineLevel="0" collapsed="false">
      <c r="A505" s="60"/>
    </row>
    <row r="506" customFormat="false" ht="15.95" hidden="false" customHeight="true" outlineLevel="0" collapsed="false">
      <c r="A506" s="60"/>
    </row>
    <row r="507" customFormat="false" ht="15.95" hidden="false" customHeight="true" outlineLevel="0" collapsed="false">
      <c r="A507" s="60"/>
    </row>
    <row r="508" customFormat="false" ht="15.95" hidden="false" customHeight="true" outlineLevel="0" collapsed="false">
      <c r="A508" s="60"/>
    </row>
    <row r="509" customFormat="false" ht="15.95" hidden="false" customHeight="true" outlineLevel="0" collapsed="false">
      <c r="A509" s="60"/>
    </row>
    <row r="510" customFormat="false" ht="15.95" hidden="false" customHeight="true" outlineLevel="0" collapsed="false">
      <c r="A510" s="60"/>
    </row>
    <row r="511" customFormat="false" ht="15.95" hidden="false" customHeight="true" outlineLevel="0" collapsed="false">
      <c r="A511" s="60"/>
    </row>
    <row r="512" customFormat="false" ht="15.95" hidden="false" customHeight="true" outlineLevel="0" collapsed="false">
      <c r="A512" s="60"/>
    </row>
    <row r="513" customFormat="false" ht="15.95" hidden="false" customHeight="true" outlineLevel="0" collapsed="false">
      <c r="A513" s="60"/>
    </row>
    <row r="514" customFormat="false" ht="15.95" hidden="false" customHeight="true" outlineLevel="0" collapsed="false">
      <c r="A514" s="60"/>
    </row>
    <row r="515" customFormat="false" ht="15.95" hidden="false" customHeight="true" outlineLevel="0" collapsed="false">
      <c r="A515" s="60"/>
    </row>
    <row r="516" customFormat="false" ht="15.95" hidden="false" customHeight="true" outlineLevel="0" collapsed="false">
      <c r="A516" s="60"/>
    </row>
    <row r="517" customFormat="false" ht="15.95" hidden="false" customHeight="true" outlineLevel="0" collapsed="false">
      <c r="A517" s="60"/>
    </row>
    <row r="518" customFormat="false" ht="15.95" hidden="false" customHeight="true" outlineLevel="0" collapsed="false">
      <c r="A518" s="60"/>
    </row>
    <row r="519" customFormat="false" ht="15.95" hidden="false" customHeight="true" outlineLevel="0" collapsed="false">
      <c r="A519" s="60"/>
    </row>
    <row r="520" customFormat="false" ht="15.95" hidden="false" customHeight="true" outlineLevel="0" collapsed="false">
      <c r="A520" s="60"/>
    </row>
    <row r="521" customFormat="false" ht="15.95" hidden="false" customHeight="true" outlineLevel="0" collapsed="false">
      <c r="A521" s="60"/>
    </row>
    <row r="522" customFormat="false" ht="15.95" hidden="false" customHeight="true" outlineLevel="0" collapsed="false">
      <c r="A522" s="60"/>
    </row>
    <row r="523" customFormat="false" ht="15.95" hidden="false" customHeight="true" outlineLevel="0" collapsed="false">
      <c r="A523" s="60"/>
    </row>
    <row r="524" customFormat="false" ht="15.95" hidden="false" customHeight="true" outlineLevel="0" collapsed="false">
      <c r="A524" s="60"/>
    </row>
    <row r="525" customFormat="false" ht="15.95" hidden="false" customHeight="true" outlineLevel="0" collapsed="false">
      <c r="A525" s="60"/>
    </row>
    <row r="526" customFormat="false" ht="15.95" hidden="false" customHeight="true" outlineLevel="0" collapsed="false">
      <c r="A526" s="60"/>
    </row>
    <row r="527" customFormat="false" ht="15.95" hidden="false" customHeight="true" outlineLevel="0" collapsed="false">
      <c r="A527" s="60"/>
    </row>
    <row r="528" customFormat="false" ht="15.95" hidden="false" customHeight="true" outlineLevel="0" collapsed="false">
      <c r="A528" s="60"/>
    </row>
    <row r="529" customFormat="false" ht="15.95" hidden="false" customHeight="true" outlineLevel="0" collapsed="false">
      <c r="A529" s="60"/>
    </row>
    <row r="530" customFormat="false" ht="15.95" hidden="false" customHeight="true" outlineLevel="0" collapsed="false">
      <c r="A530" s="60"/>
    </row>
    <row r="531" customFormat="false" ht="15.95" hidden="false" customHeight="true" outlineLevel="0" collapsed="false">
      <c r="A531" s="60"/>
    </row>
    <row r="532" customFormat="false" ht="15.95" hidden="false" customHeight="true" outlineLevel="0" collapsed="false">
      <c r="A532" s="60"/>
    </row>
    <row r="533" customFormat="false" ht="15.95" hidden="false" customHeight="true" outlineLevel="0" collapsed="false">
      <c r="A533" s="60"/>
    </row>
    <row r="534" customFormat="false" ht="15.95" hidden="false" customHeight="true" outlineLevel="0" collapsed="false">
      <c r="A534" s="60"/>
    </row>
    <row r="535" customFormat="false" ht="15.95" hidden="false" customHeight="true" outlineLevel="0" collapsed="false">
      <c r="A535" s="60"/>
    </row>
    <row r="536" customFormat="false" ht="15.95" hidden="false" customHeight="true" outlineLevel="0" collapsed="false">
      <c r="A536" s="60"/>
    </row>
    <row r="537" customFormat="false" ht="15.95" hidden="false" customHeight="true" outlineLevel="0" collapsed="false">
      <c r="A537" s="60"/>
    </row>
    <row r="538" customFormat="false" ht="15.95" hidden="false" customHeight="true" outlineLevel="0" collapsed="false">
      <c r="A538" s="60"/>
    </row>
    <row r="539" customFormat="false" ht="15.95" hidden="false" customHeight="true" outlineLevel="0" collapsed="false">
      <c r="A539" s="60"/>
    </row>
    <row r="540" customFormat="false" ht="15.95" hidden="false" customHeight="true" outlineLevel="0" collapsed="false">
      <c r="A540" s="60"/>
    </row>
    <row r="541" customFormat="false" ht="15.95" hidden="false" customHeight="true" outlineLevel="0" collapsed="false">
      <c r="A541" s="60"/>
    </row>
    <row r="542" customFormat="false" ht="15.95" hidden="false" customHeight="true" outlineLevel="0" collapsed="false">
      <c r="A542" s="60"/>
    </row>
    <row r="543" customFormat="false" ht="15.95" hidden="false" customHeight="true" outlineLevel="0" collapsed="false">
      <c r="A543" s="60"/>
    </row>
    <row r="544" customFormat="false" ht="15.95" hidden="false" customHeight="true" outlineLevel="0" collapsed="false">
      <c r="A544" s="60"/>
    </row>
    <row r="545" customFormat="false" ht="15.95" hidden="false" customHeight="true" outlineLevel="0" collapsed="false">
      <c r="A545" s="60"/>
    </row>
    <row r="546" customFormat="false" ht="15.95" hidden="false" customHeight="true" outlineLevel="0" collapsed="false">
      <c r="A546" s="60"/>
    </row>
    <row r="547" customFormat="false" ht="15.95" hidden="false" customHeight="true" outlineLevel="0" collapsed="false">
      <c r="A547" s="60"/>
    </row>
    <row r="548" customFormat="false" ht="15.95" hidden="false" customHeight="true" outlineLevel="0" collapsed="false">
      <c r="A548" s="60"/>
    </row>
    <row r="549" customFormat="false" ht="15.95" hidden="false" customHeight="true" outlineLevel="0" collapsed="false">
      <c r="A549" s="60"/>
    </row>
    <row r="550" customFormat="false" ht="15.95" hidden="false" customHeight="true" outlineLevel="0" collapsed="false">
      <c r="A550" s="60"/>
    </row>
    <row r="551" customFormat="false" ht="15.95" hidden="false" customHeight="true" outlineLevel="0" collapsed="false">
      <c r="A551" s="60"/>
    </row>
    <row r="552" customFormat="false" ht="15.95" hidden="false" customHeight="true" outlineLevel="0" collapsed="false">
      <c r="A552" s="60"/>
    </row>
    <row r="553" customFormat="false" ht="15.95" hidden="false" customHeight="true" outlineLevel="0" collapsed="false">
      <c r="A553" s="60"/>
    </row>
    <row r="554" customFormat="false" ht="15.95" hidden="false" customHeight="true" outlineLevel="0" collapsed="false">
      <c r="A554" s="60"/>
    </row>
    <row r="555" customFormat="false" ht="15.95" hidden="false" customHeight="true" outlineLevel="0" collapsed="false">
      <c r="A555" s="60"/>
    </row>
    <row r="556" customFormat="false" ht="15.95" hidden="false" customHeight="true" outlineLevel="0" collapsed="false">
      <c r="A556" s="60"/>
    </row>
    <row r="557" customFormat="false" ht="15.95" hidden="false" customHeight="true" outlineLevel="0" collapsed="false">
      <c r="A557" s="60"/>
    </row>
    <row r="558" customFormat="false" ht="15.95" hidden="false" customHeight="true" outlineLevel="0" collapsed="false">
      <c r="A558" s="60"/>
    </row>
    <row r="559" customFormat="false" ht="15.95" hidden="false" customHeight="true" outlineLevel="0" collapsed="false">
      <c r="A559" s="60"/>
    </row>
    <row r="560" customFormat="false" ht="15.95" hidden="false" customHeight="true" outlineLevel="0" collapsed="false">
      <c r="A560" s="60"/>
    </row>
    <row r="561" customFormat="false" ht="15.95" hidden="false" customHeight="true" outlineLevel="0" collapsed="false">
      <c r="A561" s="60"/>
    </row>
    <row r="562" customFormat="false" ht="15.95" hidden="false" customHeight="true" outlineLevel="0" collapsed="false">
      <c r="A562" s="60"/>
    </row>
    <row r="563" customFormat="false" ht="15.95" hidden="false" customHeight="true" outlineLevel="0" collapsed="false">
      <c r="A563" s="60"/>
    </row>
    <row r="564" customFormat="false" ht="15.95" hidden="false" customHeight="true" outlineLevel="0" collapsed="false">
      <c r="A564" s="60"/>
    </row>
    <row r="565" customFormat="false" ht="15.95" hidden="false" customHeight="true" outlineLevel="0" collapsed="false">
      <c r="A565" s="60"/>
    </row>
    <row r="566" customFormat="false" ht="15.95" hidden="false" customHeight="true" outlineLevel="0" collapsed="false">
      <c r="A566" s="60"/>
    </row>
    <row r="567" customFormat="false" ht="15.95" hidden="false" customHeight="true" outlineLevel="0" collapsed="false">
      <c r="A567" s="60"/>
    </row>
    <row r="568" customFormat="false" ht="15.95" hidden="false" customHeight="true" outlineLevel="0" collapsed="false">
      <c r="A568" s="60"/>
    </row>
    <row r="569" customFormat="false" ht="15.95" hidden="false" customHeight="true" outlineLevel="0" collapsed="false">
      <c r="A569" s="60"/>
    </row>
    <row r="570" customFormat="false" ht="15.95" hidden="false" customHeight="true" outlineLevel="0" collapsed="false">
      <c r="A570" s="60"/>
    </row>
    <row r="571" customFormat="false" ht="15.95" hidden="false" customHeight="true" outlineLevel="0" collapsed="false">
      <c r="A571" s="60"/>
    </row>
    <row r="572" customFormat="false" ht="15.95" hidden="false" customHeight="true" outlineLevel="0" collapsed="false">
      <c r="A572" s="60"/>
    </row>
    <row r="573" customFormat="false" ht="15.95" hidden="false" customHeight="true" outlineLevel="0" collapsed="false">
      <c r="A573" s="60"/>
    </row>
    <row r="574" customFormat="false" ht="15.95" hidden="false" customHeight="true" outlineLevel="0" collapsed="false">
      <c r="A574" s="60"/>
    </row>
    <row r="575" customFormat="false" ht="15.95" hidden="false" customHeight="true" outlineLevel="0" collapsed="false">
      <c r="A575" s="60"/>
    </row>
    <row r="576" customFormat="false" ht="15.95" hidden="false" customHeight="true" outlineLevel="0" collapsed="false">
      <c r="A576" s="60"/>
    </row>
    <row r="577" customFormat="false" ht="15.95" hidden="false" customHeight="true" outlineLevel="0" collapsed="false">
      <c r="A577" s="60"/>
    </row>
    <row r="578" customFormat="false" ht="15.95" hidden="false" customHeight="true" outlineLevel="0" collapsed="false">
      <c r="A578" s="60"/>
    </row>
    <row r="579" customFormat="false" ht="15.95" hidden="false" customHeight="true" outlineLevel="0" collapsed="false">
      <c r="A579" s="60"/>
    </row>
    <row r="580" customFormat="false" ht="15.95" hidden="false" customHeight="true" outlineLevel="0" collapsed="false">
      <c r="A580" s="60"/>
    </row>
    <row r="581" customFormat="false" ht="15.95" hidden="false" customHeight="true" outlineLevel="0" collapsed="false">
      <c r="A581" s="60"/>
    </row>
    <row r="582" customFormat="false" ht="15.95" hidden="false" customHeight="true" outlineLevel="0" collapsed="false">
      <c r="A582" s="60"/>
    </row>
    <row r="583" customFormat="false" ht="15.95" hidden="false" customHeight="true" outlineLevel="0" collapsed="false">
      <c r="A583" s="60"/>
    </row>
    <row r="584" customFormat="false" ht="15.95" hidden="false" customHeight="true" outlineLevel="0" collapsed="false">
      <c r="A584" s="60"/>
    </row>
    <row r="585" customFormat="false" ht="15.95" hidden="false" customHeight="true" outlineLevel="0" collapsed="false">
      <c r="A585" s="60"/>
    </row>
    <row r="586" customFormat="false" ht="15.95" hidden="false" customHeight="true" outlineLevel="0" collapsed="false">
      <c r="A586" s="60"/>
    </row>
    <row r="587" customFormat="false" ht="15.95" hidden="false" customHeight="true" outlineLevel="0" collapsed="false">
      <c r="A587" s="60"/>
    </row>
    <row r="588" customFormat="false" ht="15.95" hidden="false" customHeight="true" outlineLevel="0" collapsed="false">
      <c r="A588" s="60"/>
    </row>
    <row r="589" customFormat="false" ht="15.95" hidden="false" customHeight="true" outlineLevel="0" collapsed="false">
      <c r="A589" s="60"/>
    </row>
    <row r="590" customFormat="false" ht="15.95" hidden="false" customHeight="true" outlineLevel="0" collapsed="false">
      <c r="A590" s="60"/>
    </row>
    <row r="591" customFormat="false" ht="15.95" hidden="false" customHeight="true" outlineLevel="0" collapsed="false">
      <c r="A591" s="60"/>
    </row>
    <row r="592" customFormat="false" ht="15.95" hidden="false" customHeight="true" outlineLevel="0" collapsed="false">
      <c r="A592" s="60"/>
    </row>
    <row r="593" customFormat="false" ht="15.95" hidden="false" customHeight="true" outlineLevel="0" collapsed="false">
      <c r="A593" s="60"/>
    </row>
    <row r="594" customFormat="false" ht="15.95" hidden="false" customHeight="true" outlineLevel="0" collapsed="false">
      <c r="A594" s="60"/>
    </row>
    <row r="595" customFormat="false" ht="15.95" hidden="false" customHeight="true" outlineLevel="0" collapsed="false">
      <c r="A595" s="60"/>
    </row>
    <row r="596" customFormat="false" ht="15.95" hidden="false" customHeight="true" outlineLevel="0" collapsed="false">
      <c r="A596" s="60"/>
    </row>
    <row r="597" customFormat="false" ht="15.95" hidden="false" customHeight="true" outlineLevel="0" collapsed="false">
      <c r="A597" s="60"/>
    </row>
    <row r="598" customFormat="false" ht="15.95" hidden="false" customHeight="true" outlineLevel="0" collapsed="false">
      <c r="A598" s="60"/>
    </row>
    <row r="599" customFormat="false" ht="15.95" hidden="false" customHeight="true" outlineLevel="0" collapsed="false">
      <c r="A599" s="60"/>
    </row>
    <row r="600" customFormat="false" ht="15.95" hidden="false" customHeight="true" outlineLevel="0" collapsed="false">
      <c r="A600" s="60"/>
    </row>
    <row r="601" customFormat="false" ht="15.95" hidden="false" customHeight="true" outlineLevel="0" collapsed="false">
      <c r="A601" s="60"/>
    </row>
    <row r="602" customFormat="false" ht="15.95" hidden="false" customHeight="true" outlineLevel="0" collapsed="false">
      <c r="A602" s="60"/>
    </row>
    <row r="603" customFormat="false" ht="15.95" hidden="false" customHeight="true" outlineLevel="0" collapsed="false">
      <c r="A603" s="60"/>
    </row>
    <row r="604" customFormat="false" ht="15.95" hidden="false" customHeight="true" outlineLevel="0" collapsed="false">
      <c r="A604" s="60"/>
    </row>
    <row r="605" customFormat="false" ht="15.95" hidden="false" customHeight="true" outlineLevel="0" collapsed="false">
      <c r="A605" s="60"/>
    </row>
    <row r="606" customFormat="false" ht="15.95" hidden="false" customHeight="true" outlineLevel="0" collapsed="false">
      <c r="A606" s="60"/>
    </row>
    <row r="607" customFormat="false" ht="15.95" hidden="false" customHeight="true" outlineLevel="0" collapsed="false">
      <c r="A607" s="60"/>
    </row>
    <row r="608" customFormat="false" ht="15.95" hidden="false" customHeight="true" outlineLevel="0" collapsed="false">
      <c r="A608" s="60"/>
    </row>
    <row r="609" customFormat="false" ht="15.95" hidden="false" customHeight="true" outlineLevel="0" collapsed="false">
      <c r="A609" s="60"/>
    </row>
    <row r="610" customFormat="false" ht="15.95" hidden="false" customHeight="true" outlineLevel="0" collapsed="false">
      <c r="A610" s="60"/>
    </row>
    <row r="611" customFormat="false" ht="15.95" hidden="false" customHeight="true" outlineLevel="0" collapsed="false">
      <c r="A611" s="60"/>
    </row>
    <row r="612" customFormat="false" ht="15.95" hidden="false" customHeight="true" outlineLevel="0" collapsed="false">
      <c r="A612" s="60"/>
    </row>
    <row r="613" customFormat="false" ht="15.95" hidden="false" customHeight="true" outlineLevel="0" collapsed="false">
      <c r="A613" s="60"/>
    </row>
    <row r="614" customFormat="false" ht="15.95" hidden="false" customHeight="true" outlineLevel="0" collapsed="false">
      <c r="A614" s="60"/>
    </row>
    <row r="615" customFormat="false" ht="15.95" hidden="false" customHeight="true" outlineLevel="0" collapsed="false">
      <c r="A615" s="60"/>
    </row>
    <row r="616" customFormat="false" ht="15.95" hidden="false" customHeight="true" outlineLevel="0" collapsed="false">
      <c r="A616" s="60"/>
    </row>
    <row r="617" customFormat="false" ht="15.95" hidden="false" customHeight="true" outlineLevel="0" collapsed="false">
      <c r="A617" s="60"/>
    </row>
    <row r="618" customFormat="false" ht="15.95" hidden="false" customHeight="true" outlineLevel="0" collapsed="false">
      <c r="A618" s="60"/>
    </row>
    <row r="619" customFormat="false" ht="15.95" hidden="false" customHeight="true" outlineLevel="0" collapsed="false">
      <c r="A619" s="60"/>
    </row>
    <row r="620" customFormat="false" ht="15.95" hidden="false" customHeight="true" outlineLevel="0" collapsed="false">
      <c r="A620" s="60"/>
    </row>
    <row r="621" customFormat="false" ht="15.95" hidden="false" customHeight="true" outlineLevel="0" collapsed="false">
      <c r="A621" s="60"/>
    </row>
    <row r="622" customFormat="false" ht="15.95" hidden="false" customHeight="true" outlineLevel="0" collapsed="false">
      <c r="A622" s="60"/>
    </row>
    <row r="623" customFormat="false" ht="15.95" hidden="false" customHeight="true" outlineLevel="0" collapsed="false">
      <c r="A623" s="60"/>
    </row>
    <row r="624" customFormat="false" ht="15.95" hidden="false" customHeight="true" outlineLevel="0" collapsed="false">
      <c r="A624" s="60"/>
    </row>
    <row r="625" customFormat="false" ht="15.95" hidden="false" customHeight="true" outlineLevel="0" collapsed="false">
      <c r="A625" s="60"/>
    </row>
    <row r="626" customFormat="false" ht="15.95" hidden="false" customHeight="true" outlineLevel="0" collapsed="false">
      <c r="A626" s="60"/>
    </row>
    <row r="627" customFormat="false" ht="15.95" hidden="false" customHeight="true" outlineLevel="0" collapsed="false">
      <c r="A627" s="60"/>
    </row>
    <row r="628" customFormat="false" ht="15.95" hidden="false" customHeight="true" outlineLevel="0" collapsed="false">
      <c r="A628" s="60"/>
    </row>
    <row r="629" customFormat="false" ht="15.95" hidden="false" customHeight="true" outlineLevel="0" collapsed="false">
      <c r="A629" s="60"/>
    </row>
    <row r="630" customFormat="false" ht="15.95" hidden="false" customHeight="true" outlineLevel="0" collapsed="false">
      <c r="A630" s="60"/>
    </row>
    <row r="631" customFormat="false" ht="15.95" hidden="false" customHeight="true" outlineLevel="0" collapsed="false">
      <c r="A631" s="60"/>
    </row>
    <row r="632" customFormat="false" ht="15.95" hidden="false" customHeight="true" outlineLevel="0" collapsed="false">
      <c r="A632" s="60"/>
    </row>
    <row r="633" customFormat="false" ht="15.95" hidden="false" customHeight="true" outlineLevel="0" collapsed="false">
      <c r="A633" s="60"/>
    </row>
    <row r="634" customFormat="false" ht="15.95" hidden="false" customHeight="true" outlineLevel="0" collapsed="false">
      <c r="A634" s="60"/>
    </row>
    <row r="635" customFormat="false" ht="15.95" hidden="false" customHeight="true" outlineLevel="0" collapsed="false">
      <c r="A635" s="60"/>
    </row>
    <row r="636" customFormat="false" ht="15.95" hidden="false" customHeight="true" outlineLevel="0" collapsed="false">
      <c r="A636" s="60"/>
    </row>
    <row r="637" customFormat="false" ht="15.95" hidden="false" customHeight="true" outlineLevel="0" collapsed="false">
      <c r="A637" s="60"/>
    </row>
    <row r="638" customFormat="false" ht="15.95" hidden="false" customHeight="true" outlineLevel="0" collapsed="false">
      <c r="A638" s="60"/>
    </row>
    <row r="639" customFormat="false" ht="15.95" hidden="false" customHeight="true" outlineLevel="0" collapsed="false">
      <c r="A639" s="60"/>
    </row>
    <row r="640" customFormat="false" ht="15.95" hidden="false" customHeight="true" outlineLevel="0" collapsed="false">
      <c r="A640" s="60"/>
    </row>
    <row r="641" customFormat="false" ht="15.95" hidden="false" customHeight="true" outlineLevel="0" collapsed="false">
      <c r="A641" s="60"/>
    </row>
    <row r="642" customFormat="false" ht="15.95" hidden="false" customHeight="true" outlineLevel="0" collapsed="false">
      <c r="A642" s="60"/>
    </row>
    <row r="643" customFormat="false" ht="15.95" hidden="false" customHeight="true" outlineLevel="0" collapsed="false">
      <c r="A643" s="60"/>
    </row>
    <row r="644" customFormat="false" ht="15.95" hidden="false" customHeight="true" outlineLevel="0" collapsed="false">
      <c r="A644" s="60"/>
    </row>
    <row r="645" customFormat="false" ht="15.95" hidden="false" customHeight="true" outlineLevel="0" collapsed="false">
      <c r="A645" s="60"/>
    </row>
    <row r="646" customFormat="false" ht="15.95" hidden="false" customHeight="true" outlineLevel="0" collapsed="false">
      <c r="A646" s="60"/>
    </row>
    <row r="647" customFormat="false" ht="15.95" hidden="false" customHeight="true" outlineLevel="0" collapsed="false">
      <c r="A647" s="60"/>
    </row>
    <row r="648" customFormat="false" ht="15.95" hidden="false" customHeight="true" outlineLevel="0" collapsed="false">
      <c r="A648" s="60"/>
    </row>
    <row r="649" customFormat="false" ht="15.95" hidden="false" customHeight="true" outlineLevel="0" collapsed="false">
      <c r="A649" s="60"/>
    </row>
    <row r="650" customFormat="false" ht="15.95" hidden="false" customHeight="true" outlineLevel="0" collapsed="false">
      <c r="A650" s="60"/>
    </row>
    <row r="651" customFormat="false" ht="15.95" hidden="false" customHeight="true" outlineLevel="0" collapsed="false">
      <c r="A651" s="60"/>
    </row>
    <row r="652" customFormat="false" ht="15.95" hidden="false" customHeight="true" outlineLevel="0" collapsed="false">
      <c r="A652" s="60"/>
    </row>
    <row r="653" customFormat="false" ht="15.95" hidden="false" customHeight="true" outlineLevel="0" collapsed="false">
      <c r="A653" s="60"/>
    </row>
    <row r="654" customFormat="false" ht="15.95" hidden="false" customHeight="true" outlineLevel="0" collapsed="false">
      <c r="A654" s="60"/>
    </row>
    <row r="655" customFormat="false" ht="15.95" hidden="false" customHeight="true" outlineLevel="0" collapsed="false">
      <c r="A655" s="60"/>
    </row>
    <row r="656" customFormat="false" ht="15.95" hidden="false" customHeight="true" outlineLevel="0" collapsed="false">
      <c r="A656" s="60"/>
    </row>
    <row r="657" customFormat="false" ht="15.95" hidden="false" customHeight="true" outlineLevel="0" collapsed="false">
      <c r="A657" s="60"/>
    </row>
    <row r="658" customFormat="false" ht="15.95" hidden="false" customHeight="true" outlineLevel="0" collapsed="false">
      <c r="A658" s="60"/>
    </row>
    <row r="659" customFormat="false" ht="15.95" hidden="false" customHeight="true" outlineLevel="0" collapsed="false">
      <c r="A659" s="60"/>
    </row>
    <row r="660" customFormat="false" ht="15.95" hidden="false" customHeight="true" outlineLevel="0" collapsed="false">
      <c r="A660" s="60"/>
    </row>
    <row r="661" customFormat="false" ht="15.95" hidden="false" customHeight="true" outlineLevel="0" collapsed="false">
      <c r="A661" s="60"/>
    </row>
    <row r="662" customFormat="false" ht="15.95" hidden="false" customHeight="true" outlineLevel="0" collapsed="false">
      <c r="A662" s="60"/>
    </row>
    <row r="663" customFormat="false" ht="15.95" hidden="false" customHeight="true" outlineLevel="0" collapsed="false">
      <c r="A663" s="60"/>
    </row>
    <row r="664" customFormat="false" ht="15.95" hidden="false" customHeight="true" outlineLevel="0" collapsed="false">
      <c r="A664" s="60"/>
    </row>
    <row r="665" customFormat="false" ht="15.95" hidden="false" customHeight="true" outlineLevel="0" collapsed="false">
      <c r="A665" s="60"/>
    </row>
    <row r="666" customFormat="false" ht="15.95" hidden="false" customHeight="true" outlineLevel="0" collapsed="false">
      <c r="A666" s="60"/>
    </row>
    <row r="667" customFormat="false" ht="15.95" hidden="false" customHeight="true" outlineLevel="0" collapsed="false">
      <c r="A667" s="60"/>
    </row>
    <row r="668" customFormat="false" ht="15.95" hidden="false" customHeight="true" outlineLevel="0" collapsed="false">
      <c r="A668" s="60"/>
    </row>
    <row r="669" customFormat="false" ht="15.95" hidden="false" customHeight="true" outlineLevel="0" collapsed="false">
      <c r="A669" s="60"/>
    </row>
    <row r="670" customFormat="false" ht="15.95" hidden="false" customHeight="true" outlineLevel="0" collapsed="false">
      <c r="A670" s="60"/>
    </row>
    <row r="671" customFormat="false" ht="15.95" hidden="false" customHeight="true" outlineLevel="0" collapsed="false">
      <c r="A671" s="60"/>
    </row>
    <row r="672" customFormat="false" ht="15.95" hidden="false" customHeight="true" outlineLevel="0" collapsed="false">
      <c r="A672" s="60"/>
    </row>
    <row r="673" customFormat="false" ht="15.95" hidden="false" customHeight="true" outlineLevel="0" collapsed="false">
      <c r="A673" s="60"/>
    </row>
    <row r="674" customFormat="false" ht="15.95" hidden="false" customHeight="true" outlineLevel="0" collapsed="false">
      <c r="A674" s="60"/>
    </row>
    <row r="675" customFormat="false" ht="15.95" hidden="false" customHeight="true" outlineLevel="0" collapsed="false">
      <c r="A675" s="60"/>
    </row>
    <row r="676" customFormat="false" ht="15.95" hidden="false" customHeight="true" outlineLevel="0" collapsed="false">
      <c r="A676" s="60"/>
    </row>
    <row r="677" customFormat="false" ht="15.95" hidden="false" customHeight="true" outlineLevel="0" collapsed="false">
      <c r="A677" s="60"/>
    </row>
    <row r="678" customFormat="false" ht="15.95" hidden="false" customHeight="true" outlineLevel="0" collapsed="false">
      <c r="A678" s="60"/>
    </row>
    <row r="679" customFormat="false" ht="15.95" hidden="false" customHeight="true" outlineLevel="0" collapsed="false">
      <c r="A679" s="60"/>
    </row>
    <row r="680" customFormat="false" ht="15.95" hidden="false" customHeight="true" outlineLevel="0" collapsed="false">
      <c r="A680" s="60"/>
    </row>
    <row r="681" customFormat="false" ht="15.95" hidden="false" customHeight="true" outlineLevel="0" collapsed="false">
      <c r="A681" s="60"/>
    </row>
    <row r="682" customFormat="false" ht="15.95" hidden="false" customHeight="true" outlineLevel="0" collapsed="false">
      <c r="A682" s="60"/>
    </row>
    <row r="683" customFormat="false" ht="15.95" hidden="false" customHeight="true" outlineLevel="0" collapsed="false">
      <c r="A683" s="60"/>
    </row>
    <row r="684" customFormat="false" ht="15.95" hidden="false" customHeight="true" outlineLevel="0" collapsed="false">
      <c r="A684" s="60"/>
    </row>
    <row r="685" customFormat="false" ht="15.95" hidden="false" customHeight="true" outlineLevel="0" collapsed="false">
      <c r="A685" s="60"/>
    </row>
    <row r="686" customFormat="false" ht="15.95" hidden="false" customHeight="true" outlineLevel="0" collapsed="false">
      <c r="A686" s="60"/>
    </row>
    <row r="687" customFormat="false" ht="15.95" hidden="false" customHeight="true" outlineLevel="0" collapsed="false">
      <c r="A687" s="60"/>
    </row>
    <row r="688" customFormat="false" ht="15.95" hidden="false" customHeight="true" outlineLevel="0" collapsed="false">
      <c r="A688" s="60"/>
    </row>
    <row r="689" customFormat="false" ht="15.95" hidden="false" customHeight="true" outlineLevel="0" collapsed="false">
      <c r="A689" s="60"/>
    </row>
    <row r="690" customFormat="false" ht="15.95" hidden="false" customHeight="true" outlineLevel="0" collapsed="false">
      <c r="A690" s="60"/>
    </row>
    <row r="691" customFormat="false" ht="15.95" hidden="false" customHeight="true" outlineLevel="0" collapsed="false">
      <c r="A691" s="60"/>
    </row>
    <row r="692" customFormat="false" ht="15.95" hidden="false" customHeight="true" outlineLevel="0" collapsed="false">
      <c r="A692" s="60"/>
    </row>
    <row r="693" customFormat="false" ht="15.95" hidden="false" customHeight="true" outlineLevel="0" collapsed="false">
      <c r="A693" s="60"/>
    </row>
    <row r="694" customFormat="false" ht="15.95" hidden="false" customHeight="true" outlineLevel="0" collapsed="false">
      <c r="A694" s="60"/>
    </row>
    <row r="695" customFormat="false" ht="15.95" hidden="false" customHeight="true" outlineLevel="0" collapsed="false">
      <c r="A695" s="60"/>
    </row>
    <row r="696" customFormat="false" ht="15.95" hidden="false" customHeight="true" outlineLevel="0" collapsed="false">
      <c r="A696" s="60"/>
    </row>
    <row r="697" customFormat="false" ht="15.95" hidden="false" customHeight="true" outlineLevel="0" collapsed="false">
      <c r="A697" s="60"/>
    </row>
    <row r="698" customFormat="false" ht="15.95" hidden="false" customHeight="true" outlineLevel="0" collapsed="false">
      <c r="A698" s="60"/>
    </row>
    <row r="699" customFormat="false" ht="15.95" hidden="false" customHeight="true" outlineLevel="0" collapsed="false">
      <c r="A699" s="60"/>
    </row>
    <row r="700" customFormat="false" ht="15.95" hidden="false" customHeight="true" outlineLevel="0" collapsed="false">
      <c r="A700" s="60"/>
    </row>
    <row r="701" customFormat="false" ht="15.95" hidden="false" customHeight="true" outlineLevel="0" collapsed="false">
      <c r="A701" s="60"/>
    </row>
    <row r="702" customFormat="false" ht="15.95" hidden="false" customHeight="true" outlineLevel="0" collapsed="false">
      <c r="A702" s="60"/>
    </row>
    <row r="703" customFormat="false" ht="15.95" hidden="false" customHeight="true" outlineLevel="0" collapsed="false">
      <c r="A703" s="60"/>
    </row>
    <row r="704" customFormat="false" ht="15.95" hidden="false" customHeight="true" outlineLevel="0" collapsed="false">
      <c r="A704" s="60"/>
    </row>
    <row r="705" customFormat="false" ht="15.95" hidden="false" customHeight="true" outlineLevel="0" collapsed="false">
      <c r="A705" s="60"/>
    </row>
    <row r="706" customFormat="false" ht="15.95" hidden="false" customHeight="true" outlineLevel="0" collapsed="false">
      <c r="A706" s="60"/>
    </row>
    <row r="707" customFormat="false" ht="15.95" hidden="false" customHeight="true" outlineLevel="0" collapsed="false">
      <c r="A707" s="60"/>
    </row>
    <row r="708" customFormat="false" ht="15.95" hidden="false" customHeight="true" outlineLevel="0" collapsed="false">
      <c r="A708" s="60"/>
    </row>
    <row r="709" customFormat="false" ht="15.95" hidden="false" customHeight="true" outlineLevel="0" collapsed="false">
      <c r="A709" s="60"/>
    </row>
    <row r="710" customFormat="false" ht="15.95" hidden="false" customHeight="true" outlineLevel="0" collapsed="false">
      <c r="A710" s="60"/>
    </row>
    <row r="711" customFormat="false" ht="15.95" hidden="false" customHeight="true" outlineLevel="0" collapsed="false">
      <c r="A711" s="60"/>
    </row>
    <row r="712" customFormat="false" ht="15.95" hidden="false" customHeight="true" outlineLevel="0" collapsed="false">
      <c r="A712" s="60"/>
    </row>
    <row r="713" customFormat="false" ht="15.95" hidden="false" customHeight="true" outlineLevel="0" collapsed="false">
      <c r="A713" s="60"/>
    </row>
    <row r="714" customFormat="false" ht="15.95" hidden="false" customHeight="true" outlineLevel="0" collapsed="false">
      <c r="A714" s="60"/>
    </row>
    <row r="715" customFormat="false" ht="15.95" hidden="false" customHeight="true" outlineLevel="0" collapsed="false">
      <c r="A715" s="60"/>
    </row>
    <row r="716" customFormat="false" ht="15.95" hidden="false" customHeight="true" outlineLevel="0" collapsed="false">
      <c r="A716" s="60"/>
    </row>
    <row r="717" customFormat="false" ht="15.95" hidden="false" customHeight="true" outlineLevel="0" collapsed="false">
      <c r="A717" s="60"/>
    </row>
    <row r="718" customFormat="false" ht="15.95" hidden="false" customHeight="true" outlineLevel="0" collapsed="false">
      <c r="A718" s="60"/>
    </row>
    <row r="719" customFormat="false" ht="15.95" hidden="false" customHeight="true" outlineLevel="0" collapsed="false">
      <c r="A719" s="60"/>
    </row>
    <row r="720" customFormat="false" ht="15.95" hidden="false" customHeight="true" outlineLevel="0" collapsed="false">
      <c r="A720" s="60"/>
    </row>
    <row r="721" customFormat="false" ht="15.95" hidden="false" customHeight="true" outlineLevel="0" collapsed="false">
      <c r="A721" s="60"/>
    </row>
    <row r="722" customFormat="false" ht="15.95" hidden="false" customHeight="true" outlineLevel="0" collapsed="false">
      <c r="A722" s="60"/>
    </row>
    <row r="723" customFormat="false" ht="15.95" hidden="false" customHeight="true" outlineLevel="0" collapsed="false">
      <c r="A723" s="60"/>
    </row>
    <row r="724" customFormat="false" ht="15.95" hidden="false" customHeight="true" outlineLevel="0" collapsed="false">
      <c r="A724" s="60"/>
    </row>
    <row r="725" customFormat="false" ht="15.95" hidden="false" customHeight="true" outlineLevel="0" collapsed="false">
      <c r="A725" s="60"/>
    </row>
    <row r="726" customFormat="false" ht="15.95" hidden="false" customHeight="true" outlineLevel="0" collapsed="false">
      <c r="A726" s="60"/>
    </row>
    <row r="727" customFormat="false" ht="15.95" hidden="false" customHeight="true" outlineLevel="0" collapsed="false">
      <c r="A727" s="60"/>
    </row>
    <row r="728" customFormat="false" ht="15.95" hidden="false" customHeight="true" outlineLevel="0" collapsed="false">
      <c r="A728" s="60"/>
    </row>
    <row r="729" customFormat="false" ht="15.95" hidden="false" customHeight="true" outlineLevel="0" collapsed="false">
      <c r="A729" s="60"/>
    </row>
    <row r="730" customFormat="false" ht="15.95" hidden="false" customHeight="true" outlineLevel="0" collapsed="false">
      <c r="A730" s="60"/>
    </row>
    <row r="731" customFormat="false" ht="15.95" hidden="false" customHeight="true" outlineLevel="0" collapsed="false">
      <c r="A731" s="60"/>
    </row>
    <row r="732" customFormat="false" ht="15.95" hidden="false" customHeight="true" outlineLevel="0" collapsed="false">
      <c r="A732" s="60"/>
    </row>
    <row r="733" customFormat="false" ht="15.95" hidden="false" customHeight="true" outlineLevel="0" collapsed="false">
      <c r="A733" s="60"/>
    </row>
    <row r="734" customFormat="false" ht="15.95" hidden="false" customHeight="true" outlineLevel="0" collapsed="false">
      <c r="A734" s="60"/>
    </row>
    <row r="735" customFormat="false" ht="15.95" hidden="false" customHeight="true" outlineLevel="0" collapsed="false">
      <c r="A735" s="60"/>
    </row>
    <row r="736" customFormat="false" ht="15.95" hidden="false" customHeight="true" outlineLevel="0" collapsed="false">
      <c r="A736" s="60"/>
    </row>
    <row r="737" customFormat="false" ht="15.95" hidden="false" customHeight="true" outlineLevel="0" collapsed="false">
      <c r="A737" s="60"/>
    </row>
    <row r="738" customFormat="false" ht="15.95" hidden="false" customHeight="true" outlineLevel="0" collapsed="false">
      <c r="A738" s="60"/>
    </row>
    <row r="739" customFormat="false" ht="15.95" hidden="false" customHeight="true" outlineLevel="0" collapsed="false">
      <c r="A739" s="60"/>
    </row>
    <row r="740" customFormat="false" ht="15.95" hidden="false" customHeight="true" outlineLevel="0" collapsed="false">
      <c r="A740" s="60"/>
    </row>
    <row r="741" customFormat="false" ht="15.95" hidden="false" customHeight="true" outlineLevel="0" collapsed="false">
      <c r="A741" s="60"/>
    </row>
    <row r="742" customFormat="false" ht="15.95" hidden="false" customHeight="true" outlineLevel="0" collapsed="false">
      <c r="A742" s="60"/>
    </row>
    <row r="743" customFormat="false" ht="15.95" hidden="false" customHeight="true" outlineLevel="0" collapsed="false">
      <c r="A743" s="60"/>
    </row>
    <row r="744" customFormat="false" ht="15.95" hidden="false" customHeight="true" outlineLevel="0" collapsed="false">
      <c r="A744" s="60"/>
    </row>
    <row r="745" customFormat="false" ht="15.95" hidden="false" customHeight="true" outlineLevel="0" collapsed="false">
      <c r="A745" s="60"/>
    </row>
    <row r="746" customFormat="false" ht="15.95" hidden="false" customHeight="true" outlineLevel="0" collapsed="false">
      <c r="A746" s="60"/>
    </row>
    <row r="747" customFormat="false" ht="15.95" hidden="false" customHeight="true" outlineLevel="0" collapsed="false">
      <c r="A747" s="60"/>
    </row>
    <row r="748" customFormat="false" ht="15.95" hidden="false" customHeight="true" outlineLevel="0" collapsed="false">
      <c r="A748" s="60"/>
    </row>
    <row r="749" customFormat="false" ht="15.95" hidden="false" customHeight="true" outlineLevel="0" collapsed="false">
      <c r="A749" s="60"/>
    </row>
    <row r="750" customFormat="false" ht="15.95" hidden="false" customHeight="true" outlineLevel="0" collapsed="false">
      <c r="A750" s="60"/>
    </row>
    <row r="751" customFormat="false" ht="15.95" hidden="false" customHeight="true" outlineLevel="0" collapsed="false">
      <c r="A751" s="60"/>
    </row>
    <row r="752" customFormat="false" ht="15.95" hidden="false" customHeight="true" outlineLevel="0" collapsed="false">
      <c r="A752" s="60"/>
    </row>
    <row r="753" customFormat="false" ht="15.95" hidden="false" customHeight="true" outlineLevel="0" collapsed="false">
      <c r="A753" s="60"/>
    </row>
    <row r="754" customFormat="false" ht="15.95" hidden="false" customHeight="true" outlineLevel="0" collapsed="false">
      <c r="A754" s="60"/>
    </row>
    <row r="755" customFormat="false" ht="15.95" hidden="false" customHeight="true" outlineLevel="0" collapsed="false">
      <c r="A755" s="60"/>
    </row>
    <row r="756" customFormat="false" ht="15.95" hidden="false" customHeight="true" outlineLevel="0" collapsed="false">
      <c r="A756" s="60"/>
    </row>
    <row r="757" customFormat="false" ht="15.95" hidden="false" customHeight="true" outlineLevel="0" collapsed="false">
      <c r="A757" s="60"/>
    </row>
    <row r="758" customFormat="false" ht="15.95" hidden="false" customHeight="true" outlineLevel="0" collapsed="false">
      <c r="A758" s="60"/>
    </row>
    <row r="759" customFormat="false" ht="15.95" hidden="false" customHeight="true" outlineLevel="0" collapsed="false">
      <c r="A759" s="60"/>
    </row>
    <row r="760" customFormat="false" ht="15.95" hidden="false" customHeight="true" outlineLevel="0" collapsed="false">
      <c r="A760" s="60"/>
    </row>
    <row r="761" customFormat="false" ht="15.95" hidden="false" customHeight="true" outlineLevel="0" collapsed="false">
      <c r="A761" s="60"/>
    </row>
    <row r="762" customFormat="false" ht="15.95" hidden="false" customHeight="true" outlineLevel="0" collapsed="false">
      <c r="A762" s="60"/>
    </row>
    <row r="763" customFormat="false" ht="15.95" hidden="false" customHeight="true" outlineLevel="0" collapsed="false">
      <c r="A763" s="60"/>
    </row>
    <row r="764" customFormat="false" ht="15.95" hidden="false" customHeight="true" outlineLevel="0" collapsed="false">
      <c r="A764" s="60"/>
    </row>
    <row r="765" customFormat="false" ht="15.95" hidden="false" customHeight="true" outlineLevel="0" collapsed="false">
      <c r="A765" s="60"/>
    </row>
    <row r="766" customFormat="false" ht="15.95" hidden="false" customHeight="true" outlineLevel="0" collapsed="false">
      <c r="A766" s="60"/>
    </row>
    <row r="767" customFormat="false" ht="15.95" hidden="false" customHeight="true" outlineLevel="0" collapsed="false">
      <c r="A767" s="60"/>
    </row>
    <row r="768" customFormat="false" ht="15.95" hidden="false" customHeight="true" outlineLevel="0" collapsed="false">
      <c r="A768" s="60"/>
    </row>
    <row r="769" customFormat="false" ht="15.95" hidden="false" customHeight="true" outlineLevel="0" collapsed="false">
      <c r="A769" s="60"/>
    </row>
    <row r="770" customFormat="false" ht="15.95" hidden="false" customHeight="true" outlineLevel="0" collapsed="false">
      <c r="A770" s="60"/>
    </row>
    <row r="771" customFormat="false" ht="15.95" hidden="false" customHeight="true" outlineLevel="0" collapsed="false">
      <c r="A771" s="60"/>
    </row>
    <row r="772" customFormat="false" ht="15.95" hidden="false" customHeight="true" outlineLevel="0" collapsed="false">
      <c r="A772" s="60"/>
    </row>
    <row r="773" customFormat="false" ht="15.95" hidden="false" customHeight="true" outlineLevel="0" collapsed="false">
      <c r="A773" s="60"/>
    </row>
    <row r="774" customFormat="false" ht="15.95" hidden="false" customHeight="true" outlineLevel="0" collapsed="false">
      <c r="A774" s="60"/>
    </row>
    <row r="775" customFormat="false" ht="15.95" hidden="false" customHeight="true" outlineLevel="0" collapsed="false">
      <c r="A775" s="60"/>
    </row>
    <row r="776" customFormat="false" ht="15.95" hidden="false" customHeight="true" outlineLevel="0" collapsed="false">
      <c r="A776" s="60"/>
    </row>
    <row r="777" customFormat="false" ht="15.95" hidden="false" customHeight="true" outlineLevel="0" collapsed="false">
      <c r="A777" s="60"/>
    </row>
    <row r="778" customFormat="false" ht="15.95" hidden="false" customHeight="true" outlineLevel="0" collapsed="false">
      <c r="A778" s="60"/>
    </row>
    <row r="779" customFormat="false" ht="15.95" hidden="false" customHeight="true" outlineLevel="0" collapsed="false">
      <c r="A779" s="60"/>
    </row>
    <row r="780" customFormat="false" ht="15.95" hidden="false" customHeight="true" outlineLevel="0" collapsed="false">
      <c r="A780" s="60"/>
    </row>
    <row r="781" customFormat="false" ht="15.95" hidden="false" customHeight="true" outlineLevel="0" collapsed="false">
      <c r="A781" s="60"/>
    </row>
    <row r="782" customFormat="false" ht="15.95" hidden="false" customHeight="true" outlineLevel="0" collapsed="false">
      <c r="A782" s="60"/>
    </row>
    <row r="783" customFormat="false" ht="15.95" hidden="false" customHeight="true" outlineLevel="0" collapsed="false">
      <c r="A783" s="60"/>
    </row>
    <row r="784" customFormat="false" ht="15.95" hidden="false" customHeight="true" outlineLevel="0" collapsed="false">
      <c r="A784" s="60"/>
    </row>
    <row r="785" customFormat="false" ht="15.95" hidden="false" customHeight="true" outlineLevel="0" collapsed="false">
      <c r="A785" s="60"/>
    </row>
    <row r="786" customFormat="false" ht="15.95" hidden="false" customHeight="true" outlineLevel="0" collapsed="false">
      <c r="A786" s="60"/>
    </row>
    <row r="787" customFormat="false" ht="15.95" hidden="false" customHeight="true" outlineLevel="0" collapsed="false">
      <c r="A787" s="60"/>
    </row>
    <row r="788" customFormat="false" ht="15.95" hidden="false" customHeight="true" outlineLevel="0" collapsed="false">
      <c r="A788" s="60"/>
    </row>
    <row r="789" customFormat="false" ht="15.95" hidden="false" customHeight="true" outlineLevel="0" collapsed="false">
      <c r="A789" s="60"/>
    </row>
    <row r="790" customFormat="false" ht="15.95" hidden="false" customHeight="true" outlineLevel="0" collapsed="false">
      <c r="A790" s="60"/>
    </row>
    <row r="791" customFormat="false" ht="15.95" hidden="false" customHeight="true" outlineLevel="0" collapsed="false">
      <c r="A791" s="60"/>
    </row>
    <row r="792" customFormat="false" ht="15.95" hidden="false" customHeight="true" outlineLevel="0" collapsed="false">
      <c r="A792" s="60"/>
    </row>
    <row r="793" customFormat="false" ht="15.95" hidden="false" customHeight="true" outlineLevel="0" collapsed="false">
      <c r="A793" s="60"/>
    </row>
    <row r="794" customFormat="false" ht="15.95" hidden="false" customHeight="true" outlineLevel="0" collapsed="false">
      <c r="A794" s="60"/>
    </row>
    <row r="795" customFormat="false" ht="15.95" hidden="false" customHeight="true" outlineLevel="0" collapsed="false">
      <c r="A795" s="60"/>
    </row>
    <row r="796" customFormat="false" ht="15.95" hidden="false" customHeight="true" outlineLevel="0" collapsed="false">
      <c r="A796" s="60"/>
    </row>
    <row r="797" customFormat="false" ht="15.95" hidden="false" customHeight="true" outlineLevel="0" collapsed="false">
      <c r="A797" s="60"/>
    </row>
    <row r="798" customFormat="false" ht="15.95" hidden="false" customHeight="true" outlineLevel="0" collapsed="false">
      <c r="A798" s="60"/>
    </row>
    <row r="799" customFormat="false" ht="15.95" hidden="false" customHeight="true" outlineLevel="0" collapsed="false">
      <c r="A799" s="60"/>
    </row>
    <row r="800" customFormat="false" ht="15.95" hidden="false" customHeight="true" outlineLevel="0" collapsed="false">
      <c r="A800" s="60"/>
    </row>
    <row r="801" customFormat="false" ht="15.95" hidden="false" customHeight="true" outlineLevel="0" collapsed="false">
      <c r="A801" s="60"/>
    </row>
    <row r="802" customFormat="false" ht="15.95" hidden="false" customHeight="true" outlineLevel="0" collapsed="false">
      <c r="A802" s="60"/>
    </row>
    <row r="803" customFormat="false" ht="15.95" hidden="false" customHeight="true" outlineLevel="0" collapsed="false">
      <c r="A803" s="60"/>
    </row>
    <row r="804" customFormat="false" ht="15.95" hidden="false" customHeight="true" outlineLevel="0" collapsed="false">
      <c r="A804" s="60"/>
    </row>
    <row r="805" customFormat="false" ht="15.95" hidden="false" customHeight="true" outlineLevel="0" collapsed="false">
      <c r="A805" s="60"/>
    </row>
    <row r="806" customFormat="false" ht="15.95" hidden="false" customHeight="true" outlineLevel="0" collapsed="false">
      <c r="A806" s="60"/>
    </row>
    <row r="807" customFormat="false" ht="15.95" hidden="false" customHeight="true" outlineLevel="0" collapsed="false">
      <c r="A807" s="60"/>
    </row>
    <row r="808" customFormat="false" ht="15.95" hidden="false" customHeight="true" outlineLevel="0" collapsed="false">
      <c r="A808" s="60"/>
    </row>
    <row r="809" customFormat="false" ht="15.95" hidden="false" customHeight="true" outlineLevel="0" collapsed="false">
      <c r="A809" s="60"/>
    </row>
    <row r="810" customFormat="false" ht="15.95" hidden="false" customHeight="true" outlineLevel="0" collapsed="false">
      <c r="A810" s="60"/>
    </row>
    <row r="811" customFormat="false" ht="15.95" hidden="false" customHeight="true" outlineLevel="0" collapsed="false">
      <c r="A811" s="60"/>
    </row>
    <row r="812" customFormat="false" ht="15.95" hidden="false" customHeight="true" outlineLevel="0" collapsed="false">
      <c r="A812" s="60"/>
    </row>
    <row r="813" customFormat="false" ht="15.95" hidden="false" customHeight="true" outlineLevel="0" collapsed="false">
      <c r="A813" s="60"/>
    </row>
    <row r="814" customFormat="false" ht="15.95" hidden="false" customHeight="true" outlineLevel="0" collapsed="false">
      <c r="A814" s="60"/>
    </row>
    <row r="815" customFormat="false" ht="15.95" hidden="false" customHeight="true" outlineLevel="0" collapsed="false">
      <c r="A815" s="60"/>
    </row>
    <row r="816" customFormat="false" ht="15.95" hidden="false" customHeight="true" outlineLevel="0" collapsed="false">
      <c r="A816" s="60"/>
    </row>
    <row r="817" customFormat="false" ht="15.95" hidden="false" customHeight="true" outlineLevel="0" collapsed="false">
      <c r="A817" s="60"/>
    </row>
    <row r="818" customFormat="false" ht="15.95" hidden="false" customHeight="true" outlineLevel="0" collapsed="false">
      <c r="A818" s="60"/>
    </row>
    <row r="819" customFormat="false" ht="15.95" hidden="false" customHeight="true" outlineLevel="0" collapsed="false">
      <c r="A819" s="60"/>
    </row>
    <row r="820" customFormat="false" ht="15.95" hidden="false" customHeight="true" outlineLevel="0" collapsed="false">
      <c r="A820" s="60"/>
    </row>
    <row r="821" customFormat="false" ht="15.95" hidden="false" customHeight="true" outlineLevel="0" collapsed="false">
      <c r="A821" s="60"/>
    </row>
    <row r="822" customFormat="false" ht="15.95" hidden="false" customHeight="true" outlineLevel="0" collapsed="false">
      <c r="A822" s="60"/>
    </row>
    <row r="823" customFormat="false" ht="15.95" hidden="false" customHeight="true" outlineLevel="0" collapsed="false">
      <c r="A823" s="60"/>
    </row>
    <row r="824" customFormat="false" ht="15.95" hidden="false" customHeight="true" outlineLevel="0" collapsed="false">
      <c r="A824" s="60"/>
    </row>
    <row r="825" customFormat="false" ht="15.95" hidden="false" customHeight="true" outlineLevel="0" collapsed="false">
      <c r="A825" s="60"/>
    </row>
    <row r="826" customFormat="false" ht="15.95" hidden="false" customHeight="true" outlineLevel="0" collapsed="false">
      <c r="A826" s="60"/>
    </row>
    <row r="827" customFormat="false" ht="15.95" hidden="false" customHeight="true" outlineLevel="0" collapsed="false">
      <c r="A827" s="60"/>
    </row>
    <row r="828" customFormat="false" ht="15.95" hidden="false" customHeight="true" outlineLevel="0" collapsed="false">
      <c r="A828" s="60"/>
    </row>
    <row r="829" customFormat="false" ht="15.95" hidden="false" customHeight="true" outlineLevel="0" collapsed="false">
      <c r="A829" s="60"/>
    </row>
    <row r="830" customFormat="false" ht="15.95" hidden="false" customHeight="true" outlineLevel="0" collapsed="false">
      <c r="A830" s="60"/>
    </row>
    <row r="831" customFormat="false" ht="15.95" hidden="false" customHeight="true" outlineLevel="0" collapsed="false">
      <c r="A831" s="60"/>
    </row>
    <row r="832" customFormat="false" ht="15.95" hidden="false" customHeight="true" outlineLevel="0" collapsed="false">
      <c r="A832" s="60"/>
    </row>
    <row r="833" customFormat="false" ht="15.95" hidden="false" customHeight="true" outlineLevel="0" collapsed="false">
      <c r="A833" s="60"/>
    </row>
    <row r="834" customFormat="false" ht="15.95" hidden="false" customHeight="true" outlineLevel="0" collapsed="false">
      <c r="A834" s="60"/>
    </row>
    <row r="835" customFormat="false" ht="15.95" hidden="false" customHeight="true" outlineLevel="0" collapsed="false">
      <c r="A835" s="60"/>
    </row>
    <row r="836" customFormat="false" ht="15.95" hidden="false" customHeight="true" outlineLevel="0" collapsed="false">
      <c r="A836" s="60"/>
    </row>
    <row r="837" customFormat="false" ht="15.95" hidden="false" customHeight="true" outlineLevel="0" collapsed="false">
      <c r="A837" s="60"/>
    </row>
    <row r="838" customFormat="false" ht="15.95" hidden="false" customHeight="true" outlineLevel="0" collapsed="false">
      <c r="A838" s="60"/>
    </row>
    <row r="839" customFormat="false" ht="15.95" hidden="false" customHeight="true" outlineLevel="0" collapsed="false">
      <c r="A839" s="60"/>
    </row>
    <row r="840" customFormat="false" ht="15.95" hidden="false" customHeight="true" outlineLevel="0" collapsed="false">
      <c r="A840" s="60"/>
    </row>
    <row r="841" customFormat="false" ht="15.95" hidden="false" customHeight="true" outlineLevel="0" collapsed="false">
      <c r="A841" s="60"/>
    </row>
    <row r="842" customFormat="false" ht="15.95" hidden="false" customHeight="true" outlineLevel="0" collapsed="false">
      <c r="A842" s="60"/>
    </row>
    <row r="843" customFormat="false" ht="15.95" hidden="false" customHeight="true" outlineLevel="0" collapsed="false">
      <c r="A843" s="60"/>
    </row>
    <row r="844" customFormat="false" ht="15.95" hidden="false" customHeight="true" outlineLevel="0" collapsed="false">
      <c r="A844" s="60"/>
    </row>
    <row r="845" customFormat="false" ht="15.95" hidden="false" customHeight="true" outlineLevel="0" collapsed="false">
      <c r="A845" s="60"/>
    </row>
    <row r="846" customFormat="false" ht="15.95" hidden="false" customHeight="true" outlineLevel="0" collapsed="false">
      <c r="A846" s="60"/>
    </row>
    <row r="847" customFormat="false" ht="15.95" hidden="false" customHeight="true" outlineLevel="0" collapsed="false">
      <c r="A847" s="60"/>
    </row>
    <row r="848" customFormat="false" ht="15.95" hidden="false" customHeight="true" outlineLevel="0" collapsed="false">
      <c r="A848" s="60"/>
    </row>
    <row r="849" customFormat="false" ht="15.95" hidden="false" customHeight="true" outlineLevel="0" collapsed="false">
      <c r="A849" s="60"/>
    </row>
    <row r="850" customFormat="false" ht="15.95" hidden="false" customHeight="true" outlineLevel="0" collapsed="false">
      <c r="A850" s="60"/>
    </row>
    <row r="851" customFormat="false" ht="15.95" hidden="false" customHeight="true" outlineLevel="0" collapsed="false">
      <c r="A851" s="60"/>
    </row>
    <row r="852" customFormat="false" ht="15.95" hidden="false" customHeight="true" outlineLevel="0" collapsed="false">
      <c r="A852" s="60"/>
    </row>
    <row r="853" customFormat="false" ht="15.95" hidden="false" customHeight="true" outlineLevel="0" collapsed="false">
      <c r="A853" s="60"/>
    </row>
    <row r="854" customFormat="false" ht="15.95" hidden="false" customHeight="true" outlineLevel="0" collapsed="false">
      <c r="A854" s="60"/>
    </row>
    <row r="855" customFormat="false" ht="15.95" hidden="false" customHeight="true" outlineLevel="0" collapsed="false">
      <c r="A855" s="60"/>
    </row>
    <row r="856" customFormat="false" ht="15.95" hidden="false" customHeight="true" outlineLevel="0" collapsed="false">
      <c r="A856" s="60"/>
    </row>
    <row r="857" customFormat="false" ht="15.95" hidden="false" customHeight="true" outlineLevel="0" collapsed="false">
      <c r="A857" s="60"/>
    </row>
    <row r="858" customFormat="false" ht="15.95" hidden="false" customHeight="true" outlineLevel="0" collapsed="false">
      <c r="A858" s="60"/>
    </row>
    <row r="859" customFormat="false" ht="15.95" hidden="false" customHeight="true" outlineLevel="0" collapsed="false">
      <c r="A859" s="60"/>
    </row>
    <row r="860" customFormat="false" ht="15.95" hidden="false" customHeight="true" outlineLevel="0" collapsed="false">
      <c r="A860" s="60"/>
    </row>
    <row r="861" customFormat="false" ht="15.95" hidden="false" customHeight="true" outlineLevel="0" collapsed="false">
      <c r="A861" s="60"/>
    </row>
    <row r="862" customFormat="false" ht="15.95" hidden="false" customHeight="true" outlineLevel="0" collapsed="false">
      <c r="A862" s="60"/>
    </row>
    <row r="863" customFormat="false" ht="15.95" hidden="false" customHeight="true" outlineLevel="0" collapsed="false">
      <c r="A863" s="60"/>
    </row>
    <row r="864" customFormat="false" ht="15.95" hidden="false" customHeight="true" outlineLevel="0" collapsed="false">
      <c r="A864" s="60"/>
    </row>
    <row r="865" customFormat="false" ht="15.95" hidden="false" customHeight="true" outlineLevel="0" collapsed="false">
      <c r="A865" s="60"/>
    </row>
    <row r="866" customFormat="false" ht="15.95" hidden="false" customHeight="true" outlineLevel="0" collapsed="false">
      <c r="A866" s="60"/>
    </row>
    <row r="867" customFormat="false" ht="15.95" hidden="false" customHeight="true" outlineLevel="0" collapsed="false">
      <c r="A867" s="60"/>
    </row>
    <row r="868" customFormat="false" ht="15.95" hidden="false" customHeight="true" outlineLevel="0" collapsed="false">
      <c r="A868" s="60"/>
    </row>
    <row r="869" customFormat="false" ht="15.95" hidden="false" customHeight="true" outlineLevel="0" collapsed="false">
      <c r="A869" s="60"/>
    </row>
    <row r="870" customFormat="false" ht="15.95" hidden="false" customHeight="true" outlineLevel="0" collapsed="false">
      <c r="A870" s="60"/>
    </row>
    <row r="871" customFormat="false" ht="15.95" hidden="false" customHeight="true" outlineLevel="0" collapsed="false">
      <c r="A871" s="60"/>
    </row>
    <row r="872" customFormat="false" ht="15.95" hidden="false" customHeight="true" outlineLevel="0" collapsed="false">
      <c r="A872" s="60"/>
    </row>
    <row r="873" customFormat="false" ht="15.95" hidden="false" customHeight="true" outlineLevel="0" collapsed="false">
      <c r="A873" s="60"/>
    </row>
    <row r="874" customFormat="false" ht="15.95" hidden="false" customHeight="true" outlineLevel="0" collapsed="false">
      <c r="A874" s="60"/>
    </row>
    <row r="875" customFormat="false" ht="15.95" hidden="false" customHeight="true" outlineLevel="0" collapsed="false">
      <c r="A875" s="60"/>
    </row>
    <row r="876" customFormat="false" ht="15.95" hidden="false" customHeight="true" outlineLevel="0" collapsed="false">
      <c r="A876" s="60"/>
    </row>
    <row r="877" customFormat="false" ht="15.95" hidden="false" customHeight="true" outlineLevel="0" collapsed="false">
      <c r="A877" s="60"/>
    </row>
    <row r="878" customFormat="false" ht="15.95" hidden="false" customHeight="true" outlineLevel="0" collapsed="false">
      <c r="A878" s="60"/>
    </row>
    <row r="879" customFormat="false" ht="15.95" hidden="false" customHeight="true" outlineLevel="0" collapsed="false">
      <c r="A879" s="60"/>
    </row>
    <row r="880" customFormat="false" ht="15.95" hidden="false" customHeight="true" outlineLevel="0" collapsed="false">
      <c r="A880" s="60"/>
    </row>
    <row r="881" customFormat="false" ht="15.95" hidden="false" customHeight="true" outlineLevel="0" collapsed="false">
      <c r="A881" s="60"/>
    </row>
    <row r="882" customFormat="false" ht="15.95" hidden="false" customHeight="true" outlineLevel="0" collapsed="false">
      <c r="A882" s="60"/>
    </row>
    <row r="883" customFormat="false" ht="15.95" hidden="false" customHeight="true" outlineLevel="0" collapsed="false">
      <c r="A883" s="60"/>
    </row>
    <row r="884" customFormat="false" ht="15.95" hidden="false" customHeight="true" outlineLevel="0" collapsed="false">
      <c r="A884" s="60"/>
    </row>
    <row r="885" customFormat="false" ht="15.95" hidden="false" customHeight="true" outlineLevel="0" collapsed="false">
      <c r="A885" s="60"/>
    </row>
    <row r="886" customFormat="false" ht="15.95" hidden="false" customHeight="true" outlineLevel="0" collapsed="false">
      <c r="A886" s="60"/>
    </row>
    <row r="887" customFormat="false" ht="15.95" hidden="false" customHeight="true" outlineLevel="0" collapsed="false">
      <c r="A887" s="60"/>
    </row>
    <row r="888" customFormat="false" ht="15.95" hidden="false" customHeight="true" outlineLevel="0" collapsed="false">
      <c r="A888" s="60"/>
    </row>
    <row r="889" customFormat="false" ht="15.95" hidden="false" customHeight="true" outlineLevel="0" collapsed="false">
      <c r="A889" s="60"/>
    </row>
    <row r="890" customFormat="false" ht="15.95" hidden="false" customHeight="true" outlineLevel="0" collapsed="false">
      <c r="A890" s="60"/>
    </row>
    <row r="891" customFormat="false" ht="15.95" hidden="false" customHeight="true" outlineLevel="0" collapsed="false">
      <c r="A891" s="60"/>
    </row>
    <row r="892" customFormat="false" ht="15.95" hidden="false" customHeight="true" outlineLevel="0" collapsed="false">
      <c r="A892" s="60"/>
    </row>
    <row r="893" customFormat="false" ht="15.95" hidden="false" customHeight="true" outlineLevel="0" collapsed="false">
      <c r="A893" s="60"/>
    </row>
    <row r="894" customFormat="false" ht="15.95" hidden="false" customHeight="true" outlineLevel="0" collapsed="false">
      <c r="A894" s="60"/>
    </row>
    <row r="895" customFormat="false" ht="15.95" hidden="false" customHeight="true" outlineLevel="0" collapsed="false">
      <c r="A895" s="60"/>
    </row>
    <row r="896" customFormat="false" ht="15.95" hidden="false" customHeight="true" outlineLevel="0" collapsed="false">
      <c r="A896" s="60"/>
    </row>
    <row r="897" customFormat="false" ht="15.95" hidden="false" customHeight="true" outlineLevel="0" collapsed="false">
      <c r="A897" s="60"/>
    </row>
    <row r="898" customFormat="false" ht="15.95" hidden="false" customHeight="true" outlineLevel="0" collapsed="false">
      <c r="A898" s="60"/>
    </row>
    <row r="899" customFormat="false" ht="15.95" hidden="false" customHeight="true" outlineLevel="0" collapsed="false">
      <c r="A899" s="60"/>
    </row>
    <row r="900" customFormat="false" ht="15.95" hidden="false" customHeight="true" outlineLevel="0" collapsed="false">
      <c r="A900" s="60"/>
    </row>
    <row r="901" customFormat="false" ht="15.95" hidden="false" customHeight="true" outlineLevel="0" collapsed="false">
      <c r="A901" s="60"/>
    </row>
    <row r="902" customFormat="false" ht="15.95" hidden="false" customHeight="true" outlineLevel="0" collapsed="false">
      <c r="A902" s="60"/>
    </row>
    <row r="903" customFormat="false" ht="15.95" hidden="false" customHeight="true" outlineLevel="0" collapsed="false">
      <c r="A903" s="60"/>
    </row>
    <row r="904" customFormat="false" ht="15.95" hidden="false" customHeight="true" outlineLevel="0" collapsed="false">
      <c r="A904" s="60"/>
    </row>
    <row r="905" customFormat="false" ht="15.95" hidden="false" customHeight="true" outlineLevel="0" collapsed="false">
      <c r="A905" s="60"/>
    </row>
    <row r="906" customFormat="false" ht="15.95" hidden="false" customHeight="true" outlineLevel="0" collapsed="false">
      <c r="A906" s="60"/>
    </row>
    <row r="907" customFormat="false" ht="15.95" hidden="false" customHeight="true" outlineLevel="0" collapsed="false">
      <c r="A907" s="60"/>
    </row>
    <row r="908" customFormat="false" ht="15.95" hidden="false" customHeight="true" outlineLevel="0" collapsed="false">
      <c r="A908" s="60"/>
    </row>
    <row r="909" customFormat="false" ht="15.95" hidden="false" customHeight="true" outlineLevel="0" collapsed="false">
      <c r="A909" s="60"/>
    </row>
    <row r="910" customFormat="false" ht="15.95" hidden="false" customHeight="true" outlineLevel="0" collapsed="false">
      <c r="A910" s="60"/>
    </row>
    <row r="911" customFormat="false" ht="15.95" hidden="false" customHeight="true" outlineLevel="0" collapsed="false">
      <c r="A911" s="60"/>
    </row>
    <row r="912" customFormat="false" ht="15.95" hidden="false" customHeight="true" outlineLevel="0" collapsed="false">
      <c r="A912" s="60"/>
    </row>
    <row r="913" customFormat="false" ht="15.95" hidden="false" customHeight="true" outlineLevel="0" collapsed="false">
      <c r="A913" s="60"/>
    </row>
    <row r="914" customFormat="false" ht="15.95" hidden="false" customHeight="true" outlineLevel="0" collapsed="false">
      <c r="A914" s="60"/>
    </row>
    <row r="915" customFormat="false" ht="15.95" hidden="false" customHeight="true" outlineLevel="0" collapsed="false">
      <c r="A915" s="60"/>
    </row>
    <row r="916" customFormat="false" ht="15.95" hidden="false" customHeight="true" outlineLevel="0" collapsed="false">
      <c r="A916" s="60"/>
    </row>
    <row r="917" customFormat="false" ht="15.95" hidden="false" customHeight="true" outlineLevel="0" collapsed="false">
      <c r="A917" s="60"/>
    </row>
    <row r="918" customFormat="false" ht="15.95" hidden="false" customHeight="true" outlineLevel="0" collapsed="false">
      <c r="A918" s="60"/>
    </row>
    <row r="919" customFormat="false" ht="15.95" hidden="false" customHeight="true" outlineLevel="0" collapsed="false">
      <c r="A919" s="60"/>
    </row>
    <row r="920" customFormat="false" ht="15.95" hidden="false" customHeight="true" outlineLevel="0" collapsed="false">
      <c r="A920" s="60"/>
    </row>
    <row r="921" customFormat="false" ht="15.95" hidden="false" customHeight="true" outlineLevel="0" collapsed="false">
      <c r="A921" s="60"/>
    </row>
    <row r="922" customFormat="false" ht="15.95" hidden="false" customHeight="true" outlineLevel="0" collapsed="false">
      <c r="A922" s="60"/>
    </row>
    <row r="923" customFormat="false" ht="15.95" hidden="false" customHeight="true" outlineLevel="0" collapsed="false">
      <c r="A923" s="60"/>
    </row>
    <row r="924" customFormat="false" ht="15.95" hidden="false" customHeight="true" outlineLevel="0" collapsed="false">
      <c r="A924" s="60"/>
    </row>
    <row r="925" customFormat="false" ht="15.95" hidden="false" customHeight="true" outlineLevel="0" collapsed="false">
      <c r="A925" s="60"/>
    </row>
    <row r="926" customFormat="false" ht="15.95" hidden="false" customHeight="true" outlineLevel="0" collapsed="false">
      <c r="A926" s="60"/>
    </row>
    <row r="927" customFormat="false" ht="15.95" hidden="false" customHeight="true" outlineLevel="0" collapsed="false">
      <c r="A927" s="60"/>
    </row>
    <row r="928" customFormat="false" ht="15.95" hidden="false" customHeight="true" outlineLevel="0" collapsed="false">
      <c r="A928" s="60"/>
    </row>
    <row r="929" customFormat="false" ht="15.95" hidden="false" customHeight="true" outlineLevel="0" collapsed="false">
      <c r="A929" s="60"/>
    </row>
    <row r="930" customFormat="false" ht="15.95" hidden="false" customHeight="true" outlineLevel="0" collapsed="false">
      <c r="A930" s="60"/>
    </row>
    <row r="931" customFormat="false" ht="15.95" hidden="false" customHeight="true" outlineLevel="0" collapsed="false">
      <c r="A931" s="60"/>
    </row>
    <row r="932" customFormat="false" ht="15.95" hidden="false" customHeight="true" outlineLevel="0" collapsed="false">
      <c r="A932" s="60"/>
    </row>
    <row r="933" customFormat="false" ht="15.95" hidden="false" customHeight="true" outlineLevel="0" collapsed="false">
      <c r="A933" s="60"/>
    </row>
    <row r="934" customFormat="false" ht="15.95" hidden="false" customHeight="true" outlineLevel="0" collapsed="false">
      <c r="A934" s="60"/>
    </row>
    <row r="935" customFormat="false" ht="15.95" hidden="false" customHeight="true" outlineLevel="0" collapsed="false">
      <c r="A935" s="60"/>
    </row>
    <row r="936" customFormat="false" ht="15.95" hidden="false" customHeight="true" outlineLevel="0" collapsed="false">
      <c r="A936" s="60"/>
    </row>
    <row r="937" customFormat="false" ht="15.95" hidden="false" customHeight="true" outlineLevel="0" collapsed="false">
      <c r="A937" s="60"/>
    </row>
    <row r="938" customFormat="false" ht="15.95" hidden="false" customHeight="true" outlineLevel="0" collapsed="false">
      <c r="A938" s="60"/>
    </row>
    <row r="939" customFormat="false" ht="15.95" hidden="false" customHeight="true" outlineLevel="0" collapsed="false">
      <c r="A939" s="60"/>
    </row>
    <row r="940" customFormat="false" ht="15.95" hidden="false" customHeight="true" outlineLevel="0" collapsed="false">
      <c r="A940" s="60"/>
    </row>
    <row r="941" customFormat="false" ht="15.95" hidden="false" customHeight="true" outlineLevel="0" collapsed="false">
      <c r="A941" s="60"/>
    </row>
    <row r="942" customFormat="false" ht="15.95" hidden="false" customHeight="true" outlineLevel="0" collapsed="false">
      <c r="A942" s="60"/>
    </row>
    <row r="943" customFormat="false" ht="15.95" hidden="false" customHeight="true" outlineLevel="0" collapsed="false">
      <c r="A943" s="60"/>
    </row>
    <row r="944" customFormat="false" ht="15.95" hidden="false" customHeight="true" outlineLevel="0" collapsed="false">
      <c r="A944" s="60"/>
    </row>
    <row r="945" customFormat="false" ht="15.95" hidden="false" customHeight="true" outlineLevel="0" collapsed="false">
      <c r="A945" s="60"/>
    </row>
    <row r="946" customFormat="false" ht="15.95" hidden="false" customHeight="true" outlineLevel="0" collapsed="false">
      <c r="A946" s="60"/>
    </row>
    <row r="947" customFormat="false" ht="15.95" hidden="false" customHeight="true" outlineLevel="0" collapsed="false">
      <c r="A947" s="60"/>
    </row>
    <row r="948" customFormat="false" ht="15.95" hidden="false" customHeight="true" outlineLevel="0" collapsed="false">
      <c r="A948" s="60"/>
    </row>
    <row r="949" customFormat="false" ht="15.95" hidden="false" customHeight="true" outlineLevel="0" collapsed="false">
      <c r="A949" s="60"/>
    </row>
    <row r="950" customFormat="false" ht="15.95" hidden="false" customHeight="true" outlineLevel="0" collapsed="false">
      <c r="A950" s="60"/>
    </row>
    <row r="951" customFormat="false" ht="15.95" hidden="false" customHeight="true" outlineLevel="0" collapsed="false">
      <c r="A951" s="60"/>
    </row>
    <row r="952" customFormat="false" ht="15.95" hidden="false" customHeight="true" outlineLevel="0" collapsed="false">
      <c r="A952" s="60"/>
    </row>
    <row r="953" customFormat="false" ht="15.95" hidden="false" customHeight="true" outlineLevel="0" collapsed="false">
      <c r="A953" s="60"/>
    </row>
    <row r="954" customFormat="false" ht="15.95" hidden="false" customHeight="true" outlineLevel="0" collapsed="false">
      <c r="A954" s="60"/>
    </row>
    <row r="955" customFormat="false" ht="15.95" hidden="false" customHeight="true" outlineLevel="0" collapsed="false">
      <c r="A955" s="60"/>
    </row>
    <row r="956" customFormat="false" ht="15.95" hidden="false" customHeight="true" outlineLevel="0" collapsed="false">
      <c r="A956" s="60"/>
    </row>
    <row r="957" customFormat="false" ht="15.95" hidden="false" customHeight="true" outlineLevel="0" collapsed="false">
      <c r="A957" s="60"/>
    </row>
    <row r="958" customFormat="false" ht="15.95" hidden="false" customHeight="true" outlineLevel="0" collapsed="false">
      <c r="A958" s="60"/>
    </row>
    <row r="959" customFormat="false" ht="15.95" hidden="false" customHeight="true" outlineLevel="0" collapsed="false">
      <c r="A959" s="60"/>
    </row>
    <row r="960" customFormat="false" ht="15.95" hidden="false" customHeight="true" outlineLevel="0" collapsed="false">
      <c r="A960" s="60"/>
    </row>
    <row r="961" customFormat="false" ht="15.95" hidden="false" customHeight="true" outlineLevel="0" collapsed="false">
      <c r="A961" s="60"/>
    </row>
    <row r="962" customFormat="false" ht="15.95" hidden="false" customHeight="true" outlineLevel="0" collapsed="false">
      <c r="A962" s="60"/>
    </row>
    <row r="963" customFormat="false" ht="15.95" hidden="false" customHeight="true" outlineLevel="0" collapsed="false">
      <c r="A963" s="60"/>
    </row>
    <row r="964" customFormat="false" ht="15.95" hidden="false" customHeight="true" outlineLevel="0" collapsed="false">
      <c r="A964" s="60"/>
    </row>
    <row r="965" customFormat="false" ht="15.95" hidden="false" customHeight="true" outlineLevel="0" collapsed="false">
      <c r="A965" s="60"/>
    </row>
    <row r="966" customFormat="false" ht="15.95" hidden="false" customHeight="true" outlineLevel="0" collapsed="false">
      <c r="A966" s="60"/>
    </row>
    <row r="967" customFormat="false" ht="15.95" hidden="false" customHeight="true" outlineLevel="0" collapsed="false">
      <c r="A967" s="60"/>
    </row>
    <row r="968" customFormat="false" ht="15.95" hidden="false" customHeight="true" outlineLevel="0" collapsed="false">
      <c r="A968" s="60"/>
    </row>
    <row r="969" customFormat="false" ht="15.95" hidden="false" customHeight="true" outlineLevel="0" collapsed="false">
      <c r="A969" s="60"/>
    </row>
    <row r="970" customFormat="false" ht="15.95" hidden="false" customHeight="true" outlineLevel="0" collapsed="false">
      <c r="A970" s="60"/>
    </row>
    <row r="971" customFormat="false" ht="15.95" hidden="false" customHeight="true" outlineLevel="0" collapsed="false">
      <c r="A971" s="60"/>
    </row>
    <row r="972" customFormat="false" ht="15.95" hidden="false" customHeight="true" outlineLevel="0" collapsed="false">
      <c r="A972" s="60"/>
    </row>
    <row r="973" customFormat="false" ht="15.95" hidden="false" customHeight="true" outlineLevel="0" collapsed="false">
      <c r="A973" s="60"/>
    </row>
    <row r="974" customFormat="false" ht="15.95" hidden="false" customHeight="true" outlineLevel="0" collapsed="false">
      <c r="A974" s="60"/>
    </row>
    <row r="975" customFormat="false" ht="15.95" hidden="false" customHeight="true" outlineLevel="0" collapsed="false">
      <c r="A975" s="60"/>
    </row>
    <row r="976" customFormat="false" ht="15.95" hidden="false" customHeight="true" outlineLevel="0" collapsed="false">
      <c r="A976" s="60"/>
    </row>
    <row r="977" customFormat="false" ht="15.95" hidden="false" customHeight="true" outlineLevel="0" collapsed="false">
      <c r="A977" s="60"/>
    </row>
    <row r="978" customFormat="false" ht="15.95" hidden="false" customHeight="true" outlineLevel="0" collapsed="false">
      <c r="A978" s="60"/>
    </row>
    <row r="979" customFormat="false" ht="15.95" hidden="false" customHeight="true" outlineLevel="0" collapsed="false">
      <c r="A979" s="60"/>
    </row>
    <row r="980" customFormat="false" ht="15.95" hidden="false" customHeight="true" outlineLevel="0" collapsed="false">
      <c r="A980" s="60"/>
    </row>
    <row r="981" customFormat="false" ht="15.95" hidden="false" customHeight="true" outlineLevel="0" collapsed="false">
      <c r="A981" s="60"/>
    </row>
    <row r="982" customFormat="false" ht="15.95" hidden="false" customHeight="true" outlineLevel="0" collapsed="false">
      <c r="A982" s="60"/>
    </row>
    <row r="983" customFormat="false" ht="15.95" hidden="false" customHeight="true" outlineLevel="0" collapsed="false">
      <c r="A983" s="60"/>
    </row>
    <row r="984" customFormat="false" ht="15.95" hidden="false" customHeight="true" outlineLevel="0" collapsed="false">
      <c r="A984" s="60"/>
    </row>
    <row r="985" customFormat="false" ht="15.95" hidden="false" customHeight="true" outlineLevel="0" collapsed="false">
      <c r="A985" s="60"/>
    </row>
    <row r="986" customFormat="false" ht="15.95" hidden="false" customHeight="true" outlineLevel="0" collapsed="false">
      <c r="A986" s="60"/>
    </row>
    <row r="987" customFormat="false" ht="15.95" hidden="false" customHeight="true" outlineLevel="0" collapsed="false">
      <c r="A987" s="60"/>
    </row>
    <row r="988" customFormat="false" ht="15.95" hidden="false" customHeight="true" outlineLevel="0" collapsed="false">
      <c r="A988" s="60"/>
    </row>
    <row r="989" customFormat="false" ht="15.95" hidden="false" customHeight="true" outlineLevel="0" collapsed="false">
      <c r="A989" s="60"/>
    </row>
    <row r="990" customFormat="false" ht="15.95" hidden="false" customHeight="true" outlineLevel="0" collapsed="false">
      <c r="A990" s="60"/>
    </row>
    <row r="991" customFormat="false" ht="15.95" hidden="false" customHeight="true" outlineLevel="0" collapsed="false">
      <c r="A991" s="60"/>
    </row>
    <row r="992" customFormat="false" ht="15.95" hidden="false" customHeight="true" outlineLevel="0" collapsed="false">
      <c r="A992" s="60"/>
    </row>
    <row r="993" customFormat="false" ht="15.95" hidden="false" customHeight="true" outlineLevel="0" collapsed="false">
      <c r="A993" s="60"/>
    </row>
    <row r="994" customFormat="false" ht="15.95" hidden="false" customHeight="true" outlineLevel="0" collapsed="false">
      <c r="A994" s="60"/>
    </row>
    <row r="995" customFormat="false" ht="15.95" hidden="false" customHeight="true" outlineLevel="0" collapsed="false">
      <c r="A995" s="60"/>
    </row>
    <row r="996" customFormat="false" ht="15.95" hidden="false" customHeight="true" outlineLevel="0" collapsed="false">
      <c r="A996" s="60"/>
    </row>
    <row r="997" customFormat="false" ht="15.95" hidden="false" customHeight="true" outlineLevel="0" collapsed="false">
      <c r="A997" s="60"/>
    </row>
    <row r="998" customFormat="false" ht="15.95" hidden="false" customHeight="true" outlineLevel="0" collapsed="false">
      <c r="A998" s="60"/>
    </row>
    <row r="999" customFormat="false" ht="15.95" hidden="false" customHeight="true" outlineLevel="0" collapsed="false">
      <c r="A999" s="60"/>
    </row>
    <row r="1000" customFormat="false" ht="15.95" hidden="false" customHeight="true" outlineLevel="0" collapsed="false">
      <c r="A1000" s="60"/>
    </row>
    <row r="1001" customFormat="false" ht="15.95" hidden="false" customHeight="true" outlineLevel="0" collapsed="false">
      <c r="A1001" s="60"/>
    </row>
    <row r="1002" customFormat="false" ht="15.95" hidden="false" customHeight="true" outlineLevel="0" collapsed="false">
      <c r="A1002" s="60"/>
    </row>
    <row r="1003" customFormat="false" ht="15.95" hidden="false" customHeight="true" outlineLevel="0" collapsed="false">
      <c r="A1003" s="60"/>
    </row>
    <row r="1004" customFormat="false" ht="15.95" hidden="false" customHeight="true" outlineLevel="0" collapsed="false">
      <c r="A1004" s="60"/>
    </row>
    <row r="1005" customFormat="false" ht="15.95" hidden="false" customHeight="true" outlineLevel="0" collapsed="false">
      <c r="A1005" s="60"/>
    </row>
    <row r="1006" customFormat="false" ht="15.95" hidden="false" customHeight="true" outlineLevel="0" collapsed="false">
      <c r="A1006" s="60"/>
    </row>
    <row r="1007" customFormat="false" ht="15.95" hidden="false" customHeight="true" outlineLevel="0" collapsed="false">
      <c r="A1007" s="60"/>
    </row>
    <row r="1008" customFormat="false" ht="15.95" hidden="false" customHeight="true" outlineLevel="0" collapsed="false">
      <c r="A1008" s="60"/>
    </row>
    <row r="1009" customFormat="false" ht="15.95" hidden="false" customHeight="true" outlineLevel="0" collapsed="false">
      <c r="A1009" s="60"/>
    </row>
    <row r="1010" customFormat="false" ht="15.95" hidden="false" customHeight="true" outlineLevel="0" collapsed="false">
      <c r="A1010" s="60"/>
    </row>
    <row r="1011" customFormat="false" ht="15.95" hidden="false" customHeight="true" outlineLevel="0" collapsed="false">
      <c r="A1011" s="60"/>
    </row>
    <row r="1012" customFormat="false" ht="15.95" hidden="false" customHeight="true" outlineLevel="0" collapsed="false">
      <c r="A1012" s="60"/>
    </row>
    <row r="1013" customFormat="false" ht="15.95" hidden="false" customHeight="true" outlineLevel="0" collapsed="false">
      <c r="A1013" s="60"/>
    </row>
    <row r="1014" customFormat="false" ht="15.95" hidden="false" customHeight="true" outlineLevel="0" collapsed="false">
      <c r="A1014" s="60"/>
    </row>
    <row r="1015" customFormat="false" ht="15.95" hidden="false" customHeight="true" outlineLevel="0" collapsed="false">
      <c r="A1015" s="60"/>
    </row>
    <row r="1016" customFormat="false" ht="15.95" hidden="false" customHeight="true" outlineLevel="0" collapsed="false">
      <c r="A1016" s="60"/>
    </row>
    <row r="1017" customFormat="false" ht="15.95" hidden="false" customHeight="true" outlineLevel="0" collapsed="false">
      <c r="A1017" s="60"/>
    </row>
    <row r="1018" customFormat="false" ht="15.95" hidden="false" customHeight="true" outlineLevel="0" collapsed="false">
      <c r="A1018" s="60"/>
    </row>
    <row r="1019" customFormat="false" ht="15.95" hidden="false" customHeight="true" outlineLevel="0" collapsed="false">
      <c r="A1019" s="60"/>
    </row>
    <row r="1020" customFormat="false" ht="15.95" hidden="false" customHeight="true" outlineLevel="0" collapsed="false">
      <c r="A1020" s="60"/>
    </row>
    <row r="1021" customFormat="false" ht="15.95" hidden="false" customHeight="true" outlineLevel="0" collapsed="false">
      <c r="A1021" s="60"/>
    </row>
    <row r="1022" customFormat="false" ht="15.95" hidden="false" customHeight="true" outlineLevel="0" collapsed="false">
      <c r="A1022" s="60"/>
    </row>
    <row r="1023" customFormat="false" ht="15.95" hidden="false" customHeight="true" outlineLevel="0" collapsed="false">
      <c r="A1023" s="60"/>
    </row>
    <row r="1024" customFormat="false" ht="15.95" hidden="false" customHeight="true" outlineLevel="0" collapsed="false">
      <c r="A1024" s="60"/>
    </row>
    <row r="1025" customFormat="false" ht="15.95" hidden="false" customHeight="true" outlineLevel="0" collapsed="false">
      <c r="A1025" s="60"/>
    </row>
    <row r="1026" customFormat="false" ht="15.95" hidden="false" customHeight="true" outlineLevel="0" collapsed="false">
      <c r="A1026" s="60"/>
    </row>
    <row r="1027" customFormat="false" ht="15.95" hidden="false" customHeight="true" outlineLevel="0" collapsed="false">
      <c r="A1027" s="60"/>
    </row>
    <row r="1028" customFormat="false" ht="15.95" hidden="false" customHeight="true" outlineLevel="0" collapsed="false">
      <c r="A1028" s="60"/>
    </row>
    <row r="1029" customFormat="false" ht="15.95" hidden="false" customHeight="true" outlineLevel="0" collapsed="false">
      <c r="A1029" s="60"/>
    </row>
    <row r="1030" customFormat="false" ht="15.95" hidden="false" customHeight="true" outlineLevel="0" collapsed="false">
      <c r="A1030" s="60"/>
    </row>
    <row r="1031" customFormat="false" ht="15.95" hidden="false" customHeight="true" outlineLevel="0" collapsed="false">
      <c r="A1031" s="60"/>
    </row>
    <row r="1032" customFormat="false" ht="15.95" hidden="false" customHeight="true" outlineLevel="0" collapsed="false">
      <c r="A1032" s="60"/>
    </row>
    <row r="1033" customFormat="false" ht="15.95" hidden="false" customHeight="true" outlineLevel="0" collapsed="false">
      <c r="A1033" s="60"/>
    </row>
    <row r="1034" customFormat="false" ht="15.95" hidden="false" customHeight="true" outlineLevel="0" collapsed="false">
      <c r="A1034" s="60"/>
    </row>
    <row r="1035" customFormat="false" ht="15.95" hidden="false" customHeight="true" outlineLevel="0" collapsed="false">
      <c r="A1035" s="60"/>
    </row>
    <row r="1036" customFormat="false" ht="15.95" hidden="false" customHeight="true" outlineLevel="0" collapsed="false">
      <c r="A1036" s="60"/>
    </row>
    <row r="1037" customFormat="false" ht="15.95" hidden="false" customHeight="true" outlineLevel="0" collapsed="false">
      <c r="A1037" s="60"/>
    </row>
    <row r="1038" customFormat="false" ht="15.95" hidden="false" customHeight="true" outlineLevel="0" collapsed="false">
      <c r="A1038" s="60"/>
    </row>
    <row r="1039" customFormat="false" ht="15.95" hidden="false" customHeight="true" outlineLevel="0" collapsed="false">
      <c r="A1039" s="60"/>
    </row>
    <row r="1040" customFormat="false" ht="15.95" hidden="false" customHeight="true" outlineLevel="0" collapsed="false">
      <c r="A1040" s="60"/>
    </row>
    <row r="1041" customFormat="false" ht="15.95" hidden="false" customHeight="true" outlineLevel="0" collapsed="false">
      <c r="A1041" s="60"/>
    </row>
    <row r="1042" customFormat="false" ht="15.95" hidden="false" customHeight="true" outlineLevel="0" collapsed="false">
      <c r="A1042" s="60"/>
    </row>
    <row r="1043" customFormat="false" ht="15.95" hidden="false" customHeight="true" outlineLevel="0" collapsed="false">
      <c r="A1043" s="60"/>
    </row>
    <row r="1044" customFormat="false" ht="15.95" hidden="false" customHeight="true" outlineLevel="0" collapsed="false">
      <c r="A1044" s="60"/>
    </row>
    <row r="1045" customFormat="false" ht="15.95" hidden="false" customHeight="true" outlineLevel="0" collapsed="false">
      <c r="A1045" s="60"/>
    </row>
    <row r="1046" customFormat="false" ht="15.95" hidden="false" customHeight="true" outlineLevel="0" collapsed="false">
      <c r="A1046" s="60"/>
    </row>
    <row r="1047" customFormat="false" ht="15.95" hidden="false" customHeight="true" outlineLevel="0" collapsed="false">
      <c r="A1047" s="60"/>
    </row>
    <row r="1048" customFormat="false" ht="15.95" hidden="false" customHeight="true" outlineLevel="0" collapsed="false">
      <c r="A1048" s="60"/>
    </row>
    <row r="1049" customFormat="false" ht="15.95" hidden="false" customHeight="true" outlineLevel="0" collapsed="false">
      <c r="A1049" s="60"/>
    </row>
    <row r="1050" customFormat="false" ht="15.95" hidden="false" customHeight="true" outlineLevel="0" collapsed="false">
      <c r="A1050" s="60"/>
    </row>
    <row r="1051" customFormat="false" ht="15.95" hidden="false" customHeight="true" outlineLevel="0" collapsed="false">
      <c r="A1051" s="60"/>
    </row>
    <row r="1052" customFormat="false" ht="15.95" hidden="false" customHeight="true" outlineLevel="0" collapsed="false">
      <c r="A1052" s="60"/>
    </row>
    <row r="1053" customFormat="false" ht="15.95" hidden="false" customHeight="true" outlineLevel="0" collapsed="false">
      <c r="A1053" s="60"/>
    </row>
    <row r="1054" customFormat="false" ht="15.95" hidden="false" customHeight="true" outlineLevel="0" collapsed="false">
      <c r="A1054" s="60"/>
    </row>
    <row r="1055" customFormat="false" ht="15.95" hidden="false" customHeight="true" outlineLevel="0" collapsed="false">
      <c r="A1055" s="60"/>
    </row>
    <row r="1056" customFormat="false" ht="15.95" hidden="false" customHeight="true" outlineLevel="0" collapsed="false">
      <c r="A1056" s="60"/>
    </row>
    <row r="1057" customFormat="false" ht="15.95" hidden="false" customHeight="true" outlineLevel="0" collapsed="false">
      <c r="A1057" s="60"/>
    </row>
    <row r="1058" customFormat="false" ht="15.95" hidden="false" customHeight="true" outlineLevel="0" collapsed="false">
      <c r="A1058" s="60"/>
    </row>
    <row r="1059" customFormat="false" ht="15.95" hidden="false" customHeight="true" outlineLevel="0" collapsed="false">
      <c r="A1059" s="60"/>
    </row>
    <row r="1060" customFormat="false" ht="15.95" hidden="false" customHeight="true" outlineLevel="0" collapsed="false">
      <c r="A1060" s="60"/>
    </row>
    <row r="1061" customFormat="false" ht="15.95" hidden="false" customHeight="true" outlineLevel="0" collapsed="false">
      <c r="A1061" s="60"/>
    </row>
    <row r="1062" customFormat="false" ht="15.95" hidden="false" customHeight="true" outlineLevel="0" collapsed="false">
      <c r="A1062" s="60"/>
    </row>
    <row r="1063" customFormat="false" ht="15.95" hidden="false" customHeight="true" outlineLevel="0" collapsed="false">
      <c r="A1063" s="60"/>
    </row>
    <row r="1064" customFormat="false" ht="15.95" hidden="false" customHeight="true" outlineLevel="0" collapsed="false">
      <c r="A1064" s="60"/>
    </row>
    <row r="1065" customFormat="false" ht="15.95" hidden="false" customHeight="true" outlineLevel="0" collapsed="false">
      <c r="A1065" s="60"/>
    </row>
    <row r="1066" customFormat="false" ht="15.95" hidden="false" customHeight="true" outlineLevel="0" collapsed="false">
      <c r="A1066" s="60"/>
    </row>
    <row r="1067" customFormat="false" ht="15.95" hidden="false" customHeight="true" outlineLevel="0" collapsed="false">
      <c r="A1067" s="60"/>
    </row>
    <row r="1068" customFormat="false" ht="15.95" hidden="false" customHeight="true" outlineLevel="0" collapsed="false">
      <c r="A1068" s="60"/>
    </row>
    <row r="1069" customFormat="false" ht="15.95" hidden="false" customHeight="true" outlineLevel="0" collapsed="false">
      <c r="A1069" s="60"/>
    </row>
    <row r="1070" customFormat="false" ht="15.95" hidden="false" customHeight="true" outlineLevel="0" collapsed="false">
      <c r="A1070" s="60"/>
    </row>
    <row r="1071" customFormat="false" ht="15.95" hidden="false" customHeight="true" outlineLevel="0" collapsed="false">
      <c r="A1071" s="60"/>
    </row>
    <row r="1072" customFormat="false" ht="15.95" hidden="false" customHeight="true" outlineLevel="0" collapsed="false">
      <c r="A1072" s="60"/>
    </row>
    <row r="1073" customFormat="false" ht="15.95" hidden="false" customHeight="true" outlineLevel="0" collapsed="false">
      <c r="A1073" s="60"/>
    </row>
    <row r="1074" customFormat="false" ht="15.95" hidden="false" customHeight="true" outlineLevel="0" collapsed="false">
      <c r="A1074" s="60"/>
    </row>
    <row r="1075" customFormat="false" ht="15.95" hidden="false" customHeight="true" outlineLevel="0" collapsed="false">
      <c r="A1075" s="60"/>
    </row>
    <row r="1076" customFormat="false" ht="15.95" hidden="false" customHeight="true" outlineLevel="0" collapsed="false">
      <c r="A1076" s="60"/>
    </row>
    <row r="1077" customFormat="false" ht="15.95" hidden="false" customHeight="true" outlineLevel="0" collapsed="false">
      <c r="A1077" s="60"/>
    </row>
    <row r="1078" customFormat="false" ht="15.95" hidden="false" customHeight="true" outlineLevel="0" collapsed="false">
      <c r="A1078" s="60"/>
    </row>
    <row r="1079" customFormat="false" ht="15.95" hidden="false" customHeight="true" outlineLevel="0" collapsed="false">
      <c r="A1079" s="60"/>
    </row>
    <row r="1080" customFormat="false" ht="15.95" hidden="false" customHeight="true" outlineLevel="0" collapsed="false">
      <c r="A1080" s="60"/>
    </row>
    <row r="1081" customFormat="false" ht="15.95" hidden="false" customHeight="true" outlineLevel="0" collapsed="false">
      <c r="A1081" s="60"/>
    </row>
    <row r="1082" customFormat="false" ht="15.95" hidden="false" customHeight="true" outlineLevel="0" collapsed="false">
      <c r="A1082" s="60"/>
    </row>
    <row r="1083" customFormat="false" ht="15.95" hidden="false" customHeight="true" outlineLevel="0" collapsed="false">
      <c r="A1083" s="60"/>
    </row>
    <row r="1084" customFormat="false" ht="15.95" hidden="false" customHeight="true" outlineLevel="0" collapsed="false">
      <c r="A1084" s="60"/>
    </row>
    <row r="1085" customFormat="false" ht="15.95" hidden="false" customHeight="true" outlineLevel="0" collapsed="false">
      <c r="A1085" s="60"/>
    </row>
    <row r="1086" customFormat="false" ht="15.95" hidden="false" customHeight="true" outlineLevel="0" collapsed="false">
      <c r="A1086" s="60"/>
    </row>
    <row r="1087" customFormat="false" ht="15.95" hidden="false" customHeight="true" outlineLevel="0" collapsed="false">
      <c r="A1087" s="60"/>
    </row>
    <row r="1088" customFormat="false" ht="15.95" hidden="false" customHeight="true" outlineLevel="0" collapsed="false">
      <c r="A1088" s="60"/>
    </row>
    <row r="1089" customFormat="false" ht="15.95" hidden="false" customHeight="true" outlineLevel="0" collapsed="false">
      <c r="A1089" s="60"/>
    </row>
    <row r="1090" customFormat="false" ht="15.95" hidden="false" customHeight="true" outlineLevel="0" collapsed="false">
      <c r="A1090" s="60"/>
    </row>
    <row r="1091" customFormat="false" ht="15.95" hidden="false" customHeight="true" outlineLevel="0" collapsed="false">
      <c r="A1091" s="60"/>
    </row>
    <row r="1092" customFormat="false" ht="15.95" hidden="false" customHeight="true" outlineLevel="0" collapsed="false">
      <c r="A1092" s="60"/>
    </row>
    <row r="1093" customFormat="false" ht="15.95" hidden="false" customHeight="true" outlineLevel="0" collapsed="false">
      <c r="A1093" s="60"/>
    </row>
    <row r="1094" customFormat="false" ht="15.95" hidden="false" customHeight="true" outlineLevel="0" collapsed="false">
      <c r="A1094" s="60"/>
    </row>
    <row r="1095" customFormat="false" ht="15.95" hidden="false" customHeight="true" outlineLevel="0" collapsed="false">
      <c r="A1095" s="60"/>
    </row>
    <row r="1096" customFormat="false" ht="15.95" hidden="false" customHeight="true" outlineLevel="0" collapsed="false">
      <c r="A1096" s="60"/>
    </row>
    <row r="1097" customFormat="false" ht="15.95" hidden="false" customHeight="true" outlineLevel="0" collapsed="false">
      <c r="A1097" s="60"/>
    </row>
    <row r="1098" customFormat="false" ht="15.95" hidden="false" customHeight="true" outlineLevel="0" collapsed="false">
      <c r="A1098" s="60"/>
    </row>
    <row r="1099" customFormat="false" ht="15.95" hidden="false" customHeight="true" outlineLevel="0" collapsed="false">
      <c r="A1099" s="60"/>
    </row>
    <row r="1100" customFormat="false" ht="15.95" hidden="false" customHeight="true" outlineLevel="0" collapsed="false">
      <c r="A1100" s="60"/>
    </row>
    <row r="1101" customFormat="false" ht="15.95" hidden="false" customHeight="true" outlineLevel="0" collapsed="false">
      <c r="A1101" s="60"/>
    </row>
    <row r="1102" customFormat="false" ht="15.95" hidden="false" customHeight="true" outlineLevel="0" collapsed="false">
      <c r="A1102" s="60"/>
    </row>
    <row r="1103" customFormat="false" ht="15.95" hidden="false" customHeight="true" outlineLevel="0" collapsed="false">
      <c r="A1103" s="60"/>
    </row>
    <row r="1104" customFormat="false" ht="15.95" hidden="false" customHeight="true" outlineLevel="0" collapsed="false">
      <c r="A1104" s="60"/>
    </row>
    <row r="1105" customFormat="false" ht="15.95" hidden="false" customHeight="true" outlineLevel="0" collapsed="false">
      <c r="A1105" s="60"/>
    </row>
    <row r="1106" customFormat="false" ht="15.95" hidden="false" customHeight="true" outlineLevel="0" collapsed="false">
      <c r="A1106" s="60"/>
    </row>
    <row r="1107" customFormat="false" ht="15.95" hidden="false" customHeight="true" outlineLevel="0" collapsed="false">
      <c r="A1107" s="60"/>
    </row>
    <row r="1108" customFormat="false" ht="15.95" hidden="false" customHeight="true" outlineLevel="0" collapsed="false">
      <c r="A1108" s="60"/>
    </row>
    <row r="1109" customFormat="false" ht="15.95" hidden="false" customHeight="true" outlineLevel="0" collapsed="false">
      <c r="A1109" s="60"/>
    </row>
    <row r="1110" customFormat="false" ht="15.95" hidden="false" customHeight="true" outlineLevel="0" collapsed="false">
      <c r="A1110" s="60"/>
    </row>
    <row r="1111" customFormat="false" ht="15.95" hidden="false" customHeight="true" outlineLevel="0" collapsed="false">
      <c r="A1111" s="60"/>
    </row>
    <row r="1112" customFormat="false" ht="15.95" hidden="false" customHeight="true" outlineLevel="0" collapsed="false">
      <c r="A1112" s="60"/>
    </row>
    <row r="1113" customFormat="false" ht="15.95" hidden="false" customHeight="true" outlineLevel="0" collapsed="false">
      <c r="A1113" s="60"/>
    </row>
    <row r="1114" customFormat="false" ht="15.95" hidden="false" customHeight="true" outlineLevel="0" collapsed="false">
      <c r="A1114" s="60"/>
    </row>
    <row r="1115" customFormat="false" ht="15.95" hidden="false" customHeight="true" outlineLevel="0" collapsed="false">
      <c r="A1115" s="60"/>
    </row>
    <row r="1116" customFormat="false" ht="15.95" hidden="false" customHeight="true" outlineLevel="0" collapsed="false">
      <c r="A1116" s="60"/>
    </row>
    <row r="1117" customFormat="false" ht="15.95" hidden="false" customHeight="true" outlineLevel="0" collapsed="false">
      <c r="A1117" s="60"/>
    </row>
    <row r="1118" customFormat="false" ht="15.95" hidden="false" customHeight="true" outlineLevel="0" collapsed="false">
      <c r="A1118" s="60"/>
    </row>
    <row r="1119" customFormat="false" ht="15.95" hidden="false" customHeight="true" outlineLevel="0" collapsed="false">
      <c r="A1119" s="60"/>
    </row>
    <row r="1120" customFormat="false" ht="15.95" hidden="false" customHeight="true" outlineLevel="0" collapsed="false">
      <c r="A1120" s="60"/>
    </row>
    <row r="1121" customFormat="false" ht="15.95" hidden="false" customHeight="true" outlineLevel="0" collapsed="false">
      <c r="A1121" s="60"/>
    </row>
    <row r="1122" customFormat="false" ht="15.95" hidden="false" customHeight="true" outlineLevel="0" collapsed="false">
      <c r="A1122" s="60"/>
    </row>
    <row r="1123" customFormat="false" ht="15.95" hidden="false" customHeight="true" outlineLevel="0" collapsed="false">
      <c r="A1123" s="60"/>
    </row>
    <row r="1124" customFormat="false" ht="15.95" hidden="false" customHeight="true" outlineLevel="0" collapsed="false">
      <c r="A1124" s="60"/>
    </row>
    <row r="1125" customFormat="false" ht="15.95" hidden="false" customHeight="true" outlineLevel="0" collapsed="false">
      <c r="A1125" s="60"/>
    </row>
    <row r="1126" customFormat="false" ht="15.95" hidden="false" customHeight="true" outlineLevel="0" collapsed="false">
      <c r="A1126" s="60"/>
    </row>
    <row r="1127" customFormat="false" ht="15.95" hidden="false" customHeight="true" outlineLevel="0" collapsed="false">
      <c r="A1127" s="60"/>
    </row>
    <row r="1128" customFormat="false" ht="15.95" hidden="false" customHeight="true" outlineLevel="0" collapsed="false">
      <c r="A1128" s="60"/>
    </row>
    <row r="1129" customFormat="false" ht="15.95" hidden="false" customHeight="true" outlineLevel="0" collapsed="false">
      <c r="A1129" s="60"/>
    </row>
    <row r="1130" customFormat="false" ht="15.95" hidden="false" customHeight="true" outlineLevel="0" collapsed="false">
      <c r="A1130" s="60"/>
    </row>
    <row r="1131" customFormat="false" ht="15.95" hidden="false" customHeight="true" outlineLevel="0" collapsed="false">
      <c r="A1131" s="60"/>
    </row>
    <row r="1132" customFormat="false" ht="15.95" hidden="false" customHeight="true" outlineLevel="0" collapsed="false">
      <c r="A1132" s="60"/>
    </row>
    <row r="1133" customFormat="false" ht="15.95" hidden="false" customHeight="true" outlineLevel="0" collapsed="false">
      <c r="A1133" s="60"/>
    </row>
    <row r="1134" customFormat="false" ht="15.95" hidden="false" customHeight="true" outlineLevel="0" collapsed="false">
      <c r="A1134" s="60"/>
    </row>
    <row r="1135" customFormat="false" ht="15.95" hidden="false" customHeight="true" outlineLevel="0" collapsed="false">
      <c r="A1135" s="60"/>
    </row>
    <row r="1136" customFormat="false" ht="15.95" hidden="false" customHeight="true" outlineLevel="0" collapsed="false">
      <c r="A1136" s="60"/>
    </row>
    <row r="1137" customFormat="false" ht="15.95" hidden="false" customHeight="true" outlineLevel="0" collapsed="false">
      <c r="A1137" s="60"/>
    </row>
    <row r="1138" customFormat="false" ht="15.95" hidden="false" customHeight="true" outlineLevel="0" collapsed="false">
      <c r="A1138" s="60"/>
    </row>
    <row r="1139" customFormat="false" ht="15.95" hidden="false" customHeight="true" outlineLevel="0" collapsed="false">
      <c r="A1139" s="60"/>
    </row>
    <row r="1140" customFormat="false" ht="15.95" hidden="false" customHeight="true" outlineLevel="0" collapsed="false">
      <c r="A1140" s="60"/>
    </row>
    <row r="1141" customFormat="false" ht="15.95" hidden="false" customHeight="true" outlineLevel="0" collapsed="false">
      <c r="A1141" s="60"/>
    </row>
    <row r="1142" customFormat="false" ht="15.95" hidden="false" customHeight="true" outlineLevel="0" collapsed="false">
      <c r="A1142" s="60"/>
    </row>
    <row r="1143" customFormat="false" ht="15.95" hidden="false" customHeight="true" outlineLevel="0" collapsed="false">
      <c r="A1143" s="60"/>
    </row>
    <row r="1144" customFormat="false" ht="15.95" hidden="false" customHeight="true" outlineLevel="0" collapsed="false">
      <c r="A1144" s="60"/>
    </row>
    <row r="1145" customFormat="false" ht="15.95" hidden="false" customHeight="true" outlineLevel="0" collapsed="false">
      <c r="A1145" s="60"/>
    </row>
    <row r="1146" customFormat="false" ht="15.95" hidden="false" customHeight="true" outlineLevel="0" collapsed="false">
      <c r="A1146" s="60"/>
    </row>
    <row r="1147" customFormat="false" ht="15.95" hidden="false" customHeight="true" outlineLevel="0" collapsed="false">
      <c r="A1147" s="60"/>
    </row>
    <row r="1148" customFormat="false" ht="15.95" hidden="false" customHeight="true" outlineLevel="0" collapsed="false">
      <c r="A1148" s="60"/>
    </row>
    <row r="1149" customFormat="false" ht="15.95" hidden="false" customHeight="true" outlineLevel="0" collapsed="false">
      <c r="A1149" s="60"/>
    </row>
    <row r="1150" customFormat="false" ht="15.95" hidden="false" customHeight="true" outlineLevel="0" collapsed="false">
      <c r="A1150" s="60"/>
    </row>
    <row r="1151" customFormat="false" ht="15.95" hidden="false" customHeight="true" outlineLevel="0" collapsed="false">
      <c r="A1151" s="60"/>
    </row>
    <row r="1152" customFormat="false" ht="15.95" hidden="false" customHeight="true" outlineLevel="0" collapsed="false">
      <c r="A1152" s="60"/>
    </row>
    <row r="1153" customFormat="false" ht="15.95" hidden="false" customHeight="true" outlineLevel="0" collapsed="false">
      <c r="A1153" s="60"/>
    </row>
    <row r="1154" customFormat="false" ht="15.95" hidden="false" customHeight="true" outlineLevel="0" collapsed="false">
      <c r="A1154" s="60"/>
    </row>
    <row r="1155" customFormat="false" ht="15.95" hidden="false" customHeight="true" outlineLevel="0" collapsed="false">
      <c r="A1155" s="60"/>
    </row>
    <row r="1156" customFormat="false" ht="15.95" hidden="false" customHeight="true" outlineLevel="0" collapsed="false">
      <c r="A1156" s="60"/>
    </row>
    <row r="1157" customFormat="false" ht="15.95" hidden="false" customHeight="true" outlineLevel="0" collapsed="false">
      <c r="A1157" s="60"/>
    </row>
    <row r="1158" customFormat="false" ht="15.95" hidden="false" customHeight="true" outlineLevel="0" collapsed="false">
      <c r="A1158" s="60"/>
    </row>
    <row r="1159" customFormat="false" ht="15.95" hidden="false" customHeight="true" outlineLevel="0" collapsed="false">
      <c r="A1159" s="60"/>
    </row>
    <row r="1160" customFormat="false" ht="15.95" hidden="false" customHeight="true" outlineLevel="0" collapsed="false">
      <c r="A1160" s="60"/>
    </row>
    <row r="1161" customFormat="false" ht="15.95" hidden="false" customHeight="true" outlineLevel="0" collapsed="false">
      <c r="A1161" s="60"/>
    </row>
    <row r="1162" customFormat="false" ht="15.95" hidden="false" customHeight="true" outlineLevel="0" collapsed="false">
      <c r="A1162" s="60"/>
    </row>
    <row r="1163" customFormat="false" ht="15.95" hidden="false" customHeight="true" outlineLevel="0" collapsed="false">
      <c r="A1163" s="60"/>
    </row>
    <row r="1164" customFormat="false" ht="15.95" hidden="false" customHeight="true" outlineLevel="0" collapsed="false">
      <c r="A1164" s="60"/>
    </row>
    <row r="1165" customFormat="false" ht="15.95" hidden="false" customHeight="true" outlineLevel="0" collapsed="false">
      <c r="A1165" s="60"/>
    </row>
    <row r="1166" customFormat="false" ht="15.95" hidden="false" customHeight="true" outlineLevel="0" collapsed="false">
      <c r="A1166" s="60"/>
    </row>
    <row r="1167" customFormat="false" ht="15.95" hidden="false" customHeight="true" outlineLevel="0" collapsed="false">
      <c r="A1167" s="60"/>
    </row>
    <row r="1168" customFormat="false" ht="15.95" hidden="false" customHeight="true" outlineLevel="0" collapsed="false">
      <c r="A1168" s="60"/>
    </row>
    <row r="1169" customFormat="false" ht="15.95" hidden="false" customHeight="true" outlineLevel="0" collapsed="false">
      <c r="A1169" s="60"/>
    </row>
    <row r="1170" customFormat="false" ht="15.95" hidden="false" customHeight="true" outlineLevel="0" collapsed="false">
      <c r="A1170" s="60"/>
    </row>
    <row r="1171" customFormat="false" ht="15.95" hidden="false" customHeight="true" outlineLevel="0" collapsed="false">
      <c r="A1171" s="60"/>
    </row>
    <row r="1172" customFormat="false" ht="15.95" hidden="false" customHeight="true" outlineLevel="0" collapsed="false">
      <c r="A1172" s="60"/>
    </row>
    <row r="1173" customFormat="false" ht="15.95" hidden="false" customHeight="true" outlineLevel="0" collapsed="false">
      <c r="A1173" s="60"/>
    </row>
    <row r="1174" customFormat="false" ht="15.95" hidden="false" customHeight="true" outlineLevel="0" collapsed="false">
      <c r="A1174" s="60"/>
    </row>
    <row r="1175" customFormat="false" ht="15.95" hidden="false" customHeight="true" outlineLevel="0" collapsed="false">
      <c r="A1175" s="60"/>
    </row>
    <row r="1176" customFormat="false" ht="15.95" hidden="false" customHeight="true" outlineLevel="0" collapsed="false">
      <c r="A1176" s="60"/>
    </row>
    <row r="1177" customFormat="false" ht="15.95" hidden="false" customHeight="true" outlineLevel="0" collapsed="false">
      <c r="A1177" s="60"/>
    </row>
    <row r="1178" customFormat="false" ht="15.95" hidden="false" customHeight="true" outlineLevel="0" collapsed="false">
      <c r="A1178" s="60"/>
    </row>
    <row r="1179" customFormat="false" ht="15.95" hidden="false" customHeight="true" outlineLevel="0" collapsed="false">
      <c r="A1179" s="60"/>
    </row>
    <row r="1180" customFormat="false" ht="15.95" hidden="false" customHeight="true" outlineLevel="0" collapsed="false">
      <c r="A1180" s="60"/>
    </row>
    <row r="1181" customFormat="false" ht="15.95" hidden="false" customHeight="true" outlineLevel="0" collapsed="false">
      <c r="A1181" s="60"/>
    </row>
    <row r="1182" customFormat="false" ht="15.95" hidden="false" customHeight="true" outlineLevel="0" collapsed="false">
      <c r="A1182" s="60"/>
    </row>
    <row r="1183" customFormat="false" ht="15.95" hidden="false" customHeight="true" outlineLevel="0" collapsed="false">
      <c r="A1183" s="60"/>
    </row>
    <row r="1184" customFormat="false" ht="15.95" hidden="false" customHeight="true" outlineLevel="0" collapsed="false">
      <c r="A1184" s="60"/>
    </row>
    <row r="1185" customFormat="false" ht="15.95" hidden="false" customHeight="true" outlineLevel="0" collapsed="false">
      <c r="A1185" s="60"/>
    </row>
    <row r="1186" customFormat="false" ht="15.95" hidden="false" customHeight="true" outlineLevel="0" collapsed="false">
      <c r="A1186" s="60"/>
    </row>
    <row r="1187" customFormat="false" ht="15.95" hidden="false" customHeight="true" outlineLevel="0" collapsed="false">
      <c r="A1187" s="60"/>
    </row>
    <row r="1188" customFormat="false" ht="15.95" hidden="false" customHeight="true" outlineLevel="0" collapsed="false">
      <c r="A1188" s="60"/>
    </row>
    <row r="1189" customFormat="false" ht="15.95" hidden="false" customHeight="true" outlineLevel="0" collapsed="false">
      <c r="A1189" s="60"/>
    </row>
    <row r="1190" customFormat="false" ht="15.95" hidden="false" customHeight="true" outlineLevel="0" collapsed="false">
      <c r="A1190" s="60"/>
    </row>
    <row r="1191" customFormat="false" ht="15.95" hidden="false" customHeight="true" outlineLevel="0" collapsed="false">
      <c r="A1191" s="60"/>
    </row>
    <row r="1192" customFormat="false" ht="15.95" hidden="false" customHeight="true" outlineLevel="0" collapsed="false">
      <c r="A1192" s="60"/>
    </row>
    <row r="1193" customFormat="false" ht="15.95" hidden="false" customHeight="true" outlineLevel="0" collapsed="false">
      <c r="A1193" s="60"/>
    </row>
    <row r="1194" customFormat="false" ht="15.95" hidden="false" customHeight="true" outlineLevel="0" collapsed="false">
      <c r="A1194" s="60"/>
    </row>
    <row r="1195" customFormat="false" ht="15.95" hidden="false" customHeight="true" outlineLevel="0" collapsed="false">
      <c r="A1195" s="60"/>
    </row>
    <row r="1196" customFormat="false" ht="15.95" hidden="false" customHeight="true" outlineLevel="0" collapsed="false">
      <c r="A1196" s="60"/>
    </row>
    <row r="1197" customFormat="false" ht="15.95" hidden="false" customHeight="true" outlineLevel="0" collapsed="false">
      <c r="A1197" s="60"/>
    </row>
    <row r="1198" customFormat="false" ht="15.95" hidden="false" customHeight="true" outlineLevel="0" collapsed="false">
      <c r="A1198" s="60"/>
    </row>
    <row r="1199" customFormat="false" ht="15.95" hidden="false" customHeight="true" outlineLevel="0" collapsed="false">
      <c r="A1199" s="60"/>
    </row>
    <row r="1200" customFormat="false" ht="15.95" hidden="false" customHeight="true" outlineLevel="0" collapsed="false">
      <c r="A1200" s="60"/>
    </row>
    <row r="1201" customFormat="false" ht="15.95" hidden="false" customHeight="true" outlineLevel="0" collapsed="false">
      <c r="A1201" s="60"/>
    </row>
    <row r="1202" customFormat="false" ht="15.95" hidden="false" customHeight="true" outlineLevel="0" collapsed="false">
      <c r="A1202" s="60"/>
    </row>
    <row r="1203" customFormat="false" ht="15.95" hidden="false" customHeight="true" outlineLevel="0" collapsed="false">
      <c r="A1203" s="60"/>
    </row>
    <row r="1204" customFormat="false" ht="15.95" hidden="false" customHeight="true" outlineLevel="0" collapsed="false">
      <c r="A1204" s="60"/>
    </row>
    <row r="1205" customFormat="false" ht="15.95" hidden="false" customHeight="true" outlineLevel="0" collapsed="false">
      <c r="A1205" s="60"/>
    </row>
    <row r="1206" customFormat="false" ht="15.95" hidden="false" customHeight="true" outlineLevel="0" collapsed="false">
      <c r="A1206" s="60"/>
    </row>
    <row r="1207" customFormat="false" ht="15.95" hidden="false" customHeight="true" outlineLevel="0" collapsed="false">
      <c r="A1207" s="60"/>
    </row>
    <row r="1208" customFormat="false" ht="15.95" hidden="false" customHeight="true" outlineLevel="0" collapsed="false">
      <c r="A1208" s="60"/>
    </row>
    <row r="1209" customFormat="false" ht="15.95" hidden="false" customHeight="true" outlineLevel="0" collapsed="false">
      <c r="A1209" s="60"/>
    </row>
    <row r="1210" customFormat="false" ht="15.95" hidden="false" customHeight="true" outlineLevel="0" collapsed="false">
      <c r="A1210" s="60"/>
    </row>
    <row r="1211" customFormat="false" ht="15.95" hidden="false" customHeight="true" outlineLevel="0" collapsed="false">
      <c r="A1211" s="60"/>
    </row>
    <row r="1212" customFormat="false" ht="15.95" hidden="false" customHeight="true" outlineLevel="0" collapsed="false">
      <c r="A1212" s="60"/>
    </row>
    <row r="1213" customFormat="false" ht="15.95" hidden="false" customHeight="true" outlineLevel="0" collapsed="false">
      <c r="A1213" s="60"/>
    </row>
    <row r="1214" customFormat="false" ht="15.95" hidden="false" customHeight="true" outlineLevel="0" collapsed="false">
      <c r="A1214" s="60"/>
    </row>
    <row r="1215" customFormat="false" ht="15.95" hidden="false" customHeight="true" outlineLevel="0" collapsed="false">
      <c r="A1215" s="60"/>
    </row>
    <row r="1216" customFormat="false" ht="15.95" hidden="false" customHeight="true" outlineLevel="0" collapsed="false">
      <c r="A1216" s="60"/>
    </row>
    <row r="1217" customFormat="false" ht="15.95" hidden="false" customHeight="true" outlineLevel="0" collapsed="false">
      <c r="A1217" s="60"/>
    </row>
    <row r="1218" customFormat="false" ht="15.95" hidden="false" customHeight="true" outlineLevel="0" collapsed="false">
      <c r="A1218" s="60"/>
    </row>
    <row r="1219" customFormat="false" ht="15.95" hidden="false" customHeight="true" outlineLevel="0" collapsed="false">
      <c r="A1219" s="60"/>
    </row>
    <row r="1220" customFormat="false" ht="15.95" hidden="false" customHeight="true" outlineLevel="0" collapsed="false">
      <c r="A1220" s="60"/>
    </row>
    <row r="1221" customFormat="false" ht="15.95" hidden="false" customHeight="true" outlineLevel="0" collapsed="false">
      <c r="A1221" s="60"/>
    </row>
    <row r="1222" customFormat="false" ht="15.95" hidden="false" customHeight="true" outlineLevel="0" collapsed="false">
      <c r="A1222" s="60"/>
    </row>
    <row r="1223" customFormat="false" ht="15.95" hidden="false" customHeight="true" outlineLevel="0" collapsed="false">
      <c r="A1223" s="60"/>
    </row>
    <row r="1224" customFormat="false" ht="15.95" hidden="false" customHeight="true" outlineLevel="0" collapsed="false">
      <c r="A1224" s="60"/>
    </row>
    <row r="1225" customFormat="false" ht="15.95" hidden="false" customHeight="true" outlineLevel="0" collapsed="false">
      <c r="A1225" s="60"/>
    </row>
    <row r="1226" customFormat="false" ht="15.95" hidden="false" customHeight="true" outlineLevel="0" collapsed="false">
      <c r="A1226" s="60"/>
    </row>
    <row r="1227" customFormat="false" ht="15.95" hidden="false" customHeight="true" outlineLevel="0" collapsed="false">
      <c r="A1227" s="60"/>
    </row>
    <row r="1228" customFormat="false" ht="15.95" hidden="false" customHeight="true" outlineLevel="0" collapsed="false">
      <c r="A1228" s="60"/>
    </row>
    <row r="1229" customFormat="false" ht="15.95" hidden="false" customHeight="true" outlineLevel="0" collapsed="false">
      <c r="A1229" s="60"/>
    </row>
    <row r="1230" customFormat="false" ht="15.95" hidden="false" customHeight="true" outlineLevel="0" collapsed="false">
      <c r="A1230" s="60"/>
    </row>
    <row r="1231" customFormat="false" ht="15.95" hidden="false" customHeight="true" outlineLevel="0" collapsed="false">
      <c r="A1231" s="60"/>
    </row>
    <row r="1232" customFormat="false" ht="15.95" hidden="false" customHeight="true" outlineLevel="0" collapsed="false">
      <c r="A1232" s="60"/>
    </row>
    <row r="1233" customFormat="false" ht="15.95" hidden="false" customHeight="true" outlineLevel="0" collapsed="false">
      <c r="A1233" s="60"/>
    </row>
    <row r="1234" customFormat="false" ht="15.95" hidden="false" customHeight="true" outlineLevel="0" collapsed="false">
      <c r="A1234" s="60"/>
    </row>
    <row r="1235" customFormat="false" ht="15.95" hidden="false" customHeight="true" outlineLevel="0" collapsed="false">
      <c r="A1235" s="60"/>
    </row>
    <row r="1236" customFormat="false" ht="15.95" hidden="false" customHeight="true" outlineLevel="0" collapsed="false">
      <c r="A1236" s="60"/>
    </row>
    <row r="1237" customFormat="false" ht="15.95" hidden="false" customHeight="true" outlineLevel="0" collapsed="false">
      <c r="A1237" s="60"/>
    </row>
    <row r="1238" customFormat="false" ht="15.95" hidden="false" customHeight="true" outlineLevel="0" collapsed="false">
      <c r="A1238" s="60"/>
    </row>
    <row r="1239" customFormat="false" ht="15.95" hidden="false" customHeight="true" outlineLevel="0" collapsed="false">
      <c r="A1239" s="60"/>
    </row>
    <row r="1240" customFormat="false" ht="15.95" hidden="false" customHeight="true" outlineLevel="0" collapsed="false">
      <c r="A1240" s="60"/>
    </row>
    <row r="1241" customFormat="false" ht="15.95" hidden="false" customHeight="true" outlineLevel="0" collapsed="false">
      <c r="A1241" s="60"/>
    </row>
    <row r="1242" customFormat="false" ht="15.95" hidden="false" customHeight="true" outlineLevel="0" collapsed="false">
      <c r="A1242" s="60"/>
    </row>
    <row r="1243" customFormat="false" ht="15.95" hidden="false" customHeight="true" outlineLevel="0" collapsed="false">
      <c r="A1243" s="60"/>
    </row>
    <row r="1244" customFormat="false" ht="15.95" hidden="false" customHeight="true" outlineLevel="0" collapsed="false">
      <c r="A1244" s="60"/>
    </row>
    <row r="1245" customFormat="false" ht="15.95" hidden="false" customHeight="true" outlineLevel="0" collapsed="false">
      <c r="A1245" s="60"/>
    </row>
    <row r="1246" customFormat="false" ht="15.95" hidden="false" customHeight="true" outlineLevel="0" collapsed="false">
      <c r="A1246" s="60"/>
    </row>
    <row r="1247" customFormat="false" ht="15.95" hidden="false" customHeight="true" outlineLevel="0" collapsed="false">
      <c r="A1247" s="60"/>
    </row>
    <row r="1248" customFormat="false" ht="15.95" hidden="false" customHeight="true" outlineLevel="0" collapsed="false">
      <c r="A1248" s="60"/>
    </row>
    <row r="1249" customFormat="false" ht="15.95" hidden="false" customHeight="true" outlineLevel="0" collapsed="false">
      <c r="A1249" s="60"/>
    </row>
    <row r="1250" customFormat="false" ht="15.95" hidden="false" customHeight="true" outlineLevel="0" collapsed="false">
      <c r="A1250" s="60"/>
    </row>
    <row r="1251" customFormat="false" ht="15.95" hidden="false" customHeight="true" outlineLevel="0" collapsed="false">
      <c r="A1251" s="60"/>
    </row>
    <row r="1252" customFormat="false" ht="15.95" hidden="false" customHeight="true" outlineLevel="0" collapsed="false">
      <c r="A1252" s="60"/>
    </row>
    <row r="1253" customFormat="false" ht="15.95" hidden="false" customHeight="true" outlineLevel="0" collapsed="false">
      <c r="A1253" s="60"/>
    </row>
    <row r="1254" customFormat="false" ht="15.95" hidden="false" customHeight="true" outlineLevel="0" collapsed="false">
      <c r="A1254" s="60"/>
    </row>
    <row r="1255" customFormat="false" ht="15.95" hidden="false" customHeight="true" outlineLevel="0" collapsed="false">
      <c r="A1255" s="60"/>
    </row>
    <row r="1256" customFormat="false" ht="15.95" hidden="false" customHeight="true" outlineLevel="0" collapsed="false">
      <c r="A1256" s="60"/>
    </row>
    <row r="1257" customFormat="false" ht="15.95" hidden="false" customHeight="true" outlineLevel="0" collapsed="false">
      <c r="A1257" s="60"/>
    </row>
    <row r="1258" customFormat="false" ht="15.95" hidden="false" customHeight="true" outlineLevel="0" collapsed="false">
      <c r="A1258" s="60"/>
    </row>
    <row r="1259" customFormat="false" ht="15.95" hidden="false" customHeight="true" outlineLevel="0" collapsed="false">
      <c r="A1259" s="60"/>
    </row>
    <row r="1260" customFormat="false" ht="15.95" hidden="false" customHeight="true" outlineLevel="0" collapsed="false">
      <c r="A1260" s="60"/>
    </row>
    <row r="1261" customFormat="false" ht="15.95" hidden="false" customHeight="true" outlineLevel="0" collapsed="false">
      <c r="A1261" s="60"/>
    </row>
    <row r="1262" customFormat="false" ht="15.95" hidden="false" customHeight="true" outlineLevel="0" collapsed="false">
      <c r="A1262" s="60"/>
    </row>
    <row r="1263" customFormat="false" ht="15.95" hidden="false" customHeight="true" outlineLevel="0" collapsed="false">
      <c r="A1263" s="60"/>
    </row>
    <row r="1264" customFormat="false" ht="15.95" hidden="false" customHeight="true" outlineLevel="0" collapsed="false">
      <c r="A1264" s="60"/>
    </row>
    <row r="1265" customFormat="false" ht="15.95" hidden="false" customHeight="true" outlineLevel="0" collapsed="false">
      <c r="A1265" s="60"/>
    </row>
    <row r="1266" customFormat="false" ht="15.95" hidden="false" customHeight="true" outlineLevel="0" collapsed="false">
      <c r="A1266" s="60"/>
    </row>
    <row r="1267" customFormat="false" ht="15.95" hidden="false" customHeight="true" outlineLevel="0" collapsed="false">
      <c r="A1267" s="60"/>
    </row>
    <row r="1268" customFormat="false" ht="15.95" hidden="false" customHeight="true" outlineLevel="0" collapsed="false">
      <c r="A1268" s="60"/>
    </row>
    <row r="1269" customFormat="false" ht="15.95" hidden="false" customHeight="true" outlineLevel="0" collapsed="false">
      <c r="A1269" s="60"/>
    </row>
    <row r="1270" customFormat="false" ht="15.95" hidden="false" customHeight="true" outlineLevel="0" collapsed="false">
      <c r="A1270" s="60"/>
    </row>
    <row r="1271" customFormat="false" ht="15.95" hidden="false" customHeight="true" outlineLevel="0" collapsed="false">
      <c r="A1271" s="60"/>
    </row>
    <row r="1272" customFormat="false" ht="15.95" hidden="false" customHeight="true" outlineLevel="0" collapsed="false">
      <c r="A1272" s="60"/>
    </row>
    <row r="1273" customFormat="false" ht="15.95" hidden="false" customHeight="true" outlineLevel="0" collapsed="false">
      <c r="A1273" s="60"/>
    </row>
    <row r="1274" customFormat="false" ht="15.95" hidden="false" customHeight="true" outlineLevel="0" collapsed="false">
      <c r="A1274" s="60"/>
    </row>
    <row r="1275" customFormat="false" ht="15.95" hidden="false" customHeight="true" outlineLevel="0" collapsed="false">
      <c r="A1275" s="60"/>
    </row>
    <row r="1276" customFormat="false" ht="15.95" hidden="false" customHeight="true" outlineLevel="0" collapsed="false">
      <c r="A1276" s="60"/>
    </row>
    <row r="1277" customFormat="false" ht="15.95" hidden="false" customHeight="true" outlineLevel="0" collapsed="false">
      <c r="A1277" s="60"/>
    </row>
    <row r="1278" customFormat="false" ht="15.95" hidden="false" customHeight="true" outlineLevel="0" collapsed="false">
      <c r="A1278" s="60"/>
    </row>
    <row r="1279" customFormat="false" ht="15.95" hidden="false" customHeight="true" outlineLevel="0" collapsed="false">
      <c r="A1279" s="60"/>
    </row>
    <row r="1280" customFormat="false" ht="15.95" hidden="false" customHeight="true" outlineLevel="0" collapsed="false">
      <c r="A1280" s="60"/>
    </row>
    <row r="1281" customFormat="false" ht="15.95" hidden="false" customHeight="true" outlineLevel="0" collapsed="false">
      <c r="A1281" s="60"/>
    </row>
    <row r="1282" customFormat="false" ht="15.95" hidden="false" customHeight="true" outlineLevel="0" collapsed="false">
      <c r="A1282" s="60"/>
    </row>
    <row r="1283" customFormat="false" ht="15.95" hidden="false" customHeight="true" outlineLevel="0" collapsed="false">
      <c r="A1283" s="60"/>
    </row>
    <row r="1284" customFormat="false" ht="15.95" hidden="false" customHeight="true" outlineLevel="0" collapsed="false">
      <c r="A1284" s="60"/>
    </row>
    <row r="1285" customFormat="false" ht="15.95" hidden="false" customHeight="true" outlineLevel="0" collapsed="false">
      <c r="A1285" s="60"/>
    </row>
    <row r="1286" customFormat="false" ht="15.95" hidden="false" customHeight="true" outlineLevel="0" collapsed="false">
      <c r="A1286" s="60"/>
    </row>
    <row r="1287" customFormat="false" ht="15.95" hidden="false" customHeight="true" outlineLevel="0" collapsed="false">
      <c r="A1287" s="60"/>
    </row>
    <row r="1288" customFormat="false" ht="15.95" hidden="false" customHeight="true" outlineLevel="0" collapsed="false">
      <c r="A1288" s="60"/>
    </row>
    <row r="1289" customFormat="false" ht="15.95" hidden="false" customHeight="true" outlineLevel="0" collapsed="false">
      <c r="A1289" s="60"/>
    </row>
    <row r="1290" customFormat="false" ht="15.95" hidden="false" customHeight="true" outlineLevel="0" collapsed="false">
      <c r="A1290" s="60"/>
    </row>
    <row r="1291" customFormat="false" ht="15.95" hidden="false" customHeight="true" outlineLevel="0" collapsed="false">
      <c r="A1291" s="60"/>
    </row>
    <row r="1292" customFormat="false" ht="15.95" hidden="false" customHeight="true" outlineLevel="0" collapsed="false">
      <c r="A1292" s="60"/>
    </row>
    <row r="1293" customFormat="false" ht="15.95" hidden="false" customHeight="true" outlineLevel="0" collapsed="false">
      <c r="A1293" s="60"/>
    </row>
    <row r="1294" customFormat="false" ht="15.95" hidden="false" customHeight="true" outlineLevel="0" collapsed="false">
      <c r="A1294" s="60"/>
    </row>
    <row r="1295" customFormat="false" ht="15.95" hidden="false" customHeight="true" outlineLevel="0" collapsed="false">
      <c r="A1295" s="60"/>
    </row>
    <row r="1296" customFormat="false" ht="15.95" hidden="false" customHeight="true" outlineLevel="0" collapsed="false">
      <c r="A1296" s="60"/>
    </row>
    <row r="1297" customFormat="false" ht="15.95" hidden="false" customHeight="true" outlineLevel="0" collapsed="false">
      <c r="A1297" s="60"/>
    </row>
    <row r="1298" customFormat="false" ht="15.95" hidden="false" customHeight="true" outlineLevel="0" collapsed="false">
      <c r="A1298" s="60"/>
    </row>
    <row r="1299" customFormat="false" ht="15.95" hidden="false" customHeight="true" outlineLevel="0" collapsed="false">
      <c r="A1299" s="60"/>
    </row>
    <row r="1300" customFormat="false" ht="15.95" hidden="false" customHeight="true" outlineLevel="0" collapsed="false">
      <c r="A1300" s="60"/>
    </row>
    <row r="1301" customFormat="false" ht="15.95" hidden="false" customHeight="true" outlineLevel="0" collapsed="false">
      <c r="A1301" s="60"/>
    </row>
    <row r="1302" customFormat="false" ht="15.95" hidden="false" customHeight="true" outlineLevel="0" collapsed="false">
      <c r="A1302" s="60"/>
    </row>
    <row r="1303" customFormat="false" ht="15.95" hidden="false" customHeight="true" outlineLevel="0" collapsed="false">
      <c r="A1303" s="60"/>
    </row>
    <row r="1304" customFormat="false" ht="15.95" hidden="false" customHeight="true" outlineLevel="0" collapsed="false">
      <c r="A1304" s="60"/>
    </row>
    <row r="1305" customFormat="false" ht="15.95" hidden="false" customHeight="true" outlineLevel="0" collapsed="false">
      <c r="A1305" s="60"/>
    </row>
    <row r="1306" customFormat="false" ht="15.95" hidden="false" customHeight="true" outlineLevel="0" collapsed="false">
      <c r="A1306" s="60"/>
    </row>
    <row r="1307" customFormat="false" ht="15.95" hidden="false" customHeight="true" outlineLevel="0" collapsed="false">
      <c r="A1307" s="60"/>
    </row>
    <row r="1308" customFormat="false" ht="15.95" hidden="false" customHeight="true" outlineLevel="0" collapsed="false">
      <c r="A1308" s="60"/>
    </row>
    <row r="1309" customFormat="false" ht="15.95" hidden="false" customHeight="true" outlineLevel="0" collapsed="false">
      <c r="A1309" s="60"/>
    </row>
    <row r="1310" customFormat="false" ht="15.95" hidden="false" customHeight="true" outlineLevel="0" collapsed="false">
      <c r="A1310" s="60"/>
    </row>
    <row r="1311" customFormat="false" ht="15.95" hidden="false" customHeight="true" outlineLevel="0" collapsed="false">
      <c r="A1311" s="60"/>
    </row>
    <row r="1312" customFormat="false" ht="15.95" hidden="false" customHeight="true" outlineLevel="0" collapsed="false">
      <c r="A1312" s="60"/>
    </row>
    <row r="1313" customFormat="false" ht="15.95" hidden="false" customHeight="true" outlineLevel="0" collapsed="false">
      <c r="A1313" s="60"/>
    </row>
    <row r="1314" customFormat="false" ht="15.95" hidden="false" customHeight="true" outlineLevel="0" collapsed="false">
      <c r="A1314" s="60"/>
    </row>
    <row r="1315" customFormat="false" ht="15.95" hidden="false" customHeight="true" outlineLevel="0" collapsed="false">
      <c r="A1315" s="60"/>
    </row>
    <row r="1316" customFormat="false" ht="15.95" hidden="false" customHeight="true" outlineLevel="0" collapsed="false">
      <c r="A1316" s="60"/>
    </row>
    <row r="1317" customFormat="false" ht="15.95" hidden="false" customHeight="true" outlineLevel="0" collapsed="false">
      <c r="A1317" s="60"/>
    </row>
    <row r="1318" customFormat="false" ht="15.95" hidden="false" customHeight="true" outlineLevel="0" collapsed="false"/>
    <row r="1319" customFormat="false" ht="15.95" hidden="false" customHeight="true" outlineLevel="0" collapsed="false"/>
    <row r="1320" customFormat="false" ht="15.95" hidden="false" customHeight="true" outlineLevel="0" collapsed="false"/>
    <row r="1321" customFormat="false" ht="15.95" hidden="false" customHeight="true" outlineLevel="0" collapsed="false"/>
    <row r="1322" customFormat="false" ht="15.95" hidden="false" customHeight="true" outlineLevel="0" collapsed="false"/>
    <row r="1323" customFormat="false" ht="15.95" hidden="false" customHeight="true" outlineLevel="0" collapsed="false"/>
    <row r="1324" customFormat="false" ht="15.95" hidden="false" customHeight="true" outlineLevel="0" collapsed="false"/>
    <row r="1325" customFormat="false" ht="15.95" hidden="false" customHeight="true" outlineLevel="0" collapsed="false"/>
    <row r="1326" customFormat="false" ht="15.95" hidden="false" customHeight="true" outlineLevel="0" collapsed="false"/>
    <row r="1327" customFormat="false" ht="15.95" hidden="false" customHeight="true" outlineLevel="0" collapsed="false"/>
    <row r="1328" customFormat="false" ht="15.95" hidden="false" customHeight="true" outlineLevel="0" collapsed="false"/>
    <row r="1329" customFormat="false" ht="15.95" hidden="false" customHeight="true" outlineLevel="0" collapsed="false"/>
    <row r="1330" customFormat="false" ht="15.95" hidden="false" customHeight="true" outlineLevel="0" collapsed="false"/>
    <row r="1331" customFormat="false" ht="15.95" hidden="false" customHeight="true" outlineLevel="0" collapsed="false"/>
    <row r="1332" customFormat="false" ht="15.95" hidden="false" customHeight="true" outlineLevel="0" collapsed="false"/>
    <row r="1333" customFormat="false" ht="15.95" hidden="false" customHeight="true" outlineLevel="0" collapsed="false"/>
    <row r="1334" customFormat="false" ht="15.95" hidden="false" customHeight="true" outlineLevel="0" collapsed="false"/>
    <row r="1335" customFormat="false" ht="15.95" hidden="false" customHeight="true" outlineLevel="0" collapsed="false"/>
    <row r="1336" customFormat="false" ht="15.95" hidden="false" customHeight="true" outlineLevel="0" collapsed="false"/>
    <row r="1337" customFormat="false" ht="15.95" hidden="false" customHeight="true" outlineLevel="0" collapsed="false"/>
    <row r="1338" customFormat="false" ht="15.95" hidden="false" customHeight="true" outlineLevel="0" collapsed="false"/>
    <row r="1339" customFormat="false" ht="15.95" hidden="false" customHeight="true" outlineLevel="0" collapsed="false"/>
    <row r="1340" customFormat="false" ht="15.95" hidden="false" customHeight="true" outlineLevel="0" collapsed="false"/>
    <row r="1341" customFormat="false" ht="15.95" hidden="false" customHeight="true" outlineLevel="0" collapsed="false"/>
    <row r="1342" customFormat="false" ht="15.95" hidden="false" customHeight="true" outlineLevel="0" collapsed="false"/>
    <row r="1343" customFormat="false" ht="15.95" hidden="false" customHeight="true" outlineLevel="0" collapsed="false"/>
    <row r="1344" customFormat="false" ht="15.95" hidden="false" customHeight="true" outlineLevel="0" collapsed="false"/>
    <row r="1345" customFormat="false" ht="15.95" hidden="false" customHeight="true" outlineLevel="0" collapsed="false"/>
    <row r="1346" customFormat="false" ht="15.95" hidden="false" customHeight="true" outlineLevel="0" collapsed="false"/>
    <row r="1347" customFormat="false" ht="15.95" hidden="false" customHeight="true" outlineLevel="0" collapsed="false"/>
    <row r="1348" customFormat="false" ht="15.95" hidden="false" customHeight="true" outlineLevel="0" collapsed="false"/>
    <row r="1349" customFormat="false" ht="15.95" hidden="false" customHeight="true" outlineLevel="0" collapsed="false"/>
    <row r="1350" customFormat="false" ht="15.95" hidden="false" customHeight="true" outlineLevel="0" collapsed="false"/>
    <row r="1351" customFormat="false" ht="15.95" hidden="false" customHeight="true" outlineLevel="0" collapsed="false"/>
    <row r="1352" customFormat="false" ht="15.95" hidden="false" customHeight="true" outlineLevel="0" collapsed="false"/>
    <row r="1353" customFormat="false" ht="15.95" hidden="false" customHeight="true" outlineLevel="0" collapsed="false"/>
    <row r="1354" customFormat="false" ht="15.95" hidden="false" customHeight="true" outlineLevel="0" collapsed="false"/>
    <row r="1355" customFormat="false" ht="15.95" hidden="false" customHeight="true" outlineLevel="0" collapsed="false"/>
    <row r="1356" customFormat="false" ht="15.95" hidden="false" customHeight="true" outlineLevel="0" collapsed="false"/>
    <row r="1357" customFormat="false" ht="15.95" hidden="false" customHeight="true" outlineLevel="0" collapsed="false"/>
    <row r="1358" customFormat="false" ht="15.95" hidden="false" customHeight="true" outlineLevel="0" collapsed="false"/>
    <row r="1359" customFormat="false" ht="15.95" hidden="false" customHeight="true" outlineLevel="0" collapsed="false"/>
    <row r="1360" customFormat="false" ht="15.95" hidden="false" customHeight="true" outlineLevel="0" collapsed="false"/>
    <row r="1361" customFormat="false" ht="15.95" hidden="false" customHeight="true" outlineLevel="0" collapsed="false"/>
    <row r="1362" customFormat="false" ht="15.95" hidden="false" customHeight="true" outlineLevel="0" collapsed="false"/>
    <row r="1363" customFormat="false" ht="15.95" hidden="false" customHeight="true" outlineLevel="0" collapsed="false"/>
    <row r="1364" customFormat="false" ht="15.95" hidden="false" customHeight="true" outlineLevel="0" collapsed="false"/>
    <row r="1365" customFormat="false" ht="15.95" hidden="false" customHeight="true" outlineLevel="0" collapsed="false"/>
    <row r="1366" customFormat="false" ht="15.95" hidden="false" customHeight="true" outlineLevel="0" collapsed="false"/>
    <row r="1367" customFormat="false" ht="15.95" hidden="false" customHeight="true" outlineLevel="0" collapsed="false"/>
    <row r="1368" customFormat="false" ht="15.95" hidden="false" customHeight="true" outlineLevel="0" collapsed="false"/>
    <row r="1369" customFormat="false" ht="15.95" hidden="false" customHeight="true" outlineLevel="0" collapsed="false"/>
    <row r="1370" customFormat="false" ht="15.95" hidden="false" customHeight="true" outlineLevel="0" collapsed="false"/>
    <row r="1371" customFormat="false" ht="15.95" hidden="false" customHeight="true" outlineLevel="0" collapsed="false"/>
    <row r="1372" customFormat="false" ht="15.95" hidden="false" customHeight="true" outlineLevel="0" collapsed="false"/>
    <row r="1373" customFormat="false" ht="15.95" hidden="false" customHeight="true" outlineLevel="0" collapsed="false"/>
    <row r="1374" customFormat="false" ht="15.95" hidden="false" customHeight="true" outlineLevel="0" collapsed="false"/>
    <row r="1375" customFormat="false" ht="15.95" hidden="false" customHeight="true" outlineLevel="0" collapsed="false"/>
    <row r="1376" customFormat="false" ht="15.95" hidden="false" customHeight="true" outlineLevel="0" collapsed="false"/>
    <row r="1377" customFormat="false" ht="15.95" hidden="false" customHeight="true" outlineLevel="0" collapsed="false"/>
    <row r="1378" customFormat="false" ht="15.95" hidden="false" customHeight="true" outlineLevel="0" collapsed="false"/>
    <row r="1379" customFormat="false" ht="15.95" hidden="false" customHeight="true" outlineLevel="0" collapsed="false"/>
    <row r="1380" customFormat="false" ht="15.95" hidden="false" customHeight="true" outlineLevel="0" collapsed="false"/>
    <row r="1381" customFormat="false" ht="15.95" hidden="false" customHeight="true" outlineLevel="0" collapsed="false"/>
    <row r="1382" customFormat="false" ht="15.95" hidden="false" customHeight="true" outlineLevel="0" collapsed="false"/>
    <row r="1383" customFormat="false" ht="15.95" hidden="false" customHeight="true" outlineLevel="0" collapsed="false"/>
    <row r="1384" customFormat="false" ht="15.95" hidden="false" customHeight="true" outlineLevel="0" collapsed="false"/>
    <row r="1385" customFormat="false" ht="15.95" hidden="false" customHeight="true" outlineLevel="0" collapsed="false"/>
    <row r="1386" customFormat="false" ht="15.95" hidden="false" customHeight="true" outlineLevel="0" collapsed="false"/>
    <row r="1387" customFormat="false" ht="15.95" hidden="false" customHeight="true" outlineLevel="0" collapsed="false"/>
    <row r="1388" customFormat="false" ht="15.95" hidden="false" customHeight="true" outlineLevel="0" collapsed="false"/>
    <row r="1389" customFormat="false" ht="15.95" hidden="false" customHeight="true" outlineLevel="0" collapsed="false"/>
    <row r="1390" customFormat="false" ht="15.95" hidden="false" customHeight="true" outlineLevel="0" collapsed="false"/>
    <row r="1391" customFormat="false" ht="15.95" hidden="false" customHeight="true" outlineLevel="0" collapsed="false"/>
    <row r="1392" customFormat="false" ht="15.95" hidden="false" customHeight="true" outlineLevel="0" collapsed="false"/>
    <row r="1393" customFormat="false" ht="15.95" hidden="false" customHeight="true" outlineLevel="0" collapsed="false"/>
    <row r="1394" customFormat="false" ht="15.95" hidden="false" customHeight="true" outlineLevel="0" collapsed="false"/>
    <row r="1395" customFormat="false" ht="15.95" hidden="false" customHeight="true" outlineLevel="0" collapsed="false"/>
    <row r="1396" customFormat="false" ht="15.95" hidden="false" customHeight="true" outlineLevel="0" collapsed="false"/>
    <row r="1397" customFormat="false" ht="15.95" hidden="false" customHeight="true" outlineLevel="0" collapsed="false"/>
    <row r="1398" customFormat="false" ht="15.95" hidden="false" customHeight="true" outlineLevel="0" collapsed="false"/>
    <row r="1399" customFormat="false" ht="15.95" hidden="false" customHeight="true" outlineLevel="0" collapsed="false"/>
    <row r="1400" customFormat="false" ht="15.95" hidden="false" customHeight="true" outlineLevel="0" collapsed="false"/>
    <row r="1401" customFormat="false" ht="15.95" hidden="false" customHeight="true" outlineLevel="0" collapsed="false"/>
    <row r="1402" customFormat="false" ht="15.95" hidden="false" customHeight="true" outlineLevel="0" collapsed="false"/>
    <row r="1403" customFormat="false" ht="15.95" hidden="false" customHeight="true" outlineLevel="0" collapsed="false"/>
    <row r="1404" customFormat="false" ht="15.95" hidden="false" customHeight="true" outlineLevel="0" collapsed="false"/>
    <row r="1405" customFormat="false" ht="15.95" hidden="false" customHeight="true" outlineLevel="0" collapsed="false"/>
    <row r="1406" customFormat="false" ht="15.95" hidden="false" customHeight="true" outlineLevel="0" collapsed="false"/>
    <row r="1407" customFormat="false" ht="15.95" hidden="false" customHeight="true" outlineLevel="0" collapsed="false"/>
    <row r="1408" customFormat="false" ht="15.95" hidden="false" customHeight="true" outlineLevel="0" collapsed="false"/>
    <row r="1409" customFormat="false" ht="15.95" hidden="false" customHeight="true" outlineLevel="0" collapsed="false"/>
    <row r="1410" customFormat="false" ht="15.95" hidden="false" customHeight="true" outlineLevel="0" collapsed="false"/>
    <row r="1411" customFormat="false" ht="15.95" hidden="false" customHeight="true" outlineLevel="0" collapsed="false"/>
    <row r="1412" customFormat="false" ht="15.95" hidden="false" customHeight="true" outlineLevel="0" collapsed="false"/>
    <row r="1413" customFormat="false" ht="15.95" hidden="false" customHeight="true" outlineLevel="0" collapsed="false"/>
    <row r="1414" customFormat="false" ht="15.95" hidden="false" customHeight="true" outlineLevel="0" collapsed="false"/>
    <row r="1415" customFormat="false" ht="15.95" hidden="false" customHeight="true" outlineLevel="0" collapsed="false"/>
    <row r="1416" customFormat="false" ht="15.95" hidden="false" customHeight="true" outlineLevel="0" collapsed="false"/>
    <row r="1417" customFormat="false" ht="15.95" hidden="false" customHeight="true" outlineLevel="0" collapsed="false"/>
    <row r="1418" customFormat="false" ht="15.95" hidden="false" customHeight="true" outlineLevel="0" collapsed="false"/>
    <row r="1419" customFormat="false" ht="15.95" hidden="false" customHeight="true" outlineLevel="0" collapsed="false"/>
    <row r="1420" customFormat="false" ht="15.95" hidden="false" customHeight="true" outlineLevel="0" collapsed="false"/>
    <row r="1421" customFormat="false" ht="15.95" hidden="false" customHeight="true" outlineLevel="0" collapsed="false"/>
    <row r="1422" customFormat="false" ht="15.95" hidden="false" customHeight="true" outlineLevel="0" collapsed="false"/>
    <row r="1423" customFormat="false" ht="15.95" hidden="false" customHeight="true" outlineLevel="0" collapsed="false"/>
    <row r="1424" customFormat="false" ht="15.95" hidden="false" customHeight="true" outlineLevel="0" collapsed="false"/>
    <row r="1425" customFormat="false" ht="15.95" hidden="false" customHeight="true" outlineLevel="0" collapsed="false"/>
    <row r="1426" customFormat="false" ht="15.95" hidden="false" customHeight="true" outlineLevel="0" collapsed="false"/>
    <row r="1427" customFormat="false" ht="15.95" hidden="false" customHeight="true" outlineLevel="0" collapsed="false"/>
    <row r="1428" customFormat="false" ht="15.95" hidden="false" customHeight="true" outlineLevel="0" collapsed="false"/>
    <row r="1429" customFormat="false" ht="15.95" hidden="false" customHeight="true" outlineLevel="0" collapsed="false"/>
    <row r="1430" customFormat="false" ht="15.95" hidden="false" customHeight="true" outlineLevel="0" collapsed="false"/>
    <row r="1431" customFormat="false" ht="15.95" hidden="false" customHeight="true" outlineLevel="0" collapsed="false"/>
    <row r="1432" customFormat="false" ht="15.95" hidden="false" customHeight="true" outlineLevel="0" collapsed="false"/>
    <row r="1433" customFormat="false" ht="15.95" hidden="false" customHeight="true" outlineLevel="0" collapsed="false"/>
    <row r="1434" customFormat="false" ht="15.95" hidden="false" customHeight="true" outlineLevel="0" collapsed="false"/>
    <row r="1435" customFormat="false" ht="15.95" hidden="false" customHeight="true" outlineLevel="0" collapsed="false"/>
    <row r="1436" customFormat="false" ht="15.95" hidden="false" customHeight="true" outlineLevel="0" collapsed="false"/>
    <row r="1437" customFormat="false" ht="15.95" hidden="false" customHeight="true" outlineLevel="0" collapsed="false"/>
    <row r="1438" customFormat="false" ht="15.95" hidden="false" customHeight="true" outlineLevel="0" collapsed="false"/>
    <row r="1439" customFormat="false" ht="15.95" hidden="false" customHeight="true" outlineLevel="0" collapsed="false"/>
    <row r="1440" customFormat="false" ht="15.95" hidden="false" customHeight="true" outlineLevel="0" collapsed="false"/>
    <row r="1441" customFormat="false" ht="15.95" hidden="false" customHeight="true" outlineLevel="0" collapsed="false"/>
    <row r="1442" customFormat="false" ht="15.95" hidden="false" customHeight="true" outlineLevel="0" collapsed="false"/>
    <row r="1443" customFormat="false" ht="15.95" hidden="false" customHeight="true" outlineLevel="0" collapsed="false"/>
    <row r="1444" customFormat="false" ht="15.95" hidden="false" customHeight="true" outlineLevel="0" collapsed="false"/>
    <row r="1445" customFormat="false" ht="15.95" hidden="false" customHeight="true" outlineLevel="0" collapsed="false"/>
    <row r="1446" customFormat="false" ht="15.95" hidden="false" customHeight="true" outlineLevel="0" collapsed="false"/>
    <row r="1447" customFormat="false" ht="15.95" hidden="false" customHeight="true" outlineLevel="0" collapsed="false"/>
    <row r="1448" customFormat="false" ht="15.95" hidden="false" customHeight="true" outlineLevel="0" collapsed="false"/>
    <row r="1449" customFormat="false" ht="15.95" hidden="false" customHeight="true" outlineLevel="0" collapsed="false"/>
    <row r="1450" customFormat="false" ht="15.95" hidden="false" customHeight="true" outlineLevel="0" collapsed="false"/>
    <row r="1451" customFormat="false" ht="15.95" hidden="false" customHeight="true" outlineLevel="0" collapsed="false"/>
    <row r="1452" customFormat="false" ht="15.95" hidden="false" customHeight="true" outlineLevel="0" collapsed="false"/>
    <row r="1453" customFormat="false" ht="15.95" hidden="false" customHeight="true" outlineLevel="0" collapsed="false"/>
    <row r="1454" customFormat="false" ht="15.95" hidden="false" customHeight="true" outlineLevel="0" collapsed="false"/>
    <row r="1455" customFormat="false" ht="15.95" hidden="false" customHeight="true" outlineLevel="0" collapsed="false"/>
    <row r="1456" customFormat="false" ht="15.95" hidden="false" customHeight="true" outlineLevel="0" collapsed="false"/>
    <row r="1457" customFormat="false" ht="15.95" hidden="false" customHeight="true" outlineLevel="0" collapsed="false"/>
    <row r="1458" customFormat="false" ht="15.95" hidden="false" customHeight="true" outlineLevel="0" collapsed="false"/>
    <row r="1459" customFormat="false" ht="15.95" hidden="false" customHeight="true" outlineLevel="0" collapsed="false"/>
    <row r="1460" customFormat="false" ht="15.95" hidden="false" customHeight="true" outlineLevel="0" collapsed="false"/>
    <row r="1461" customFormat="false" ht="15.95" hidden="false" customHeight="true" outlineLevel="0" collapsed="false"/>
    <row r="1462" customFormat="false" ht="15.95" hidden="false" customHeight="true" outlineLevel="0" collapsed="false"/>
    <row r="1463" customFormat="false" ht="15.95" hidden="false" customHeight="true" outlineLevel="0" collapsed="false"/>
    <row r="1464" customFormat="false" ht="15.95" hidden="false" customHeight="true" outlineLevel="0" collapsed="false"/>
    <row r="1465" customFormat="false" ht="15.95" hidden="false" customHeight="true" outlineLevel="0" collapsed="false"/>
    <row r="1466" customFormat="false" ht="15.95" hidden="false" customHeight="true" outlineLevel="0" collapsed="false"/>
    <row r="1467" customFormat="false" ht="15.95" hidden="false" customHeight="true" outlineLevel="0" collapsed="false"/>
    <row r="1468" customFormat="false" ht="15.95" hidden="false" customHeight="true" outlineLevel="0" collapsed="false"/>
    <row r="1469" customFormat="false" ht="15.95" hidden="false" customHeight="true" outlineLevel="0" collapsed="false"/>
    <row r="1470" customFormat="false" ht="15.95" hidden="false" customHeight="true" outlineLevel="0" collapsed="false"/>
    <row r="1471" customFormat="false" ht="15.95" hidden="false" customHeight="true" outlineLevel="0" collapsed="false"/>
    <row r="1472" customFormat="false" ht="15.95" hidden="false" customHeight="true" outlineLevel="0" collapsed="false"/>
    <row r="1473" customFormat="false" ht="15.95" hidden="false" customHeight="true" outlineLevel="0" collapsed="false"/>
    <row r="1474" customFormat="false" ht="15.95" hidden="false" customHeight="true" outlineLevel="0" collapsed="false"/>
    <row r="1475" customFormat="false" ht="15.95" hidden="false" customHeight="true" outlineLevel="0" collapsed="false"/>
    <row r="1476" customFormat="false" ht="15.95" hidden="false" customHeight="true" outlineLevel="0" collapsed="false"/>
    <row r="1477" customFormat="false" ht="15.95" hidden="false" customHeight="true" outlineLevel="0" collapsed="false"/>
    <row r="1478" customFormat="false" ht="15.95" hidden="false" customHeight="true" outlineLevel="0" collapsed="false"/>
    <row r="1479" customFormat="false" ht="15.95" hidden="false" customHeight="true" outlineLevel="0" collapsed="false"/>
    <row r="1480" customFormat="false" ht="15.95" hidden="false" customHeight="true" outlineLevel="0" collapsed="false"/>
    <row r="1481" customFormat="false" ht="15.95" hidden="false" customHeight="true" outlineLevel="0" collapsed="false"/>
    <row r="1482" customFormat="false" ht="15.95" hidden="false" customHeight="true" outlineLevel="0" collapsed="false"/>
    <row r="1483" customFormat="false" ht="15.95" hidden="false" customHeight="true" outlineLevel="0" collapsed="false"/>
    <row r="1484" customFormat="false" ht="15.95" hidden="false" customHeight="true" outlineLevel="0" collapsed="false"/>
    <row r="1485" customFormat="false" ht="15.95" hidden="false" customHeight="true" outlineLevel="0" collapsed="false"/>
    <row r="1486" customFormat="false" ht="15.95" hidden="false" customHeight="true" outlineLevel="0" collapsed="false"/>
    <row r="1487" customFormat="false" ht="15.95" hidden="false" customHeight="true" outlineLevel="0" collapsed="false"/>
    <row r="1488" customFormat="false" ht="15.95" hidden="false" customHeight="true" outlineLevel="0" collapsed="false"/>
    <row r="1489" customFormat="false" ht="15.95" hidden="false" customHeight="true" outlineLevel="0" collapsed="false"/>
    <row r="1490" customFormat="false" ht="15.95" hidden="false" customHeight="true" outlineLevel="0" collapsed="false"/>
    <row r="1491" customFormat="false" ht="15.95" hidden="false" customHeight="true" outlineLevel="0" collapsed="false"/>
    <row r="1492" customFormat="false" ht="15.95" hidden="false" customHeight="true" outlineLevel="0" collapsed="false"/>
    <row r="1493" customFormat="false" ht="15.95" hidden="false" customHeight="true" outlineLevel="0" collapsed="false"/>
    <row r="1494" customFormat="false" ht="15.95" hidden="false" customHeight="true" outlineLevel="0" collapsed="false"/>
    <row r="1495" customFormat="false" ht="15.95" hidden="false" customHeight="true" outlineLevel="0" collapsed="false"/>
    <row r="1496" customFormat="false" ht="15.95" hidden="false" customHeight="true" outlineLevel="0" collapsed="false"/>
    <row r="1497" customFormat="false" ht="15.95" hidden="false" customHeight="true" outlineLevel="0" collapsed="false"/>
    <row r="1498" customFormat="false" ht="15.95" hidden="false" customHeight="true" outlineLevel="0" collapsed="false"/>
    <row r="1499" customFormat="false" ht="15.95" hidden="false" customHeight="true" outlineLevel="0" collapsed="false"/>
    <row r="1500" customFormat="false" ht="15.95" hidden="false" customHeight="true" outlineLevel="0" collapsed="false"/>
    <row r="1501" customFormat="false" ht="15.95" hidden="false" customHeight="true" outlineLevel="0" collapsed="false"/>
    <row r="1502" customFormat="false" ht="15.95" hidden="false" customHeight="true" outlineLevel="0" collapsed="false"/>
    <row r="1503" customFormat="false" ht="15.95" hidden="false" customHeight="true" outlineLevel="0" collapsed="false"/>
    <row r="1504" customFormat="false" ht="15.95" hidden="false" customHeight="true" outlineLevel="0" collapsed="false"/>
    <row r="1505" customFormat="false" ht="15.95" hidden="false" customHeight="true" outlineLevel="0" collapsed="false"/>
    <row r="1506" customFormat="false" ht="15.95" hidden="false" customHeight="true" outlineLevel="0" collapsed="false"/>
    <row r="1507" customFormat="false" ht="15.95" hidden="false" customHeight="true" outlineLevel="0" collapsed="false"/>
    <row r="1508" customFormat="false" ht="15.95" hidden="false" customHeight="true" outlineLevel="0" collapsed="false"/>
    <row r="1509" customFormat="false" ht="15.95" hidden="false" customHeight="true" outlineLevel="0" collapsed="false"/>
    <row r="1510" customFormat="false" ht="15.95" hidden="false" customHeight="true" outlineLevel="0" collapsed="false"/>
    <row r="1511" customFormat="false" ht="15.95" hidden="false" customHeight="true" outlineLevel="0" collapsed="false"/>
    <row r="1512" customFormat="false" ht="15.95" hidden="false" customHeight="true" outlineLevel="0" collapsed="false"/>
    <row r="1513" customFormat="false" ht="15.95" hidden="false" customHeight="true" outlineLevel="0" collapsed="false"/>
    <row r="1514" customFormat="false" ht="15.95" hidden="false" customHeight="true" outlineLevel="0" collapsed="false"/>
    <row r="1515" customFormat="false" ht="15.95" hidden="false" customHeight="true" outlineLevel="0" collapsed="false"/>
    <row r="1516" customFormat="false" ht="15.95" hidden="false" customHeight="true" outlineLevel="0" collapsed="false"/>
    <row r="1517" customFormat="false" ht="15.95" hidden="false" customHeight="true" outlineLevel="0" collapsed="false"/>
    <row r="1518" customFormat="false" ht="15.95" hidden="false" customHeight="true" outlineLevel="0" collapsed="false"/>
    <row r="1519" customFormat="false" ht="15.95" hidden="false" customHeight="true" outlineLevel="0" collapsed="false"/>
    <row r="1520" customFormat="false" ht="15.95" hidden="false" customHeight="true" outlineLevel="0" collapsed="false"/>
    <row r="1521" customFormat="false" ht="15.95" hidden="false" customHeight="true" outlineLevel="0" collapsed="false"/>
    <row r="1522" customFormat="false" ht="15.95" hidden="false" customHeight="true" outlineLevel="0" collapsed="false"/>
    <row r="1523" customFormat="false" ht="15.95" hidden="false" customHeight="true" outlineLevel="0" collapsed="false"/>
    <row r="1524" customFormat="false" ht="15.95" hidden="false" customHeight="true" outlineLevel="0" collapsed="false"/>
    <row r="1525" customFormat="false" ht="15.95" hidden="false" customHeight="true" outlineLevel="0" collapsed="false"/>
    <row r="1526" customFormat="false" ht="15.95" hidden="false" customHeight="true" outlineLevel="0" collapsed="false"/>
    <row r="1527" customFormat="false" ht="15.95" hidden="false" customHeight="true" outlineLevel="0" collapsed="false"/>
    <row r="1528" customFormat="false" ht="15.95" hidden="false" customHeight="true" outlineLevel="0" collapsed="false"/>
    <row r="1529" customFormat="false" ht="15.95" hidden="false" customHeight="true" outlineLevel="0" collapsed="false"/>
    <row r="1530" customFormat="false" ht="15.95" hidden="false" customHeight="true" outlineLevel="0" collapsed="false"/>
    <row r="1531" customFormat="false" ht="15.95" hidden="false" customHeight="true" outlineLevel="0" collapsed="false"/>
    <row r="1532" customFormat="false" ht="15.95" hidden="false" customHeight="true" outlineLevel="0" collapsed="false"/>
    <row r="1533" customFormat="false" ht="15.95" hidden="false" customHeight="true" outlineLevel="0" collapsed="false"/>
    <row r="1534" customFormat="false" ht="15.95" hidden="false" customHeight="true" outlineLevel="0" collapsed="false"/>
    <row r="1535" customFormat="false" ht="15.95" hidden="false" customHeight="true" outlineLevel="0" collapsed="false"/>
    <row r="1536" customFormat="false" ht="15.95" hidden="false" customHeight="true" outlineLevel="0" collapsed="false"/>
    <row r="1537" customFormat="false" ht="15.95" hidden="false" customHeight="true" outlineLevel="0" collapsed="false"/>
    <row r="1538" customFormat="false" ht="15.95" hidden="false" customHeight="true" outlineLevel="0" collapsed="false"/>
    <row r="1539" customFormat="false" ht="15.95" hidden="false" customHeight="true" outlineLevel="0" collapsed="false"/>
    <row r="1540" customFormat="false" ht="15.95" hidden="false" customHeight="true" outlineLevel="0" collapsed="false"/>
    <row r="1541" customFormat="false" ht="15.95" hidden="false" customHeight="true" outlineLevel="0" collapsed="false"/>
    <row r="1542" customFormat="false" ht="15.95" hidden="false" customHeight="true" outlineLevel="0" collapsed="false"/>
    <row r="1543" customFormat="false" ht="15.95" hidden="false" customHeight="true" outlineLevel="0" collapsed="false"/>
    <row r="1544" customFormat="false" ht="15.95" hidden="false" customHeight="true" outlineLevel="0" collapsed="false"/>
    <row r="1545" customFormat="false" ht="15.95" hidden="false" customHeight="true" outlineLevel="0" collapsed="false"/>
    <row r="1546" customFormat="false" ht="15.95" hidden="false" customHeight="true" outlineLevel="0" collapsed="false"/>
    <row r="1547" customFormat="false" ht="15.95" hidden="false" customHeight="true" outlineLevel="0" collapsed="false"/>
    <row r="1548" customFormat="false" ht="15.95" hidden="false" customHeight="true" outlineLevel="0" collapsed="false"/>
    <row r="1549" customFormat="false" ht="15.95" hidden="false" customHeight="true" outlineLevel="0" collapsed="false"/>
    <row r="1550" customFormat="false" ht="15.95" hidden="false" customHeight="true" outlineLevel="0" collapsed="false"/>
    <row r="1551" customFormat="false" ht="15.95" hidden="false" customHeight="true" outlineLevel="0" collapsed="false"/>
    <row r="1552" customFormat="false" ht="15.95" hidden="false" customHeight="true" outlineLevel="0" collapsed="false"/>
    <row r="1553" customFormat="false" ht="15.95" hidden="false" customHeight="true" outlineLevel="0" collapsed="false"/>
    <row r="1554" customFormat="false" ht="15.95" hidden="false" customHeight="true" outlineLevel="0" collapsed="false"/>
    <row r="1555" customFormat="false" ht="15.95" hidden="false" customHeight="true" outlineLevel="0" collapsed="false"/>
    <row r="1556" customFormat="false" ht="15.95" hidden="false" customHeight="true" outlineLevel="0" collapsed="false"/>
    <row r="1557" customFormat="false" ht="15.95" hidden="false" customHeight="true" outlineLevel="0" collapsed="false"/>
    <row r="1558" customFormat="false" ht="15.95" hidden="false" customHeight="true" outlineLevel="0" collapsed="false"/>
    <row r="1559" customFormat="false" ht="15.95" hidden="false" customHeight="true" outlineLevel="0" collapsed="false"/>
    <row r="1560" customFormat="false" ht="15.95" hidden="false" customHeight="true" outlineLevel="0" collapsed="false"/>
    <row r="1561" customFormat="false" ht="15.95" hidden="false" customHeight="true" outlineLevel="0" collapsed="false"/>
    <row r="1562" customFormat="false" ht="15.95" hidden="false" customHeight="true" outlineLevel="0" collapsed="false"/>
    <row r="1563" customFormat="false" ht="15.95" hidden="false" customHeight="true" outlineLevel="0" collapsed="false"/>
    <row r="1564" customFormat="false" ht="15.95" hidden="false" customHeight="true" outlineLevel="0" collapsed="false"/>
    <row r="1565" customFormat="false" ht="15.95" hidden="false" customHeight="true" outlineLevel="0" collapsed="false"/>
    <row r="1566" customFormat="false" ht="15.95" hidden="false" customHeight="true" outlineLevel="0" collapsed="false"/>
    <row r="1567" customFormat="false" ht="15.95" hidden="false" customHeight="true" outlineLevel="0" collapsed="false"/>
    <row r="1568" customFormat="false" ht="15.95" hidden="false" customHeight="true" outlineLevel="0" collapsed="false"/>
    <row r="1569" customFormat="false" ht="15.95" hidden="false" customHeight="true" outlineLevel="0" collapsed="false"/>
    <row r="1570" customFormat="false" ht="15.95" hidden="false" customHeight="true" outlineLevel="0" collapsed="false"/>
    <row r="1571" customFormat="false" ht="15.95" hidden="false" customHeight="true" outlineLevel="0" collapsed="false"/>
    <row r="1572" customFormat="false" ht="15.95" hidden="false" customHeight="true" outlineLevel="0" collapsed="false"/>
    <row r="1573" customFormat="false" ht="15.95" hidden="false" customHeight="true" outlineLevel="0" collapsed="false"/>
    <row r="1574" customFormat="false" ht="15.95" hidden="false" customHeight="true" outlineLevel="0" collapsed="false"/>
    <row r="1575" customFormat="false" ht="15.95" hidden="false" customHeight="true" outlineLevel="0" collapsed="false"/>
    <row r="1576" customFormat="false" ht="15.95" hidden="false" customHeight="true" outlineLevel="0" collapsed="false"/>
    <row r="1577" customFormat="false" ht="15.95" hidden="false" customHeight="true" outlineLevel="0" collapsed="false"/>
    <row r="1578" customFormat="false" ht="15.95" hidden="false" customHeight="true" outlineLevel="0" collapsed="false"/>
    <row r="1579" customFormat="false" ht="15.95" hidden="false" customHeight="true" outlineLevel="0" collapsed="false"/>
    <row r="1580" customFormat="false" ht="15.95" hidden="false" customHeight="true" outlineLevel="0" collapsed="false"/>
    <row r="1581" customFormat="false" ht="15.95" hidden="false" customHeight="true" outlineLevel="0" collapsed="false"/>
    <row r="1582" customFormat="false" ht="15.95" hidden="false" customHeight="true" outlineLevel="0" collapsed="false"/>
    <row r="1583" customFormat="false" ht="15.95" hidden="false" customHeight="true" outlineLevel="0" collapsed="false"/>
    <row r="1584" customFormat="false" ht="15.95" hidden="false" customHeight="true" outlineLevel="0" collapsed="false"/>
    <row r="1585" customFormat="false" ht="15.95" hidden="false" customHeight="true" outlineLevel="0" collapsed="false"/>
    <row r="1586" customFormat="false" ht="15.95" hidden="false" customHeight="true" outlineLevel="0" collapsed="false"/>
    <row r="1587" customFormat="false" ht="15.95" hidden="false" customHeight="true" outlineLevel="0" collapsed="false"/>
    <row r="1588" customFormat="false" ht="15.95" hidden="false" customHeight="true" outlineLevel="0" collapsed="false"/>
    <row r="1589" customFormat="false" ht="15.95" hidden="false" customHeight="true" outlineLevel="0" collapsed="false"/>
    <row r="1590" customFormat="false" ht="15.95" hidden="false" customHeight="true" outlineLevel="0" collapsed="false"/>
    <row r="1591" customFormat="false" ht="15.95" hidden="false" customHeight="true" outlineLevel="0" collapsed="false"/>
    <row r="1592" customFormat="false" ht="15.95" hidden="false" customHeight="true" outlineLevel="0" collapsed="false"/>
    <row r="1593" customFormat="false" ht="15.95" hidden="false" customHeight="true" outlineLevel="0" collapsed="false"/>
    <row r="1594" customFormat="false" ht="15.95" hidden="false" customHeight="true" outlineLevel="0" collapsed="false"/>
    <row r="1595" customFormat="false" ht="15.95" hidden="false" customHeight="true" outlineLevel="0" collapsed="false"/>
    <row r="1596" customFormat="false" ht="15.95" hidden="false" customHeight="true" outlineLevel="0" collapsed="false"/>
    <row r="1597" customFormat="false" ht="15.95" hidden="false" customHeight="true" outlineLevel="0" collapsed="false"/>
    <row r="1598" customFormat="false" ht="15.95" hidden="false" customHeight="true" outlineLevel="0" collapsed="false"/>
    <row r="1599" customFormat="false" ht="15.95" hidden="false" customHeight="true" outlineLevel="0" collapsed="false"/>
    <row r="1600" customFormat="false" ht="15.95" hidden="false" customHeight="true" outlineLevel="0" collapsed="false"/>
    <row r="1601" customFormat="false" ht="15.95" hidden="false" customHeight="true" outlineLevel="0" collapsed="false"/>
    <row r="1602" customFormat="false" ht="15.95" hidden="false" customHeight="true" outlineLevel="0" collapsed="false"/>
    <row r="1603" customFormat="false" ht="15.95" hidden="false" customHeight="true" outlineLevel="0" collapsed="false"/>
    <row r="1604" customFormat="false" ht="15.95" hidden="false" customHeight="true" outlineLevel="0" collapsed="false"/>
    <row r="1605" customFormat="false" ht="15.95" hidden="false" customHeight="true" outlineLevel="0" collapsed="false"/>
    <row r="1606" customFormat="false" ht="15.95" hidden="false" customHeight="true" outlineLevel="0" collapsed="false"/>
    <row r="1607" customFormat="false" ht="15.95" hidden="false" customHeight="true" outlineLevel="0" collapsed="false"/>
    <row r="1608" customFormat="false" ht="15.95" hidden="false" customHeight="true" outlineLevel="0" collapsed="false"/>
    <row r="1609" customFormat="false" ht="15.95" hidden="false" customHeight="true" outlineLevel="0" collapsed="false"/>
    <row r="1610" customFormat="false" ht="15.95" hidden="false" customHeight="true" outlineLevel="0" collapsed="false"/>
    <row r="1611" customFormat="false" ht="15.95" hidden="false" customHeight="true" outlineLevel="0" collapsed="false"/>
    <row r="1612" customFormat="false" ht="15.95" hidden="false" customHeight="true" outlineLevel="0" collapsed="false"/>
    <row r="1613" customFormat="false" ht="15.95" hidden="false" customHeight="true" outlineLevel="0" collapsed="false"/>
    <row r="1614" customFormat="false" ht="15.95" hidden="false" customHeight="true" outlineLevel="0" collapsed="false"/>
    <row r="1615" customFormat="false" ht="15.95" hidden="false" customHeight="true" outlineLevel="0" collapsed="false"/>
    <row r="1616" customFormat="false" ht="15.95" hidden="false" customHeight="true" outlineLevel="0" collapsed="false"/>
    <row r="1617" customFormat="false" ht="15.95" hidden="false" customHeight="true" outlineLevel="0" collapsed="false"/>
    <row r="1618" customFormat="false" ht="15.95" hidden="false" customHeight="true" outlineLevel="0" collapsed="false"/>
    <row r="1619" customFormat="false" ht="15.95" hidden="false" customHeight="true" outlineLevel="0" collapsed="false"/>
    <row r="1620" customFormat="false" ht="15.95" hidden="false" customHeight="true" outlineLevel="0" collapsed="false"/>
    <row r="1621" customFormat="false" ht="15.95" hidden="false" customHeight="true" outlineLevel="0" collapsed="false"/>
    <row r="1622" customFormat="false" ht="15.95" hidden="false" customHeight="true" outlineLevel="0" collapsed="false"/>
    <row r="1623" customFormat="false" ht="15.95" hidden="false" customHeight="true" outlineLevel="0" collapsed="false"/>
    <row r="1624" customFormat="false" ht="15.95" hidden="false" customHeight="true" outlineLevel="0" collapsed="false"/>
    <row r="1625" customFormat="false" ht="15.95" hidden="false" customHeight="true" outlineLevel="0" collapsed="false"/>
    <row r="1626" customFormat="false" ht="15.95" hidden="false" customHeight="true" outlineLevel="0" collapsed="false"/>
    <row r="1627" customFormat="false" ht="15.95" hidden="false" customHeight="true" outlineLevel="0" collapsed="false"/>
    <row r="1628" customFormat="false" ht="15.95" hidden="false" customHeight="true" outlineLevel="0" collapsed="false"/>
    <row r="1629" customFormat="false" ht="15.95" hidden="false" customHeight="true" outlineLevel="0" collapsed="false"/>
    <row r="1630" customFormat="false" ht="15.95" hidden="false" customHeight="true" outlineLevel="0" collapsed="false"/>
    <row r="1631" customFormat="false" ht="15.95" hidden="false" customHeight="true" outlineLevel="0" collapsed="false"/>
    <row r="1632" customFormat="false" ht="15.95" hidden="false" customHeight="true" outlineLevel="0" collapsed="false"/>
    <row r="1633" customFormat="false" ht="15.95" hidden="false" customHeight="true" outlineLevel="0" collapsed="false"/>
    <row r="1634" customFormat="false" ht="15.95" hidden="false" customHeight="true" outlineLevel="0" collapsed="false"/>
    <row r="1635" customFormat="false" ht="15.95" hidden="false" customHeight="true" outlineLevel="0" collapsed="false"/>
    <row r="1636" customFormat="false" ht="15.95" hidden="false" customHeight="true" outlineLevel="0" collapsed="false"/>
    <row r="1637" customFormat="false" ht="15.95" hidden="false" customHeight="true" outlineLevel="0" collapsed="false"/>
    <row r="1638" customFormat="false" ht="15.95" hidden="false" customHeight="true" outlineLevel="0" collapsed="false"/>
    <row r="1639" customFormat="false" ht="15.95" hidden="false" customHeight="true" outlineLevel="0" collapsed="false"/>
    <row r="1640" customFormat="false" ht="15.95" hidden="false" customHeight="true" outlineLevel="0" collapsed="false"/>
    <row r="1641" customFormat="false" ht="15.95" hidden="false" customHeight="true" outlineLevel="0" collapsed="false"/>
    <row r="1642" customFormat="false" ht="15.95" hidden="false" customHeight="true" outlineLevel="0" collapsed="false"/>
    <row r="1643" customFormat="false" ht="15.95" hidden="false" customHeight="true" outlineLevel="0" collapsed="false"/>
    <row r="1644" customFormat="false" ht="15.95" hidden="false" customHeight="true" outlineLevel="0" collapsed="false"/>
    <row r="1645" customFormat="false" ht="15.95" hidden="false" customHeight="true" outlineLevel="0" collapsed="false"/>
    <row r="1646" customFormat="false" ht="15.95" hidden="false" customHeight="true" outlineLevel="0" collapsed="false"/>
    <row r="1647" customFormat="false" ht="15.95" hidden="false" customHeight="true" outlineLevel="0" collapsed="false"/>
    <row r="1648" customFormat="false" ht="15.95" hidden="false" customHeight="true" outlineLevel="0" collapsed="false"/>
    <row r="1649" customFormat="false" ht="15.95" hidden="false" customHeight="true" outlineLevel="0" collapsed="false"/>
    <row r="1650" customFormat="false" ht="15.95" hidden="false" customHeight="true" outlineLevel="0" collapsed="false"/>
    <row r="1651" customFormat="false" ht="15.95" hidden="false" customHeight="true" outlineLevel="0" collapsed="false"/>
    <row r="1652" customFormat="false" ht="15.95" hidden="false" customHeight="true" outlineLevel="0" collapsed="false"/>
    <row r="1653" customFormat="false" ht="15.95" hidden="false" customHeight="true" outlineLevel="0" collapsed="false"/>
    <row r="1654" customFormat="false" ht="15.95" hidden="false" customHeight="true" outlineLevel="0" collapsed="false"/>
    <row r="1655" customFormat="false" ht="15.95" hidden="false" customHeight="true" outlineLevel="0" collapsed="false"/>
    <row r="1656" customFormat="false" ht="15.95" hidden="false" customHeight="true" outlineLevel="0" collapsed="false"/>
    <row r="1657" customFormat="false" ht="15.95" hidden="false" customHeight="true" outlineLevel="0" collapsed="false"/>
    <row r="1658" customFormat="false" ht="15.95" hidden="false" customHeight="true" outlineLevel="0" collapsed="false"/>
    <row r="1659" customFormat="false" ht="15.95" hidden="false" customHeight="true" outlineLevel="0" collapsed="false"/>
    <row r="1660" customFormat="false" ht="15.95" hidden="false" customHeight="true" outlineLevel="0" collapsed="false"/>
    <row r="1661" customFormat="false" ht="15.95" hidden="false" customHeight="true" outlineLevel="0" collapsed="false"/>
    <row r="1662" customFormat="false" ht="15.95" hidden="false" customHeight="true" outlineLevel="0" collapsed="false"/>
    <row r="1663" customFormat="false" ht="15.95" hidden="false" customHeight="true" outlineLevel="0" collapsed="false"/>
    <row r="1664" customFormat="false" ht="15.95" hidden="false" customHeight="true" outlineLevel="0" collapsed="false"/>
    <row r="1665" customFormat="false" ht="15.95" hidden="false" customHeight="true" outlineLevel="0" collapsed="false"/>
    <row r="1666" customFormat="false" ht="15.95" hidden="false" customHeight="true" outlineLevel="0" collapsed="false"/>
    <row r="1667" customFormat="false" ht="15.95" hidden="false" customHeight="true" outlineLevel="0" collapsed="false"/>
    <row r="1668" customFormat="false" ht="15.95" hidden="false" customHeight="true" outlineLevel="0" collapsed="false"/>
    <row r="1669" customFormat="false" ht="15.95" hidden="false" customHeight="true" outlineLevel="0" collapsed="false"/>
    <row r="1670" customFormat="false" ht="15.95" hidden="false" customHeight="true" outlineLevel="0" collapsed="false"/>
    <row r="1671" customFormat="false" ht="15.95" hidden="false" customHeight="true" outlineLevel="0" collapsed="false"/>
    <row r="1672" customFormat="false" ht="15.95" hidden="false" customHeight="true" outlineLevel="0" collapsed="false"/>
    <row r="1673" customFormat="false" ht="15.95" hidden="false" customHeight="true" outlineLevel="0" collapsed="false"/>
    <row r="1674" customFormat="false" ht="15.95" hidden="false" customHeight="true" outlineLevel="0" collapsed="false"/>
    <row r="1675" customFormat="false" ht="15.95" hidden="false" customHeight="true" outlineLevel="0" collapsed="false"/>
    <row r="1676" customFormat="false" ht="15.95" hidden="false" customHeight="true" outlineLevel="0" collapsed="false"/>
    <row r="1677" customFormat="false" ht="15.95" hidden="false" customHeight="true" outlineLevel="0" collapsed="false"/>
    <row r="1678" customFormat="false" ht="15.95" hidden="false" customHeight="true" outlineLevel="0" collapsed="false"/>
    <row r="1679" customFormat="false" ht="15.95" hidden="false" customHeight="true" outlineLevel="0" collapsed="false"/>
    <row r="1680" customFormat="false" ht="15.95" hidden="false" customHeight="true" outlineLevel="0" collapsed="false"/>
    <row r="1681" customFormat="false" ht="15.95" hidden="false" customHeight="true" outlineLevel="0" collapsed="false"/>
    <row r="1682" customFormat="false" ht="15.95" hidden="false" customHeight="true" outlineLevel="0" collapsed="false"/>
    <row r="1683" customFormat="false" ht="15.95" hidden="false" customHeight="true" outlineLevel="0" collapsed="false"/>
    <row r="1684" customFormat="false" ht="15.95" hidden="false" customHeight="true" outlineLevel="0" collapsed="false"/>
    <row r="1685" customFormat="false" ht="15.95" hidden="false" customHeight="true" outlineLevel="0" collapsed="false"/>
    <row r="1686" customFormat="false" ht="15.95" hidden="false" customHeight="true" outlineLevel="0" collapsed="false"/>
    <row r="1687" customFormat="false" ht="15.95" hidden="false" customHeight="true" outlineLevel="0" collapsed="false"/>
    <row r="1688" customFormat="false" ht="15.95" hidden="false" customHeight="true" outlineLevel="0" collapsed="false"/>
    <row r="1689" customFormat="false" ht="15.95" hidden="false" customHeight="true" outlineLevel="0" collapsed="false"/>
    <row r="1690" customFormat="false" ht="15.95" hidden="false" customHeight="true" outlineLevel="0" collapsed="false"/>
    <row r="1691" customFormat="false" ht="15.95" hidden="false" customHeight="true" outlineLevel="0" collapsed="false"/>
    <row r="1692" customFormat="false" ht="15.95" hidden="false" customHeight="true" outlineLevel="0" collapsed="false"/>
    <row r="1693" customFormat="false" ht="15.95" hidden="false" customHeight="true" outlineLevel="0" collapsed="false"/>
    <row r="1694" customFormat="false" ht="15.95" hidden="false" customHeight="true" outlineLevel="0" collapsed="false"/>
    <row r="1695" customFormat="false" ht="15.95" hidden="false" customHeight="true" outlineLevel="0" collapsed="false"/>
    <row r="1696" customFormat="false" ht="15.95" hidden="false" customHeight="true" outlineLevel="0" collapsed="false"/>
    <row r="1697" customFormat="false" ht="15.95" hidden="false" customHeight="true" outlineLevel="0" collapsed="false"/>
    <row r="1698" customFormat="false" ht="15.95" hidden="false" customHeight="true" outlineLevel="0" collapsed="false"/>
    <row r="1699" customFormat="false" ht="15.95" hidden="false" customHeight="true" outlineLevel="0" collapsed="false"/>
    <row r="1700" customFormat="false" ht="15.95" hidden="false" customHeight="true" outlineLevel="0" collapsed="false"/>
    <row r="1701" customFormat="false" ht="15.95" hidden="false" customHeight="true" outlineLevel="0" collapsed="false"/>
    <row r="1702" customFormat="false" ht="15.95" hidden="false" customHeight="true" outlineLevel="0" collapsed="false"/>
    <row r="1703" customFormat="false" ht="15.95" hidden="false" customHeight="true" outlineLevel="0" collapsed="false"/>
    <row r="1704" customFormat="false" ht="15.95" hidden="false" customHeight="true" outlineLevel="0" collapsed="false"/>
    <row r="1705" customFormat="false" ht="15.95" hidden="false" customHeight="true" outlineLevel="0" collapsed="false"/>
    <row r="1706" customFormat="false" ht="15.95" hidden="false" customHeight="true" outlineLevel="0" collapsed="false"/>
    <row r="1707" customFormat="false" ht="15.95" hidden="false" customHeight="true" outlineLevel="0" collapsed="false"/>
    <row r="1708" customFormat="false" ht="15.95" hidden="false" customHeight="true" outlineLevel="0" collapsed="false"/>
    <row r="1709" customFormat="false" ht="15.95" hidden="false" customHeight="true" outlineLevel="0" collapsed="false"/>
    <row r="1710" customFormat="false" ht="15.95" hidden="false" customHeight="true" outlineLevel="0" collapsed="false"/>
    <row r="1711" customFormat="false" ht="15.95" hidden="false" customHeight="true" outlineLevel="0" collapsed="false"/>
    <row r="1712" customFormat="false" ht="15.95" hidden="false" customHeight="true" outlineLevel="0" collapsed="false"/>
    <row r="1713" customFormat="false" ht="15.95" hidden="false" customHeight="true" outlineLevel="0" collapsed="false"/>
    <row r="1714" customFormat="false" ht="15.95" hidden="false" customHeight="true" outlineLevel="0" collapsed="false"/>
    <row r="1715" customFormat="false" ht="15.95" hidden="false" customHeight="true" outlineLevel="0" collapsed="false"/>
    <row r="1716" customFormat="false" ht="15.95" hidden="false" customHeight="true" outlineLevel="0" collapsed="false"/>
    <row r="1717" customFormat="false" ht="15.95" hidden="false" customHeight="true" outlineLevel="0" collapsed="false"/>
    <row r="1718" customFormat="false" ht="15.95" hidden="false" customHeight="true" outlineLevel="0" collapsed="false"/>
    <row r="1719" customFormat="false" ht="15.95" hidden="false" customHeight="true" outlineLevel="0" collapsed="false"/>
    <row r="1720" customFormat="false" ht="15.95" hidden="false" customHeight="true" outlineLevel="0" collapsed="false"/>
    <row r="1721" customFormat="false" ht="15.95" hidden="false" customHeight="true" outlineLevel="0" collapsed="false"/>
    <row r="1722" customFormat="false" ht="15.95" hidden="false" customHeight="true" outlineLevel="0" collapsed="false"/>
    <row r="1723" customFormat="false" ht="15.95" hidden="false" customHeight="true" outlineLevel="0" collapsed="false"/>
    <row r="1724" customFormat="false" ht="15.95" hidden="false" customHeight="true" outlineLevel="0" collapsed="false"/>
    <row r="1725" customFormat="false" ht="15.95" hidden="false" customHeight="true" outlineLevel="0" collapsed="false"/>
    <row r="1726" customFormat="false" ht="15.95" hidden="false" customHeight="true" outlineLevel="0" collapsed="false"/>
    <row r="1727" customFormat="false" ht="15.95" hidden="false" customHeight="true" outlineLevel="0" collapsed="false"/>
    <row r="1728" customFormat="false" ht="15.95" hidden="false" customHeight="true" outlineLevel="0" collapsed="false"/>
    <row r="1729" customFormat="false" ht="15.95" hidden="false" customHeight="true" outlineLevel="0" collapsed="false"/>
    <row r="1730" customFormat="false" ht="15.95" hidden="false" customHeight="true" outlineLevel="0" collapsed="false"/>
    <row r="1731" customFormat="false" ht="15.95" hidden="false" customHeight="true" outlineLevel="0" collapsed="false"/>
    <row r="1732" customFormat="false" ht="15.95" hidden="false" customHeight="true" outlineLevel="0" collapsed="false"/>
    <row r="1733" customFormat="false" ht="15.95" hidden="false" customHeight="true" outlineLevel="0" collapsed="false"/>
    <row r="1734" customFormat="false" ht="15.95" hidden="false" customHeight="true" outlineLevel="0" collapsed="false"/>
    <row r="1735" customFormat="false" ht="15.95" hidden="false" customHeight="true" outlineLevel="0" collapsed="false"/>
    <row r="1736" customFormat="false" ht="15.95" hidden="false" customHeight="true" outlineLevel="0" collapsed="false"/>
    <row r="1737" customFormat="false" ht="15.95" hidden="false" customHeight="true" outlineLevel="0" collapsed="false"/>
    <row r="1738" customFormat="false" ht="15.95" hidden="false" customHeight="true" outlineLevel="0" collapsed="false"/>
    <row r="1739" customFormat="false" ht="15.95" hidden="false" customHeight="true" outlineLevel="0" collapsed="false"/>
    <row r="1740" customFormat="false" ht="15.95" hidden="false" customHeight="true" outlineLevel="0" collapsed="false"/>
    <row r="1741" customFormat="false" ht="15.95" hidden="false" customHeight="true" outlineLevel="0" collapsed="false"/>
    <row r="1742" customFormat="false" ht="15.95" hidden="false" customHeight="true" outlineLevel="0" collapsed="false"/>
    <row r="1743" customFormat="false" ht="15.95" hidden="false" customHeight="true" outlineLevel="0" collapsed="false"/>
    <row r="1744" customFormat="false" ht="15.95" hidden="false" customHeight="true" outlineLevel="0" collapsed="false"/>
    <row r="1745" customFormat="false" ht="15.95" hidden="false" customHeight="true" outlineLevel="0" collapsed="false"/>
    <row r="1746" customFormat="false" ht="15.95" hidden="false" customHeight="true" outlineLevel="0" collapsed="false"/>
    <row r="1747" customFormat="false" ht="15.95" hidden="false" customHeight="true" outlineLevel="0" collapsed="false"/>
    <row r="1748" customFormat="false" ht="15.95" hidden="false" customHeight="true" outlineLevel="0" collapsed="false"/>
    <row r="1749" customFormat="false" ht="15.95" hidden="false" customHeight="true" outlineLevel="0" collapsed="false"/>
    <row r="1750" customFormat="false" ht="15.95" hidden="false" customHeight="true" outlineLevel="0" collapsed="false"/>
    <row r="1751" customFormat="false" ht="15.95" hidden="false" customHeight="true" outlineLevel="0" collapsed="false"/>
    <row r="1752" customFormat="false" ht="15.95" hidden="false" customHeight="true" outlineLevel="0" collapsed="false"/>
    <row r="1753" customFormat="false" ht="15.95" hidden="false" customHeight="true" outlineLevel="0" collapsed="false"/>
    <row r="1754" customFormat="false" ht="15.95" hidden="false" customHeight="true" outlineLevel="0" collapsed="false"/>
    <row r="1755" customFormat="false" ht="15.95" hidden="false" customHeight="true" outlineLevel="0" collapsed="false"/>
    <row r="1756" customFormat="false" ht="15.95" hidden="false" customHeight="true" outlineLevel="0" collapsed="false"/>
    <row r="1757" customFormat="false" ht="15.95" hidden="false" customHeight="true" outlineLevel="0" collapsed="false"/>
    <row r="1758" customFormat="false" ht="15.95" hidden="false" customHeight="true" outlineLevel="0" collapsed="false"/>
    <row r="1759" customFormat="false" ht="15.95" hidden="false" customHeight="true" outlineLevel="0" collapsed="false"/>
    <row r="1760" customFormat="false" ht="15.95" hidden="false" customHeight="true" outlineLevel="0" collapsed="false"/>
    <row r="1761" customFormat="false" ht="15.95" hidden="false" customHeight="true" outlineLevel="0" collapsed="false"/>
    <row r="1762" customFormat="false" ht="15.95" hidden="false" customHeight="true" outlineLevel="0" collapsed="false"/>
    <row r="1763" customFormat="false" ht="15.95" hidden="false" customHeight="true" outlineLevel="0" collapsed="false"/>
    <row r="1764" customFormat="false" ht="15.95" hidden="false" customHeight="true" outlineLevel="0" collapsed="false"/>
    <row r="1765" customFormat="false" ht="15.95" hidden="false" customHeight="true" outlineLevel="0" collapsed="false"/>
    <row r="1766" customFormat="false" ht="15.95" hidden="false" customHeight="true" outlineLevel="0" collapsed="false"/>
    <row r="1767" customFormat="false" ht="15.95" hidden="false" customHeight="true" outlineLevel="0" collapsed="false"/>
    <row r="1768" customFormat="false" ht="15.95" hidden="false" customHeight="true" outlineLevel="0" collapsed="false"/>
    <row r="1769" customFormat="false" ht="15.95" hidden="false" customHeight="true" outlineLevel="0" collapsed="false"/>
    <row r="1770" customFormat="false" ht="15.95" hidden="false" customHeight="true" outlineLevel="0" collapsed="false"/>
    <row r="1771" customFormat="false" ht="15.95" hidden="false" customHeight="true" outlineLevel="0" collapsed="false"/>
    <row r="1772" customFormat="false" ht="15.95" hidden="false" customHeight="true" outlineLevel="0" collapsed="false"/>
    <row r="1773" customFormat="false" ht="15.95" hidden="false" customHeight="true" outlineLevel="0" collapsed="false"/>
    <row r="1774" customFormat="false" ht="15.95" hidden="false" customHeight="true" outlineLevel="0" collapsed="false"/>
    <row r="1775" customFormat="false" ht="15.95" hidden="false" customHeight="true" outlineLevel="0" collapsed="false"/>
    <row r="1776" customFormat="false" ht="15.95" hidden="false" customHeight="true" outlineLevel="0" collapsed="false"/>
    <row r="1777" customFormat="false" ht="15.95" hidden="false" customHeight="true" outlineLevel="0" collapsed="false"/>
    <row r="1778" customFormat="false" ht="15.95" hidden="false" customHeight="true" outlineLevel="0" collapsed="false"/>
    <row r="1779" customFormat="false" ht="15.95" hidden="false" customHeight="true" outlineLevel="0" collapsed="false"/>
    <row r="1780" customFormat="false" ht="15.95" hidden="false" customHeight="true" outlineLevel="0" collapsed="false"/>
    <row r="1781" customFormat="false" ht="15.95" hidden="false" customHeight="true" outlineLevel="0" collapsed="false"/>
    <row r="1782" customFormat="false" ht="15.95" hidden="false" customHeight="true" outlineLevel="0" collapsed="false"/>
    <row r="1783" customFormat="false" ht="15.95" hidden="false" customHeight="true" outlineLevel="0" collapsed="false"/>
    <row r="1784" customFormat="false" ht="15.95" hidden="false" customHeight="true" outlineLevel="0" collapsed="false"/>
    <row r="1785" customFormat="false" ht="15.95" hidden="false" customHeight="true" outlineLevel="0" collapsed="false"/>
    <row r="1786" customFormat="false" ht="15.95" hidden="false" customHeight="true" outlineLevel="0" collapsed="false"/>
    <row r="1787" customFormat="false" ht="15.95" hidden="false" customHeight="true" outlineLevel="0" collapsed="false"/>
    <row r="1788" customFormat="false" ht="15.95" hidden="false" customHeight="true" outlineLevel="0" collapsed="false"/>
    <row r="1789" customFormat="false" ht="15.95" hidden="false" customHeight="true" outlineLevel="0" collapsed="false"/>
    <row r="1790" customFormat="false" ht="15.95" hidden="false" customHeight="true" outlineLevel="0" collapsed="false"/>
    <row r="1791" customFormat="false" ht="15.95" hidden="false" customHeight="true" outlineLevel="0" collapsed="false"/>
    <row r="1792" customFormat="false" ht="15.95" hidden="false" customHeight="true" outlineLevel="0" collapsed="false"/>
    <row r="1793" customFormat="false" ht="15.95" hidden="false" customHeight="true" outlineLevel="0" collapsed="false"/>
    <row r="1794" customFormat="false" ht="15.95" hidden="false" customHeight="true" outlineLevel="0" collapsed="false"/>
    <row r="1795" customFormat="false" ht="15.95" hidden="false" customHeight="true" outlineLevel="0" collapsed="false"/>
    <row r="1796" customFormat="false" ht="15.95" hidden="false" customHeight="true" outlineLevel="0" collapsed="false"/>
    <row r="1797" customFormat="false" ht="15.95" hidden="false" customHeight="true" outlineLevel="0" collapsed="false"/>
    <row r="1798" customFormat="false" ht="15.95" hidden="false" customHeight="true" outlineLevel="0" collapsed="false"/>
    <row r="1799" customFormat="false" ht="15.95" hidden="false" customHeight="true" outlineLevel="0" collapsed="false"/>
    <row r="1800" customFormat="false" ht="15.95" hidden="false" customHeight="true" outlineLevel="0" collapsed="false"/>
    <row r="1801" customFormat="false" ht="15.95" hidden="false" customHeight="true" outlineLevel="0" collapsed="false"/>
    <row r="1802" customFormat="false" ht="15.95" hidden="false" customHeight="true" outlineLevel="0" collapsed="false"/>
    <row r="1803" customFormat="false" ht="15.95" hidden="false" customHeight="true" outlineLevel="0" collapsed="false"/>
    <row r="1804" customFormat="false" ht="15.95" hidden="false" customHeight="true" outlineLevel="0" collapsed="false"/>
    <row r="1805" customFormat="false" ht="15.95" hidden="false" customHeight="true" outlineLevel="0" collapsed="false"/>
    <row r="1806" customFormat="false" ht="15.95" hidden="false" customHeight="true" outlineLevel="0" collapsed="false"/>
    <row r="1807" customFormat="false" ht="15.95" hidden="false" customHeight="true" outlineLevel="0" collapsed="false"/>
    <row r="1808" customFormat="false" ht="15.95" hidden="false" customHeight="true" outlineLevel="0" collapsed="false"/>
    <row r="1809" customFormat="false" ht="15.95" hidden="false" customHeight="true" outlineLevel="0" collapsed="false"/>
    <row r="1810" customFormat="false" ht="15.95" hidden="false" customHeight="true" outlineLevel="0" collapsed="false"/>
    <row r="1811" customFormat="false" ht="15.95" hidden="false" customHeight="true" outlineLevel="0" collapsed="false"/>
    <row r="1812" customFormat="false" ht="15.95" hidden="false" customHeight="true" outlineLevel="0" collapsed="false"/>
    <row r="1813" customFormat="false" ht="15.95" hidden="false" customHeight="true" outlineLevel="0" collapsed="false"/>
    <row r="1814" customFormat="false" ht="15.95" hidden="false" customHeight="true" outlineLevel="0" collapsed="false"/>
    <row r="1815" customFormat="false" ht="15.95" hidden="false" customHeight="true" outlineLevel="0" collapsed="false"/>
    <row r="1816" customFormat="false" ht="15.95" hidden="false" customHeight="true" outlineLevel="0" collapsed="false"/>
    <row r="1817" customFormat="false" ht="15.95" hidden="false" customHeight="true" outlineLevel="0" collapsed="false"/>
    <row r="1818" customFormat="false" ht="15.95" hidden="false" customHeight="true" outlineLevel="0" collapsed="false"/>
    <row r="1819" customFormat="false" ht="15.95" hidden="false" customHeight="true" outlineLevel="0" collapsed="false"/>
    <row r="1820" customFormat="false" ht="15.95" hidden="false" customHeight="true" outlineLevel="0" collapsed="false"/>
    <row r="1821" customFormat="false" ht="15.95" hidden="false" customHeight="true" outlineLevel="0" collapsed="false"/>
    <row r="1822" customFormat="false" ht="15.95" hidden="false" customHeight="true" outlineLevel="0" collapsed="false"/>
    <row r="1823" customFormat="false" ht="15.95" hidden="false" customHeight="true" outlineLevel="0" collapsed="false"/>
    <row r="1824" customFormat="false" ht="15.95" hidden="false" customHeight="true" outlineLevel="0" collapsed="false"/>
    <row r="1825" customFormat="false" ht="15.95" hidden="false" customHeight="true" outlineLevel="0" collapsed="false"/>
    <row r="1826" customFormat="false" ht="15.95" hidden="false" customHeight="true" outlineLevel="0" collapsed="false"/>
    <row r="1827" customFormat="false" ht="15.95" hidden="false" customHeight="true" outlineLevel="0" collapsed="false"/>
    <row r="1828" customFormat="false" ht="15.95" hidden="false" customHeight="true" outlineLevel="0" collapsed="false"/>
    <row r="1829" customFormat="false" ht="15.95" hidden="false" customHeight="true" outlineLevel="0" collapsed="false"/>
    <row r="1830" customFormat="false" ht="15.95" hidden="false" customHeight="true" outlineLevel="0" collapsed="false"/>
    <row r="1831" customFormat="false" ht="15.95" hidden="false" customHeight="true" outlineLevel="0" collapsed="false"/>
    <row r="1832" customFormat="false" ht="15.95" hidden="false" customHeight="true" outlineLevel="0" collapsed="false"/>
    <row r="1833" customFormat="false" ht="15.95" hidden="false" customHeight="true" outlineLevel="0" collapsed="false"/>
    <row r="1834" customFormat="false" ht="15.95" hidden="false" customHeight="true" outlineLevel="0" collapsed="false"/>
    <row r="1835" customFormat="false" ht="15.95" hidden="false" customHeight="true" outlineLevel="0" collapsed="false"/>
    <row r="1836" customFormat="false" ht="15.95" hidden="false" customHeight="true" outlineLevel="0" collapsed="false"/>
    <row r="1837" customFormat="false" ht="15.95" hidden="false" customHeight="true" outlineLevel="0" collapsed="false"/>
    <row r="1838" customFormat="false" ht="15.95" hidden="false" customHeight="true" outlineLevel="0" collapsed="false"/>
    <row r="1839" customFormat="false" ht="15.95" hidden="false" customHeight="true" outlineLevel="0" collapsed="false"/>
    <row r="1840" customFormat="false" ht="15.95" hidden="false" customHeight="true" outlineLevel="0" collapsed="false"/>
    <row r="1841" customFormat="false" ht="15.95" hidden="false" customHeight="true" outlineLevel="0" collapsed="false"/>
    <row r="1842" customFormat="false" ht="15.95" hidden="false" customHeight="true" outlineLevel="0" collapsed="false"/>
    <row r="1843" customFormat="false" ht="15.95" hidden="false" customHeight="true" outlineLevel="0" collapsed="false"/>
    <row r="1844" customFormat="false" ht="15.95" hidden="false" customHeight="true" outlineLevel="0" collapsed="false"/>
    <row r="1845" customFormat="false" ht="15.95" hidden="false" customHeight="true" outlineLevel="0" collapsed="false"/>
    <row r="1846" customFormat="false" ht="15.95" hidden="false" customHeight="true" outlineLevel="0" collapsed="false"/>
    <row r="1847" customFormat="false" ht="15.95" hidden="false" customHeight="true" outlineLevel="0" collapsed="false"/>
    <row r="1848" customFormat="false" ht="15.95" hidden="false" customHeight="true" outlineLevel="0" collapsed="false"/>
    <row r="1849" customFormat="false" ht="15.95" hidden="false" customHeight="true" outlineLevel="0" collapsed="false"/>
    <row r="1850" customFormat="false" ht="15.95" hidden="false" customHeight="true" outlineLevel="0" collapsed="false"/>
    <row r="1851" customFormat="false" ht="15.95" hidden="false" customHeight="true" outlineLevel="0" collapsed="false"/>
    <row r="1852" customFormat="false" ht="15.95" hidden="false" customHeight="true" outlineLevel="0" collapsed="false"/>
    <row r="1853" customFormat="false" ht="15.95" hidden="false" customHeight="true" outlineLevel="0" collapsed="false"/>
    <row r="1854" customFormat="false" ht="15.95" hidden="false" customHeight="true" outlineLevel="0" collapsed="false"/>
    <row r="1855" customFormat="false" ht="15.95" hidden="false" customHeight="true" outlineLevel="0" collapsed="false"/>
    <row r="1856" customFormat="false" ht="15.95" hidden="false" customHeight="true" outlineLevel="0" collapsed="false"/>
    <row r="1857" customFormat="false" ht="15.95" hidden="false" customHeight="true" outlineLevel="0" collapsed="false"/>
    <row r="1858" customFormat="false" ht="15.95" hidden="false" customHeight="true" outlineLevel="0" collapsed="false"/>
    <row r="1859" customFormat="false" ht="15.95" hidden="false" customHeight="true" outlineLevel="0" collapsed="false"/>
    <row r="1860" customFormat="false" ht="15.95" hidden="false" customHeight="true" outlineLevel="0" collapsed="false"/>
    <row r="1861" customFormat="false" ht="15.95" hidden="false" customHeight="true" outlineLevel="0" collapsed="false"/>
    <row r="1862" customFormat="false" ht="15.95" hidden="false" customHeight="true" outlineLevel="0" collapsed="false"/>
    <row r="1863" customFormat="false" ht="15.95" hidden="false" customHeight="true" outlineLevel="0" collapsed="false"/>
    <row r="1864" customFormat="false" ht="15.95" hidden="false" customHeight="true" outlineLevel="0" collapsed="false"/>
    <row r="1865" customFormat="false" ht="15.95" hidden="false" customHeight="true" outlineLevel="0" collapsed="false"/>
    <row r="1866" customFormat="false" ht="15.95" hidden="false" customHeight="true" outlineLevel="0" collapsed="false"/>
    <row r="1867" customFormat="false" ht="15.95" hidden="false" customHeight="true" outlineLevel="0" collapsed="false"/>
    <row r="1868" customFormat="false" ht="15.95" hidden="false" customHeight="true" outlineLevel="0" collapsed="false"/>
    <row r="1869" customFormat="false" ht="15.95" hidden="false" customHeight="true" outlineLevel="0" collapsed="false"/>
    <row r="1870" customFormat="false" ht="15.95" hidden="false" customHeight="true" outlineLevel="0" collapsed="false"/>
    <row r="1871" customFormat="false" ht="15.95" hidden="false" customHeight="true" outlineLevel="0" collapsed="false"/>
    <row r="1872" customFormat="false" ht="15.95" hidden="false" customHeight="true" outlineLevel="0" collapsed="false"/>
    <row r="1873" customFormat="false" ht="15.95" hidden="false" customHeight="true" outlineLevel="0" collapsed="false"/>
    <row r="1874" customFormat="false" ht="15.95" hidden="false" customHeight="true" outlineLevel="0" collapsed="false"/>
    <row r="1875" customFormat="false" ht="15.95" hidden="false" customHeight="true" outlineLevel="0" collapsed="false"/>
    <row r="1876" customFormat="false" ht="15.95" hidden="false" customHeight="true" outlineLevel="0" collapsed="false"/>
    <row r="1877" customFormat="false" ht="15.95" hidden="false" customHeight="true" outlineLevel="0" collapsed="false"/>
    <row r="1878" customFormat="false" ht="15.95" hidden="false" customHeight="true" outlineLevel="0" collapsed="false"/>
    <row r="1879" customFormat="false" ht="15.95" hidden="false" customHeight="true" outlineLevel="0" collapsed="false"/>
    <row r="1880" customFormat="false" ht="15.95" hidden="false" customHeight="true" outlineLevel="0" collapsed="false"/>
    <row r="1881" customFormat="false" ht="15.95" hidden="false" customHeight="true" outlineLevel="0" collapsed="false"/>
    <row r="1882" customFormat="false" ht="15.95" hidden="false" customHeight="true" outlineLevel="0" collapsed="false"/>
    <row r="1883" customFormat="false" ht="15.95" hidden="false" customHeight="true" outlineLevel="0" collapsed="false"/>
    <row r="1884" customFormat="false" ht="15.95" hidden="false" customHeight="true" outlineLevel="0" collapsed="false"/>
    <row r="1885" customFormat="false" ht="15.95" hidden="false" customHeight="true" outlineLevel="0" collapsed="false"/>
    <row r="1886" customFormat="false" ht="15.95" hidden="false" customHeight="true" outlineLevel="0" collapsed="false"/>
    <row r="1887" customFormat="false" ht="15.95" hidden="false" customHeight="true" outlineLevel="0" collapsed="false"/>
    <row r="1888" customFormat="false" ht="15.95" hidden="false" customHeight="true" outlineLevel="0" collapsed="false"/>
    <row r="1889" customFormat="false" ht="15.95" hidden="false" customHeight="true" outlineLevel="0" collapsed="false"/>
    <row r="1890" customFormat="false" ht="15.95" hidden="false" customHeight="true" outlineLevel="0" collapsed="false"/>
    <row r="1891" customFormat="false" ht="15.95" hidden="false" customHeight="true" outlineLevel="0" collapsed="false"/>
    <row r="1892" customFormat="false" ht="15.95" hidden="false" customHeight="true" outlineLevel="0" collapsed="false"/>
    <row r="1893" customFormat="false" ht="15.95" hidden="false" customHeight="true" outlineLevel="0" collapsed="false"/>
    <row r="1894" customFormat="false" ht="15.95" hidden="false" customHeight="true" outlineLevel="0" collapsed="false"/>
    <row r="1895" customFormat="false" ht="15.95" hidden="false" customHeight="true" outlineLevel="0" collapsed="false"/>
    <row r="1896" customFormat="false" ht="15.95" hidden="false" customHeight="true" outlineLevel="0" collapsed="false"/>
    <row r="1897" customFormat="false" ht="15.95" hidden="false" customHeight="true" outlineLevel="0" collapsed="false"/>
    <row r="1898" customFormat="false" ht="15.95" hidden="false" customHeight="true" outlineLevel="0" collapsed="false"/>
    <row r="1899" customFormat="false" ht="15.95" hidden="false" customHeight="true" outlineLevel="0" collapsed="false"/>
    <row r="1900" customFormat="false" ht="15.95" hidden="false" customHeight="true" outlineLevel="0" collapsed="false"/>
    <row r="1901" customFormat="false" ht="15.95" hidden="false" customHeight="true" outlineLevel="0" collapsed="false"/>
    <row r="1902" customFormat="false" ht="15.95" hidden="false" customHeight="true" outlineLevel="0" collapsed="false"/>
    <row r="1903" customFormat="false" ht="15.95" hidden="false" customHeight="true" outlineLevel="0" collapsed="false"/>
    <row r="1904" customFormat="false" ht="15.95" hidden="false" customHeight="true" outlineLevel="0" collapsed="false"/>
    <row r="1905" customFormat="false" ht="15.95" hidden="false" customHeight="true" outlineLevel="0" collapsed="false"/>
    <row r="1906" customFormat="false" ht="15.95" hidden="false" customHeight="true" outlineLevel="0" collapsed="false"/>
    <row r="1907" customFormat="false" ht="15.95" hidden="false" customHeight="true" outlineLevel="0" collapsed="false"/>
    <row r="1908" customFormat="false" ht="15.95" hidden="false" customHeight="true" outlineLevel="0" collapsed="false"/>
    <row r="1909" customFormat="false" ht="15.95" hidden="false" customHeight="true" outlineLevel="0" collapsed="false"/>
    <row r="1910" customFormat="false" ht="15.95" hidden="false" customHeight="true" outlineLevel="0" collapsed="false"/>
    <row r="1911" customFormat="false" ht="15.95" hidden="false" customHeight="true" outlineLevel="0" collapsed="false"/>
    <row r="1912" customFormat="false" ht="15.95" hidden="false" customHeight="true" outlineLevel="0" collapsed="false"/>
    <row r="1913" customFormat="false" ht="15.95" hidden="false" customHeight="true" outlineLevel="0" collapsed="false"/>
    <row r="1914" customFormat="false" ht="15.95" hidden="false" customHeight="true" outlineLevel="0" collapsed="false"/>
    <row r="1915" customFormat="false" ht="15.95" hidden="false" customHeight="true" outlineLevel="0" collapsed="false"/>
    <row r="1916" customFormat="false" ht="15.95" hidden="false" customHeight="true" outlineLevel="0" collapsed="false"/>
    <row r="1917" customFormat="false" ht="15.95" hidden="false" customHeight="true" outlineLevel="0" collapsed="false"/>
    <row r="1918" customFormat="false" ht="15.95" hidden="false" customHeight="true" outlineLevel="0" collapsed="false"/>
    <row r="1919" customFormat="false" ht="15.95" hidden="false" customHeight="true" outlineLevel="0" collapsed="false"/>
    <row r="1920" customFormat="false" ht="15.95" hidden="false" customHeight="true" outlineLevel="0" collapsed="false"/>
    <row r="1921" customFormat="false" ht="15.95" hidden="false" customHeight="true" outlineLevel="0" collapsed="false"/>
    <row r="1922" customFormat="false" ht="15.95" hidden="false" customHeight="true" outlineLevel="0" collapsed="false"/>
    <row r="1923" customFormat="false" ht="15.95" hidden="false" customHeight="true" outlineLevel="0" collapsed="false"/>
    <row r="1924" customFormat="false" ht="15.95" hidden="false" customHeight="true" outlineLevel="0" collapsed="false"/>
    <row r="1925" customFormat="false" ht="15.95" hidden="false" customHeight="true" outlineLevel="0" collapsed="false"/>
    <row r="1926" customFormat="false" ht="15.95" hidden="false" customHeight="true" outlineLevel="0" collapsed="false"/>
    <row r="1927" customFormat="false" ht="15.95" hidden="false" customHeight="true" outlineLevel="0" collapsed="false"/>
    <row r="1928" customFormat="false" ht="15.95" hidden="false" customHeight="true" outlineLevel="0" collapsed="false"/>
    <row r="1929" customFormat="false" ht="15.95" hidden="false" customHeight="true" outlineLevel="0" collapsed="false"/>
    <row r="1930" customFormat="false" ht="15.95" hidden="false" customHeight="true" outlineLevel="0" collapsed="false"/>
    <row r="1931" customFormat="false" ht="15.95" hidden="false" customHeight="true" outlineLevel="0" collapsed="false"/>
    <row r="1932" customFormat="false" ht="15.95" hidden="false" customHeight="true" outlineLevel="0" collapsed="false"/>
    <row r="1933" customFormat="false" ht="15.95" hidden="false" customHeight="true" outlineLevel="0" collapsed="false"/>
    <row r="1934" customFormat="false" ht="15.95" hidden="false" customHeight="true" outlineLevel="0" collapsed="false"/>
    <row r="1935" customFormat="false" ht="15.95" hidden="false" customHeight="true" outlineLevel="0" collapsed="false"/>
    <row r="1936" customFormat="false" ht="15.95" hidden="false" customHeight="true" outlineLevel="0" collapsed="false"/>
    <row r="1937" customFormat="false" ht="15.95" hidden="false" customHeight="true" outlineLevel="0" collapsed="false"/>
    <row r="1938" customFormat="false" ht="15.95" hidden="false" customHeight="true" outlineLevel="0" collapsed="false"/>
    <row r="1939" customFormat="false" ht="15.95" hidden="false" customHeight="true" outlineLevel="0" collapsed="false"/>
    <row r="1940" customFormat="false" ht="15.95" hidden="false" customHeight="true" outlineLevel="0" collapsed="false"/>
    <row r="1941" customFormat="false" ht="15.95" hidden="false" customHeight="true" outlineLevel="0" collapsed="false"/>
    <row r="1942" customFormat="false" ht="15.95" hidden="false" customHeight="true" outlineLevel="0" collapsed="false"/>
    <row r="1943" customFormat="false" ht="15.95" hidden="false" customHeight="true" outlineLevel="0" collapsed="false"/>
    <row r="1944" customFormat="false" ht="15.95" hidden="false" customHeight="true" outlineLevel="0" collapsed="false"/>
    <row r="1945" customFormat="false" ht="15.95" hidden="false" customHeight="true" outlineLevel="0" collapsed="false"/>
    <row r="1946" customFormat="false" ht="15.95" hidden="false" customHeight="true" outlineLevel="0" collapsed="false"/>
    <row r="1947" customFormat="false" ht="15.95" hidden="false" customHeight="true" outlineLevel="0" collapsed="false"/>
    <row r="1948" customFormat="false" ht="15.95" hidden="false" customHeight="true" outlineLevel="0" collapsed="false"/>
    <row r="1949" customFormat="false" ht="15.95" hidden="false" customHeight="true" outlineLevel="0" collapsed="false"/>
    <row r="1950" customFormat="false" ht="15.95" hidden="false" customHeight="true" outlineLevel="0" collapsed="false"/>
    <row r="1951" customFormat="false" ht="15.95" hidden="false" customHeight="true" outlineLevel="0" collapsed="false"/>
    <row r="1952" customFormat="false" ht="15.95" hidden="false" customHeight="true" outlineLevel="0" collapsed="false"/>
    <row r="1953" customFormat="false" ht="15.95" hidden="false" customHeight="true" outlineLevel="0" collapsed="false"/>
    <row r="1954" customFormat="false" ht="15.95" hidden="false" customHeight="true" outlineLevel="0" collapsed="false"/>
    <row r="1955" customFormat="false" ht="15.95" hidden="false" customHeight="true" outlineLevel="0" collapsed="false"/>
    <row r="1956" customFormat="false" ht="15.95" hidden="false" customHeight="true" outlineLevel="0" collapsed="false"/>
    <row r="1957" customFormat="false" ht="15.95" hidden="false" customHeight="true" outlineLevel="0" collapsed="false"/>
    <row r="1958" customFormat="false" ht="15.95" hidden="false" customHeight="true" outlineLevel="0" collapsed="false"/>
    <row r="1959" customFormat="false" ht="15.95" hidden="false" customHeight="true" outlineLevel="0" collapsed="false"/>
    <row r="1960" customFormat="false" ht="15.95" hidden="false" customHeight="true" outlineLevel="0" collapsed="false"/>
    <row r="1961" customFormat="false" ht="15.95" hidden="false" customHeight="true" outlineLevel="0" collapsed="false"/>
    <row r="1962" customFormat="false" ht="15.95" hidden="false" customHeight="true" outlineLevel="0" collapsed="false"/>
    <row r="1963" customFormat="false" ht="15.95" hidden="false" customHeight="true" outlineLevel="0" collapsed="false"/>
    <row r="1964" customFormat="false" ht="15.95" hidden="false" customHeight="true" outlineLevel="0" collapsed="false"/>
    <row r="1965" customFormat="false" ht="15.95" hidden="false" customHeight="true" outlineLevel="0" collapsed="false"/>
    <row r="1966" customFormat="false" ht="15.95" hidden="false" customHeight="true" outlineLevel="0" collapsed="false"/>
    <row r="1967" customFormat="false" ht="15.95" hidden="false" customHeight="true" outlineLevel="0" collapsed="false"/>
    <row r="1968" customFormat="false" ht="15.95" hidden="false" customHeight="true" outlineLevel="0" collapsed="false"/>
    <row r="1969" customFormat="false" ht="15.95" hidden="false" customHeight="true" outlineLevel="0" collapsed="false"/>
    <row r="1970" customFormat="false" ht="15.95" hidden="false" customHeight="true" outlineLevel="0" collapsed="false"/>
    <row r="1971" customFormat="false" ht="15.95" hidden="false" customHeight="true" outlineLevel="0" collapsed="false"/>
    <row r="1972" customFormat="false" ht="15.95" hidden="false" customHeight="true" outlineLevel="0" collapsed="false"/>
    <row r="1973" customFormat="false" ht="15.95" hidden="false" customHeight="true" outlineLevel="0" collapsed="false"/>
    <row r="1974" customFormat="false" ht="15.95" hidden="false" customHeight="true" outlineLevel="0" collapsed="false"/>
    <row r="1975" customFormat="false" ht="15.95" hidden="false" customHeight="true" outlineLevel="0" collapsed="false"/>
    <row r="1976" customFormat="false" ht="15.95" hidden="false" customHeight="true" outlineLevel="0" collapsed="false"/>
    <row r="1977" customFormat="false" ht="15.95" hidden="false" customHeight="true" outlineLevel="0" collapsed="false"/>
    <row r="1978" customFormat="false" ht="15.95" hidden="false" customHeight="true" outlineLevel="0" collapsed="false"/>
    <row r="1979" customFormat="false" ht="15.95" hidden="false" customHeight="true" outlineLevel="0" collapsed="false"/>
    <row r="1980" customFormat="false" ht="15.95" hidden="false" customHeight="true" outlineLevel="0" collapsed="false"/>
    <row r="1981" customFormat="false" ht="15.95" hidden="false" customHeight="true" outlineLevel="0" collapsed="false"/>
    <row r="1982" customFormat="false" ht="15.95" hidden="false" customHeight="true" outlineLevel="0" collapsed="false"/>
    <row r="1983" customFormat="false" ht="15.95" hidden="false" customHeight="true" outlineLevel="0" collapsed="false"/>
    <row r="1984" customFormat="false" ht="15.95" hidden="false" customHeight="true" outlineLevel="0" collapsed="false"/>
    <row r="1985" customFormat="false" ht="15.95" hidden="false" customHeight="true" outlineLevel="0" collapsed="false"/>
    <row r="1986" customFormat="false" ht="15.95" hidden="false" customHeight="true" outlineLevel="0" collapsed="false"/>
    <row r="1987" customFormat="false" ht="15.95" hidden="false" customHeight="true" outlineLevel="0" collapsed="false"/>
    <row r="1988" customFormat="false" ht="15.95" hidden="false" customHeight="true" outlineLevel="0" collapsed="false"/>
    <row r="1989" customFormat="false" ht="15.95" hidden="false" customHeight="true" outlineLevel="0" collapsed="false"/>
    <row r="1990" customFormat="false" ht="15.95" hidden="false" customHeight="true" outlineLevel="0" collapsed="false"/>
    <row r="1991" customFormat="false" ht="15.95" hidden="false" customHeight="true" outlineLevel="0" collapsed="false"/>
    <row r="1992" customFormat="false" ht="15.95" hidden="false" customHeight="true" outlineLevel="0" collapsed="false"/>
    <row r="1993" customFormat="false" ht="15.95" hidden="false" customHeight="true" outlineLevel="0" collapsed="false"/>
    <row r="1994" customFormat="false" ht="15.95" hidden="false" customHeight="true" outlineLevel="0" collapsed="false"/>
    <row r="1995" customFormat="false" ht="15.95" hidden="false" customHeight="true" outlineLevel="0" collapsed="false"/>
    <row r="1996" customFormat="false" ht="15.95" hidden="false" customHeight="true" outlineLevel="0" collapsed="false"/>
    <row r="1997" customFormat="false" ht="15.95" hidden="false" customHeight="true" outlineLevel="0" collapsed="false"/>
    <row r="1998" customFormat="false" ht="15.95" hidden="false" customHeight="true" outlineLevel="0" collapsed="false"/>
    <row r="1999" customFormat="false" ht="15.95" hidden="false" customHeight="true" outlineLevel="0" collapsed="false"/>
    <row r="2000" customFormat="false" ht="15.95" hidden="false" customHeight="true" outlineLevel="0" collapsed="false"/>
    <row r="2001" customFormat="false" ht="15.95" hidden="false" customHeight="true" outlineLevel="0" collapsed="false"/>
    <row r="2002" customFormat="false" ht="15.95" hidden="false" customHeight="true" outlineLevel="0" collapsed="false"/>
    <row r="2003" customFormat="false" ht="15.95" hidden="false" customHeight="true" outlineLevel="0" collapsed="false"/>
    <row r="2004" customFormat="false" ht="15.95" hidden="false" customHeight="true" outlineLevel="0" collapsed="false"/>
    <row r="2005" customFormat="false" ht="15.95" hidden="false" customHeight="true" outlineLevel="0" collapsed="false"/>
    <row r="2006" customFormat="false" ht="15.95" hidden="false" customHeight="true" outlineLevel="0" collapsed="false"/>
    <row r="2007" customFormat="false" ht="15.95" hidden="false" customHeight="true" outlineLevel="0" collapsed="false"/>
    <row r="2008" customFormat="false" ht="15.95" hidden="false" customHeight="true" outlineLevel="0" collapsed="false"/>
    <row r="2009" customFormat="false" ht="15.95" hidden="false" customHeight="true" outlineLevel="0" collapsed="false"/>
    <row r="2010" customFormat="false" ht="15.95" hidden="false" customHeight="true" outlineLevel="0" collapsed="false"/>
    <row r="2011" customFormat="false" ht="15.95" hidden="false" customHeight="true" outlineLevel="0" collapsed="false"/>
    <row r="2012" customFormat="false" ht="15.95" hidden="false" customHeight="true" outlineLevel="0" collapsed="false"/>
    <row r="2013" customFormat="false" ht="15.95" hidden="false" customHeight="true" outlineLevel="0" collapsed="false"/>
    <row r="2014" customFormat="false" ht="15.95" hidden="false" customHeight="true" outlineLevel="0" collapsed="false"/>
    <row r="2015" customFormat="false" ht="15.95" hidden="false" customHeight="true" outlineLevel="0" collapsed="false"/>
    <row r="2016" customFormat="false" ht="15.95" hidden="false" customHeight="true" outlineLevel="0" collapsed="false"/>
    <row r="2017" customFormat="false" ht="15.95" hidden="false" customHeight="true" outlineLevel="0" collapsed="false"/>
    <row r="2018" customFormat="false" ht="15.95" hidden="false" customHeight="true" outlineLevel="0" collapsed="false"/>
    <row r="2019" customFormat="false" ht="15.95" hidden="false" customHeight="true" outlineLevel="0" collapsed="false"/>
    <row r="2020" customFormat="false" ht="15.95" hidden="false" customHeight="true" outlineLevel="0" collapsed="false"/>
    <row r="2021" customFormat="false" ht="15.95" hidden="false" customHeight="true" outlineLevel="0" collapsed="false"/>
    <row r="2022" customFormat="false" ht="15.95" hidden="false" customHeight="true" outlineLevel="0" collapsed="false"/>
    <row r="2023" customFormat="false" ht="15.95" hidden="false" customHeight="true" outlineLevel="0" collapsed="false"/>
    <row r="2024" customFormat="false" ht="15.95" hidden="false" customHeight="true" outlineLevel="0" collapsed="false"/>
    <row r="2025" customFormat="false" ht="15.95" hidden="false" customHeight="true" outlineLevel="0" collapsed="false"/>
    <row r="2026" customFormat="false" ht="15.95" hidden="false" customHeight="true" outlineLevel="0" collapsed="false"/>
    <row r="2027" customFormat="false" ht="15.95" hidden="false" customHeight="true" outlineLevel="0" collapsed="false"/>
    <row r="2028" customFormat="false" ht="15.95" hidden="false" customHeight="true" outlineLevel="0" collapsed="false"/>
    <row r="2029" customFormat="false" ht="15.95" hidden="false" customHeight="true" outlineLevel="0" collapsed="false"/>
    <row r="2030" customFormat="false" ht="15.95" hidden="false" customHeight="true" outlineLevel="0" collapsed="false"/>
    <row r="2031" customFormat="false" ht="15.95" hidden="false" customHeight="true" outlineLevel="0" collapsed="false"/>
    <row r="2032" customFormat="false" ht="15.95" hidden="false" customHeight="true" outlineLevel="0" collapsed="false"/>
    <row r="2033" customFormat="false" ht="15.95" hidden="false" customHeight="true" outlineLevel="0" collapsed="false"/>
    <row r="2034" customFormat="false" ht="15.95" hidden="false" customHeight="true" outlineLevel="0" collapsed="false"/>
    <row r="2035" customFormat="false" ht="15.95" hidden="false" customHeight="true" outlineLevel="0" collapsed="false"/>
    <row r="2036" customFormat="false" ht="15.95" hidden="false" customHeight="true" outlineLevel="0" collapsed="false"/>
    <row r="2037" customFormat="false" ht="15.95" hidden="false" customHeight="true" outlineLevel="0" collapsed="false"/>
    <row r="2038" customFormat="false" ht="15.95" hidden="false" customHeight="true" outlineLevel="0" collapsed="false"/>
    <row r="2039" customFormat="false" ht="15.95" hidden="false" customHeight="true" outlineLevel="0" collapsed="false"/>
    <row r="2040" customFormat="false" ht="15.95" hidden="false" customHeight="true" outlineLevel="0" collapsed="false"/>
    <row r="2041" customFormat="false" ht="15.95" hidden="false" customHeight="true" outlineLevel="0" collapsed="false"/>
    <row r="2042" customFormat="false" ht="15.95" hidden="false" customHeight="true" outlineLevel="0" collapsed="false"/>
    <row r="2043" customFormat="false" ht="15.95" hidden="false" customHeight="true" outlineLevel="0" collapsed="false"/>
    <row r="2044" customFormat="false" ht="15.95" hidden="false" customHeight="true" outlineLevel="0" collapsed="false"/>
    <row r="2045" customFormat="false" ht="15.95" hidden="false" customHeight="true" outlineLevel="0" collapsed="false"/>
    <row r="2046" customFormat="false" ht="15.95" hidden="false" customHeight="true" outlineLevel="0" collapsed="false"/>
    <row r="2047" customFormat="false" ht="15.95" hidden="false" customHeight="true" outlineLevel="0" collapsed="false"/>
    <row r="2048" customFormat="false" ht="15.95" hidden="false" customHeight="true" outlineLevel="0" collapsed="false"/>
    <row r="2049" customFormat="false" ht="15.95" hidden="false" customHeight="true" outlineLevel="0" collapsed="false"/>
    <row r="2050" customFormat="false" ht="15.95" hidden="false" customHeight="true" outlineLevel="0" collapsed="false"/>
    <row r="2051" customFormat="false" ht="15.95" hidden="false" customHeight="true" outlineLevel="0" collapsed="false"/>
    <row r="2052" customFormat="false" ht="15.95" hidden="false" customHeight="true" outlineLevel="0" collapsed="false"/>
    <row r="2053" customFormat="false" ht="15.95" hidden="false" customHeight="true" outlineLevel="0" collapsed="false"/>
    <row r="2054" customFormat="false" ht="15.95" hidden="false" customHeight="true" outlineLevel="0" collapsed="false"/>
    <row r="2055" customFormat="false" ht="15.95" hidden="false" customHeight="true" outlineLevel="0" collapsed="false"/>
    <row r="2056" customFormat="false" ht="15.95" hidden="false" customHeight="true" outlineLevel="0" collapsed="false"/>
    <row r="2057" customFormat="false" ht="15.95" hidden="false" customHeight="true" outlineLevel="0" collapsed="false"/>
    <row r="2058" customFormat="false" ht="15.95" hidden="false" customHeight="true" outlineLevel="0" collapsed="false"/>
    <row r="2059" customFormat="false" ht="15.95" hidden="false" customHeight="true" outlineLevel="0" collapsed="false"/>
    <row r="2060" customFormat="false" ht="15.95" hidden="false" customHeight="true" outlineLevel="0" collapsed="false"/>
    <row r="2061" customFormat="false" ht="15.95" hidden="false" customHeight="true" outlineLevel="0" collapsed="false"/>
    <row r="2062" customFormat="false" ht="15.95" hidden="false" customHeight="true" outlineLevel="0" collapsed="false"/>
    <row r="2063" customFormat="false" ht="15.95" hidden="false" customHeight="true" outlineLevel="0" collapsed="false"/>
    <row r="2064" customFormat="false" ht="15.95" hidden="false" customHeight="true" outlineLevel="0" collapsed="false"/>
    <row r="2065" customFormat="false" ht="15.95" hidden="false" customHeight="true" outlineLevel="0" collapsed="false"/>
    <row r="2066" customFormat="false" ht="15.95" hidden="false" customHeight="true" outlineLevel="0" collapsed="false"/>
    <row r="2067" customFormat="false" ht="15.95" hidden="false" customHeight="true" outlineLevel="0" collapsed="false"/>
    <row r="2068" customFormat="false" ht="15.95" hidden="false" customHeight="true" outlineLevel="0" collapsed="false"/>
    <row r="2069" customFormat="false" ht="15.95" hidden="false" customHeight="true" outlineLevel="0" collapsed="false"/>
    <row r="2070" customFormat="false" ht="15.95" hidden="false" customHeight="true" outlineLevel="0" collapsed="false"/>
    <row r="2071" customFormat="false" ht="15.95" hidden="false" customHeight="true" outlineLevel="0" collapsed="false"/>
    <row r="2072" customFormat="false" ht="15.95" hidden="false" customHeight="true" outlineLevel="0" collapsed="false"/>
    <row r="2073" customFormat="false" ht="15.95" hidden="false" customHeight="true" outlineLevel="0" collapsed="false"/>
    <row r="2074" customFormat="false" ht="15.95" hidden="false" customHeight="true" outlineLevel="0" collapsed="false"/>
    <row r="2075" customFormat="false" ht="15.95" hidden="false" customHeight="true" outlineLevel="0" collapsed="false"/>
    <row r="2076" customFormat="false" ht="15.95" hidden="false" customHeight="true" outlineLevel="0" collapsed="false"/>
    <row r="2077" customFormat="false" ht="15.95" hidden="false" customHeight="true" outlineLevel="0" collapsed="false"/>
    <row r="2078" customFormat="false" ht="15.95" hidden="false" customHeight="true" outlineLevel="0" collapsed="false"/>
    <row r="2079" customFormat="false" ht="15.95" hidden="false" customHeight="true" outlineLevel="0" collapsed="false"/>
    <row r="2080" customFormat="false" ht="15.95" hidden="false" customHeight="true" outlineLevel="0" collapsed="false"/>
    <row r="2081" customFormat="false" ht="15.95" hidden="false" customHeight="true" outlineLevel="0" collapsed="false"/>
    <row r="2082" customFormat="false" ht="15.95" hidden="false" customHeight="true" outlineLevel="0" collapsed="false"/>
    <row r="2083" customFormat="false" ht="15.95" hidden="false" customHeight="true" outlineLevel="0" collapsed="false"/>
    <row r="2084" customFormat="false" ht="15.95" hidden="false" customHeight="true" outlineLevel="0" collapsed="false"/>
    <row r="2085" customFormat="false" ht="15.95" hidden="false" customHeight="true" outlineLevel="0" collapsed="false"/>
    <row r="2086" customFormat="false" ht="15.95" hidden="false" customHeight="true" outlineLevel="0" collapsed="false"/>
    <row r="2087" customFormat="false" ht="15.95" hidden="false" customHeight="true" outlineLevel="0" collapsed="false"/>
    <row r="2088" customFormat="false" ht="15.95" hidden="false" customHeight="true" outlineLevel="0" collapsed="false"/>
    <row r="2089" customFormat="false" ht="15.95" hidden="false" customHeight="true" outlineLevel="0" collapsed="false"/>
    <row r="2090" customFormat="false" ht="15.95" hidden="false" customHeight="true" outlineLevel="0" collapsed="false"/>
    <row r="2091" customFormat="false" ht="15.95" hidden="false" customHeight="true" outlineLevel="0" collapsed="false"/>
    <row r="2092" customFormat="false" ht="15.95" hidden="false" customHeight="true" outlineLevel="0" collapsed="false"/>
    <row r="2093" customFormat="false" ht="15.95" hidden="false" customHeight="true" outlineLevel="0" collapsed="false"/>
    <row r="2094" customFormat="false" ht="15.95" hidden="false" customHeight="true" outlineLevel="0" collapsed="false"/>
    <row r="2095" customFormat="false" ht="15.95" hidden="false" customHeight="true" outlineLevel="0" collapsed="false"/>
    <row r="2096" customFormat="false" ht="15.95" hidden="false" customHeight="true" outlineLevel="0" collapsed="false"/>
    <row r="2097" customFormat="false" ht="15.95" hidden="false" customHeight="true" outlineLevel="0" collapsed="false"/>
    <row r="2098" customFormat="false" ht="15.95" hidden="false" customHeight="true" outlineLevel="0" collapsed="false"/>
    <row r="2099" customFormat="false" ht="15.95" hidden="false" customHeight="true" outlineLevel="0" collapsed="false"/>
    <row r="2100" customFormat="false" ht="15.95" hidden="false" customHeight="true" outlineLevel="0" collapsed="false"/>
    <row r="2101" customFormat="false" ht="15.95" hidden="false" customHeight="true" outlineLevel="0" collapsed="false"/>
    <row r="2102" customFormat="false" ht="15.95" hidden="false" customHeight="true" outlineLevel="0" collapsed="false"/>
    <row r="2103" customFormat="false" ht="15.95" hidden="false" customHeight="true" outlineLevel="0" collapsed="false"/>
    <row r="2104" customFormat="false" ht="15.95" hidden="false" customHeight="true" outlineLevel="0" collapsed="false"/>
    <row r="2105" customFormat="false" ht="15.95" hidden="false" customHeight="true" outlineLevel="0" collapsed="false"/>
    <row r="2106" customFormat="false" ht="15.95" hidden="false" customHeight="true" outlineLevel="0" collapsed="false"/>
    <row r="2107" customFormat="false" ht="15.95" hidden="false" customHeight="true" outlineLevel="0" collapsed="false"/>
    <row r="2108" customFormat="false" ht="15.95" hidden="false" customHeight="true" outlineLevel="0" collapsed="false"/>
    <row r="2109" customFormat="false" ht="15.95" hidden="false" customHeight="true" outlineLevel="0" collapsed="false"/>
    <row r="2110" customFormat="false" ht="15.95" hidden="false" customHeight="true" outlineLevel="0" collapsed="false"/>
    <row r="2111" customFormat="false" ht="15.95" hidden="false" customHeight="true" outlineLevel="0" collapsed="false"/>
    <row r="2112" customFormat="false" ht="15.95" hidden="false" customHeight="true" outlineLevel="0" collapsed="false"/>
    <row r="2113" customFormat="false" ht="15.95" hidden="false" customHeight="true" outlineLevel="0" collapsed="false"/>
    <row r="2114" customFormat="false" ht="15.95" hidden="false" customHeight="true" outlineLevel="0" collapsed="false"/>
    <row r="2115" customFormat="false" ht="15.95" hidden="false" customHeight="true" outlineLevel="0" collapsed="false"/>
    <row r="2116" customFormat="false" ht="15.95" hidden="false" customHeight="true" outlineLevel="0" collapsed="false"/>
    <row r="2117" customFormat="false" ht="15.95" hidden="false" customHeight="true" outlineLevel="0" collapsed="false"/>
    <row r="2118" customFormat="false" ht="15.95" hidden="false" customHeight="true" outlineLevel="0" collapsed="false"/>
    <row r="2119" customFormat="false" ht="15.95" hidden="false" customHeight="true" outlineLevel="0" collapsed="false"/>
    <row r="2120" customFormat="false" ht="15.95" hidden="false" customHeight="true" outlineLevel="0" collapsed="false"/>
    <row r="2121" customFormat="false" ht="15.95" hidden="false" customHeight="true" outlineLevel="0" collapsed="false"/>
    <row r="2122" customFormat="false" ht="15.95" hidden="false" customHeight="true" outlineLevel="0" collapsed="false"/>
    <row r="2123" customFormat="false" ht="15.95" hidden="false" customHeight="true" outlineLevel="0" collapsed="false"/>
    <row r="2124" customFormat="false" ht="15.95" hidden="false" customHeight="true" outlineLevel="0" collapsed="false"/>
    <row r="2125" customFormat="false" ht="15.95" hidden="false" customHeight="true" outlineLevel="0" collapsed="false"/>
    <row r="2126" customFormat="false" ht="15.95" hidden="false" customHeight="true" outlineLevel="0" collapsed="false"/>
    <row r="2127" customFormat="false" ht="15.95" hidden="false" customHeight="true" outlineLevel="0" collapsed="false"/>
    <row r="2128" customFormat="false" ht="15.95" hidden="false" customHeight="true" outlineLevel="0" collapsed="false"/>
    <row r="2129" customFormat="false" ht="15.95" hidden="false" customHeight="true" outlineLevel="0" collapsed="false"/>
    <row r="2130" customFormat="false" ht="15.95" hidden="false" customHeight="true" outlineLevel="0" collapsed="false"/>
    <row r="2131" customFormat="false" ht="15.95" hidden="false" customHeight="true" outlineLevel="0" collapsed="false"/>
    <row r="2132" customFormat="false" ht="15.95" hidden="false" customHeight="true" outlineLevel="0" collapsed="false"/>
    <row r="2133" customFormat="false" ht="15.95" hidden="false" customHeight="true" outlineLevel="0" collapsed="false"/>
    <row r="2134" customFormat="false" ht="15.95" hidden="false" customHeight="true" outlineLevel="0" collapsed="false"/>
    <row r="2135" customFormat="false" ht="15.95" hidden="false" customHeight="true" outlineLevel="0" collapsed="false"/>
    <row r="2136" customFormat="false" ht="15.95" hidden="false" customHeight="true" outlineLevel="0" collapsed="false"/>
    <row r="2137" customFormat="false" ht="15.95" hidden="false" customHeight="true" outlineLevel="0" collapsed="false"/>
    <row r="2138" customFormat="false" ht="15.95" hidden="false" customHeight="true" outlineLevel="0" collapsed="false"/>
    <row r="2139" customFormat="false" ht="15.95" hidden="false" customHeight="true" outlineLevel="0" collapsed="false"/>
    <row r="2140" customFormat="false" ht="15.95" hidden="false" customHeight="true" outlineLevel="0" collapsed="false"/>
    <row r="2141" customFormat="false" ht="15.95" hidden="false" customHeight="true" outlineLevel="0" collapsed="false"/>
    <row r="2142" customFormat="false" ht="15.95" hidden="false" customHeight="true" outlineLevel="0" collapsed="false"/>
    <row r="2143" customFormat="false" ht="15.95" hidden="false" customHeight="true" outlineLevel="0" collapsed="false"/>
    <row r="2144" customFormat="false" ht="15.95" hidden="false" customHeight="true" outlineLevel="0" collapsed="false"/>
    <row r="2145" customFormat="false" ht="15.95" hidden="false" customHeight="true" outlineLevel="0" collapsed="false"/>
    <row r="2146" customFormat="false" ht="15.95" hidden="false" customHeight="true" outlineLevel="0" collapsed="false"/>
    <row r="2147" customFormat="false" ht="15.95" hidden="false" customHeight="true" outlineLevel="0" collapsed="false"/>
    <row r="2148" customFormat="false" ht="15.95" hidden="false" customHeight="true" outlineLevel="0" collapsed="false"/>
    <row r="2149" customFormat="false" ht="15.95" hidden="false" customHeight="true" outlineLevel="0" collapsed="false"/>
    <row r="2150" customFormat="false" ht="15.95" hidden="false" customHeight="true" outlineLevel="0" collapsed="false"/>
    <row r="2151" customFormat="false" ht="15.95" hidden="false" customHeight="true" outlineLevel="0" collapsed="false"/>
    <row r="2152" customFormat="false" ht="15.95" hidden="false" customHeight="true" outlineLevel="0" collapsed="false"/>
    <row r="2153" customFormat="false" ht="15.95" hidden="false" customHeight="true" outlineLevel="0" collapsed="false"/>
    <row r="2154" customFormat="false" ht="15.95" hidden="false" customHeight="true" outlineLevel="0" collapsed="false"/>
    <row r="2155" customFormat="false" ht="15.95" hidden="false" customHeight="true" outlineLevel="0" collapsed="false"/>
    <row r="2156" customFormat="false" ht="15.95" hidden="false" customHeight="true" outlineLevel="0" collapsed="false"/>
    <row r="2157" customFormat="false" ht="15.95" hidden="false" customHeight="true" outlineLevel="0" collapsed="false"/>
    <row r="2158" customFormat="false" ht="15.95" hidden="false" customHeight="true" outlineLevel="0" collapsed="false"/>
    <row r="2159" customFormat="false" ht="15.95" hidden="false" customHeight="true" outlineLevel="0" collapsed="false"/>
    <row r="2160" customFormat="false" ht="15.95" hidden="false" customHeight="true" outlineLevel="0" collapsed="false"/>
    <row r="2161" customFormat="false" ht="15.95" hidden="false" customHeight="true" outlineLevel="0" collapsed="false"/>
    <row r="2162" customFormat="false" ht="15.95" hidden="false" customHeight="true" outlineLevel="0" collapsed="false"/>
    <row r="2163" customFormat="false" ht="15.95" hidden="false" customHeight="true" outlineLevel="0" collapsed="false"/>
    <row r="2164" customFormat="false" ht="15.95" hidden="false" customHeight="true" outlineLevel="0" collapsed="false"/>
    <row r="2165" customFormat="false" ht="15.95" hidden="false" customHeight="true" outlineLevel="0" collapsed="false"/>
    <row r="2166" customFormat="false" ht="15.95" hidden="false" customHeight="true" outlineLevel="0" collapsed="false"/>
    <row r="2167" customFormat="false" ht="15.95" hidden="false" customHeight="true" outlineLevel="0" collapsed="false"/>
    <row r="2168" customFormat="false" ht="15.95" hidden="false" customHeight="true" outlineLevel="0" collapsed="false"/>
    <row r="2169" customFormat="false" ht="15.95" hidden="false" customHeight="true" outlineLevel="0" collapsed="false"/>
    <row r="2170" customFormat="false" ht="15.95" hidden="false" customHeight="true" outlineLevel="0" collapsed="false"/>
    <row r="2171" customFormat="false" ht="15.95" hidden="false" customHeight="true" outlineLevel="0" collapsed="false"/>
    <row r="2172" customFormat="false" ht="15.95" hidden="false" customHeight="true" outlineLevel="0" collapsed="false"/>
    <row r="2173" customFormat="false" ht="15.95" hidden="false" customHeight="true" outlineLevel="0" collapsed="false"/>
    <row r="2174" customFormat="false" ht="15.95" hidden="false" customHeight="true" outlineLevel="0" collapsed="false"/>
    <row r="2175" customFormat="false" ht="15.95" hidden="false" customHeight="true" outlineLevel="0" collapsed="false"/>
    <row r="2176" customFormat="false" ht="15.95" hidden="false" customHeight="true" outlineLevel="0" collapsed="false"/>
    <row r="2177" customFormat="false" ht="15.95" hidden="false" customHeight="true" outlineLevel="0" collapsed="false"/>
    <row r="2178" customFormat="false" ht="15.95" hidden="false" customHeight="true" outlineLevel="0" collapsed="false"/>
    <row r="2179" customFormat="false" ht="15.95" hidden="false" customHeight="true" outlineLevel="0" collapsed="false"/>
    <row r="2180" customFormat="false" ht="15.95" hidden="false" customHeight="true" outlineLevel="0" collapsed="false"/>
    <row r="2181" customFormat="false" ht="15.95" hidden="false" customHeight="true" outlineLevel="0" collapsed="false"/>
    <row r="2182" customFormat="false" ht="15.95" hidden="false" customHeight="true" outlineLevel="0" collapsed="false"/>
    <row r="2183" customFormat="false" ht="15.95" hidden="false" customHeight="true" outlineLevel="0" collapsed="false"/>
    <row r="2184" customFormat="false" ht="15.95" hidden="false" customHeight="true" outlineLevel="0" collapsed="false"/>
    <row r="2185" customFormat="false" ht="15.95" hidden="false" customHeight="true" outlineLevel="0" collapsed="false"/>
    <row r="2186" customFormat="false" ht="15.95" hidden="false" customHeight="true" outlineLevel="0" collapsed="false"/>
    <row r="2187" customFormat="false" ht="15.95" hidden="false" customHeight="true" outlineLevel="0" collapsed="false"/>
    <row r="2188" customFormat="false" ht="15.95" hidden="false" customHeight="true" outlineLevel="0" collapsed="false"/>
    <row r="2189" customFormat="false" ht="15.95" hidden="false" customHeight="true" outlineLevel="0" collapsed="false"/>
    <row r="2190" customFormat="false" ht="15.95" hidden="false" customHeight="true" outlineLevel="0" collapsed="false"/>
    <row r="2191" customFormat="false" ht="15.95" hidden="false" customHeight="true" outlineLevel="0" collapsed="false"/>
    <row r="2192" customFormat="false" ht="15.95" hidden="false" customHeight="true" outlineLevel="0" collapsed="false"/>
    <row r="2193" customFormat="false" ht="15.95" hidden="false" customHeight="true" outlineLevel="0" collapsed="false"/>
    <row r="2194" customFormat="false" ht="15.95" hidden="false" customHeight="true" outlineLevel="0" collapsed="false"/>
    <row r="2195" customFormat="false" ht="15.95" hidden="false" customHeight="true" outlineLevel="0" collapsed="false"/>
    <row r="2196" customFormat="false" ht="15.95" hidden="false" customHeight="true" outlineLevel="0" collapsed="false"/>
    <row r="2197" customFormat="false" ht="15.95" hidden="false" customHeight="true" outlineLevel="0" collapsed="false"/>
    <row r="2198" customFormat="false" ht="15.95" hidden="false" customHeight="true" outlineLevel="0" collapsed="false"/>
    <row r="2199" customFormat="false" ht="15.95" hidden="false" customHeight="true" outlineLevel="0" collapsed="false"/>
    <row r="2200" customFormat="false" ht="15.95" hidden="false" customHeight="true" outlineLevel="0" collapsed="false"/>
    <row r="2201" customFormat="false" ht="15.95" hidden="false" customHeight="true" outlineLevel="0" collapsed="false"/>
    <row r="2202" customFormat="false" ht="15.95" hidden="false" customHeight="true" outlineLevel="0" collapsed="false"/>
    <row r="2203" customFormat="false" ht="15.95" hidden="false" customHeight="true" outlineLevel="0" collapsed="false"/>
    <row r="2204" customFormat="false" ht="15.95" hidden="false" customHeight="true" outlineLevel="0" collapsed="false"/>
    <row r="2205" customFormat="false" ht="15.95" hidden="false" customHeight="true" outlineLevel="0" collapsed="false"/>
    <row r="2206" customFormat="false" ht="15.95" hidden="false" customHeight="true" outlineLevel="0" collapsed="false"/>
    <row r="2207" customFormat="false" ht="15.95" hidden="false" customHeight="true" outlineLevel="0" collapsed="false"/>
    <row r="2208" customFormat="false" ht="15.95" hidden="false" customHeight="true" outlineLevel="0" collapsed="false"/>
    <row r="2209" customFormat="false" ht="15.95" hidden="false" customHeight="true" outlineLevel="0" collapsed="false"/>
    <row r="2210" customFormat="false" ht="15.95" hidden="false" customHeight="true" outlineLevel="0" collapsed="false"/>
    <row r="2211" customFormat="false" ht="15.95" hidden="false" customHeight="true" outlineLevel="0" collapsed="false"/>
    <row r="2212" customFormat="false" ht="15.95" hidden="false" customHeight="true" outlineLevel="0" collapsed="false"/>
    <row r="2213" customFormat="false" ht="15.95" hidden="false" customHeight="true" outlineLevel="0" collapsed="false"/>
    <row r="2214" customFormat="false" ht="15.95" hidden="false" customHeight="true" outlineLevel="0" collapsed="false"/>
    <row r="2215" customFormat="false" ht="15.95" hidden="false" customHeight="true" outlineLevel="0" collapsed="false"/>
    <row r="2216" customFormat="false" ht="15.95" hidden="false" customHeight="true" outlineLevel="0" collapsed="false"/>
    <row r="2217" customFormat="false" ht="15.95" hidden="false" customHeight="true" outlineLevel="0" collapsed="false"/>
    <row r="2218" customFormat="false" ht="15.95" hidden="false" customHeight="true" outlineLevel="0" collapsed="false"/>
    <row r="2219" customFormat="false" ht="15.95" hidden="false" customHeight="true" outlineLevel="0" collapsed="false"/>
    <row r="2220" customFormat="false" ht="15.95" hidden="false" customHeight="true" outlineLevel="0" collapsed="false"/>
    <row r="2221" customFormat="false" ht="15.95" hidden="false" customHeight="true" outlineLevel="0" collapsed="false"/>
    <row r="2222" customFormat="false" ht="15.95" hidden="false" customHeight="true" outlineLevel="0" collapsed="false"/>
    <row r="2223" customFormat="false" ht="15.95" hidden="false" customHeight="true" outlineLevel="0" collapsed="false"/>
    <row r="2224" customFormat="false" ht="15.95" hidden="false" customHeight="true" outlineLevel="0" collapsed="false"/>
    <row r="2225" customFormat="false" ht="15.95" hidden="false" customHeight="true" outlineLevel="0" collapsed="false"/>
    <row r="2226" customFormat="false" ht="15.95" hidden="false" customHeight="true" outlineLevel="0" collapsed="false"/>
    <row r="2227" customFormat="false" ht="15.95" hidden="false" customHeight="true" outlineLevel="0" collapsed="false"/>
    <row r="2228" customFormat="false" ht="15.95" hidden="false" customHeight="true" outlineLevel="0" collapsed="false"/>
    <row r="2229" customFormat="false" ht="15.95" hidden="false" customHeight="true" outlineLevel="0" collapsed="false"/>
    <row r="2230" customFormat="false" ht="15.95" hidden="false" customHeight="true" outlineLevel="0" collapsed="false"/>
    <row r="2231" customFormat="false" ht="15.95" hidden="false" customHeight="true" outlineLevel="0" collapsed="false"/>
    <row r="2232" customFormat="false" ht="15.95" hidden="false" customHeight="true" outlineLevel="0" collapsed="false"/>
    <row r="2233" customFormat="false" ht="15.95" hidden="false" customHeight="true" outlineLevel="0" collapsed="false"/>
    <row r="2234" customFormat="false" ht="15.95" hidden="false" customHeight="true" outlineLevel="0" collapsed="false"/>
    <row r="2235" customFormat="false" ht="15.95" hidden="false" customHeight="true" outlineLevel="0" collapsed="false"/>
    <row r="2236" customFormat="false" ht="15.95" hidden="false" customHeight="true" outlineLevel="0" collapsed="false"/>
    <row r="2237" customFormat="false" ht="15.95" hidden="false" customHeight="true" outlineLevel="0" collapsed="false"/>
    <row r="2238" customFormat="false" ht="15.95" hidden="false" customHeight="true" outlineLevel="0" collapsed="false"/>
    <row r="2239" customFormat="false" ht="15.95" hidden="false" customHeight="true" outlineLevel="0" collapsed="false"/>
    <row r="2240" customFormat="false" ht="15.95" hidden="false" customHeight="true" outlineLevel="0" collapsed="false"/>
    <row r="2241" customFormat="false" ht="15.95" hidden="false" customHeight="true" outlineLevel="0" collapsed="false"/>
    <row r="2242" customFormat="false" ht="15.95" hidden="false" customHeight="true" outlineLevel="0" collapsed="false"/>
    <row r="2243" customFormat="false" ht="15.95" hidden="false" customHeight="true" outlineLevel="0" collapsed="false"/>
    <row r="2244" customFormat="false" ht="15.95" hidden="false" customHeight="true" outlineLevel="0" collapsed="false"/>
    <row r="2245" customFormat="false" ht="15.95" hidden="false" customHeight="true" outlineLevel="0" collapsed="false"/>
    <row r="2246" customFormat="false" ht="15.95" hidden="false" customHeight="true" outlineLevel="0" collapsed="false"/>
    <row r="2247" customFormat="false" ht="15.95" hidden="false" customHeight="true" outlineLevel="0" collapsed="false"/>
    <row r="2248" customFormat="false" ht="15.95" hidden="false" customHeight="true" outlineLevel="0" collapsed="false"/>
    <row r="2249" customFormat="false" ht="15.95" hidden="false" customHeight="true" outlineLevel="0" collapsed="false"/>
    <row r="2250" customFormat="false" ht="15.95" hidden="false" customHeight="true" outlineLevel="0" collapsed="false"/>
    <row r="2251" customFormat="false" ht="15.95" hidden="false" customHeight="true" outlineLevel="0" collapsed="false"/>
    <row r="2252" customFormat="false" ht="15.95" hidden="false" customHeight="true" outlineLevel="0" collapsed="false"/>
    <row r="2253" customFormat="false" ht="15.95" hidden="false" customHeight="true" outlineLevel="0" collapsed="false"/>
    <row r="2254" customFormat="false" ht="15.95" hidden="false" customHeight="true" outlineLevel="0" collapsed="false"/>
    <row r="2255" customFormat="false" ht="15.95" hidden="false" customHeight="true" outlineLevel="0" collapsed="false"/>
    <row r="2256" customFormat="false" ht="15.95" hidden="false" customHeight="true" outlineLevel="0" collapsed="false"/>
    <row r="2257" customFormat="false" ht="15.95" hidden="false" customHeight="true" outlineLevel="0" collapsed="false"/>
    <row r="2258" customFormat="false" ht="15.95" hidden="false" customHeight="true" outlineLevel="0" collapsed="false"/>
    <row r="2259" customFormat="false" ht="15.95" hidden="false" customHeight="true" outlineLevel="0" collapsed="false"/>
    <row r="2260" customFormat="false" ht="15.95" hidden="false" customHeight="true" outlineLevel="0" collapsed="false"/>
    <row r="2261" customFormat="false" ht="15.95" hidden="false" customHeight="true" outlineLevel="0" collapsed="false"/>
    <row r="2262" customFormat="false" ht="15.95" hidden="false" customHeight="true" outlineLevel="0" collapsed="false"/>
    <row r="2263" customFormat="false" ht="15.95" hidden="false" customHeight="true" outlineLevel="0" collapsed="false"/>
    <row r="2264" customFormat="false" ht="15.95" hidden="false" customHeight="true" outlineLevel="0" collapsed="false"/>
    <row r="2265" customFormat="false" ht="15.95" hidden="false" customHeight="true" outlineLevel="0" collapsed="false"/>
    <row r="2266" customFormat="false" ht="15.95" hidden="false" customHeight="true" outlineLevel="0" collapsed="false"/>
    <row r="2267" customFormat="false" ht="15.95" hidden="false" customHeight="true" outlineLevel="0" collapsed="false"/>
    <row r="2268" customFormat="false" ht="15.95" hidden="false" customHeight="true" outlineLevel="0" collapsed="false"/>
    <row r="2269" customFormat="false" ht="15.95" hidden="false" customHeight="true" outlineLevel="0" collapsed="false"/>
    <row r="2270" customFormat="false" ht="15.95" hidden="false" customHeight="true" outlineLevel="0" collapsed="false"/>
    <row r="2271" customFormat="false" ht="15.95" hidden="false" customHeight="true" outlineLevel="0" collapsed="false"/>
    <row r="2272" customFormat="false" ht="15.95" hidden="false" customHeight="true" outlineLevel="0" collapsed="false"/>
    <row r="2273" customFormat="false" ht="15.95" hidden="false" customHeight="true" outlineLevel="0" collapsed="false"/>
    <row r="2274" customFormat="false" ht="15.95" hidden="false" customHeight="true" outlineLevel="0" collapsed="false"/>
    <row r="2275" customFormat="false" ht="15.95" hidden="false" customHeight="true" outlineLevel="0" collapsed="false"/>
    <row r="2276" customFormat="false" ht="15.95" hidden="false" customHeight="true" outlineLevel="0" collapsed="false"/>
    <row r="2277" customFormat="false" ht="15.95" hidden="false" customHeight="true" outlineLevel="0" collapsed="false"/>
    <row r="2278" customFormat="false" ht="15.95" hidden="false" customHeight="true" outlineLevel="0" collapsed="false"/>
    <row r="2279" customFormat="false" ht="15.95" hidden="false" customHeight="true" outlineLevel="0" collapsed="false"/>
    <row r="2280" customFormat="false" ht="15.95" hidden="false" customHeight="true" outlineLevel="0" collapsed="false"/>
    <row r="2281" customFormat="false" ht="15.95" hidden="false" customHeight="true" outlineLevel="0" collapsed="false"/>
    <row r="2282" customFormat="false" ht="15.95" hidden="false" customHeight="true" outlineLevel="0" collapsed="false"/>
    <row r="2283" customFormat="false" ht="15.95" hidden="false" customHeight="true" outlineLevel="0" collapsed="false"/>
    <row r="2284" customFormat="false" ht="15.95" hidden="false" customHeight="true" outlineLevel="0" collapsed="false"/>
    <row r="2285" customFormat="false" ht="15.95" hidden="false" customHeight="true" outlineLevel="0" collapsed="false"/>
    <row r="2286" customFormat="false" ht="15.95" hidden="false" customHeight="true" outlineLevel="0" collapsed="false"/>
    <row r="2287" customFormat="false" ht="15.95" hidden="false" customHeight="true" outlineLevel="0" collapsed="false"/>
    <row r="2288" customFormat="false" ht="15.95" hidden="false" customHeight="true" outlineLevel="0" collapsed="false"/>
    <row r="2289" customFormat="false" ht="15.95" hidden="false" customHeight="true" outlineLevel="0" collapsed="false"/>
    <row r="2290" customFormat="false" ht="15.95" hidden="false" customHeight="true" outlineLevel="0" collapsed="false"/>
    <row r="2291" customFormat="false" ht="15.95" hidden="false" customHeight="true" outlineLevel="0" collapsed="false"/>
    <row r="2292" customFormat="false" ht="15.95" hidden="false" customHeight="true" outlineLevel="0" collapsed="false"/>
    <row r="2293" customFormat="false" ht="15.95" hidden="false" customHeight="true" outlineLevel="0" collapsed="false"/>
    <row r="2294" customFormat="false" ht="15.95" hidden="false" customHeight="true" outlineLevel="0" collapsed="false"/>
    <row r="2295" customFormat="false" ht="15.95" hidden="false" customHeight="true" outlineLevel="0" collapsed="false"/>
    <row r="2296" customFormat="false" ht="15.95" hidden="false" customHeight="true" outlineLevel="0" collapsed="false"/>
    <row r="2297" customFormat="false" ht="15.95" hidden="false" customHeight="true" outlineLevel="0" collapsed="false"/>
    <row r="2298" customFormat="false" ht="15.95" hidden="false" customHeight="true" outlineLevel="0" collapsed="false"/>
    <row r="2299" customFormat="false" ht="15.95" hidden="false" customHeight="true" outlineLevel="0" collapsed="false"/>
    <row r="2300" customFormat="false" ht="15.95" hidden="false" customHeight="true" outlineLevel="0" collapsed="false"/>
    <row r="2301" customFormat="false" ht="15.95" hidden="false" customHeight="true" outlineLevel="0" collapsed="false"/>
    <row r="2302" customFormat="false" ht="15.95" hidden="false" customHeight="true" outlineLevel="0" collapsed="false"/>
    <row r="2303" customFormat="false" ht="15.95" hidden="false" customHeight="true" outlineLevel="0" collapsed="false"/>
    <row r="2304" customFormat="false" ht="15.95" hidden="false" customHeight="true" outlineLevel="0" collapsed="false"/>
    <row r="2305" customFormat="false" ht="15.95" hidden="false" customHeight="true" outlineLevel="0" collapsed="false"/>
    <row r="2306" customFormat="false" ht="15.95" hidden="false" customHeight="true" outlineLevel="0" collapsed="false"/>
    <row r="2307" customFormat="false" ht="15.95" hidden="false" customHeight="true" outlineLevel="0" collapsed="false"/>
    <row r="2308" customFormat="false" ht="15.95" hidden="false" customHeight="true" outlineLevel="0" collapsed="false"/>
    <row r="2309" customFormat="false" ht="15.95" hidden="false" customHeight="true" outlineLevel="0" collapsed="false"/>
    <row r="2310" customFormat="false" ht="15.95" hidden="false" customHeight="true" outlineLevel="0" collapsed="false"/>
    <row r="2311" customFormat="false" ht="15.95" hidden="false" customHeight="true" outlineLevel="0" collapsed="false"/>
    <row r="2312" customFormat="false" ht="15.95" hidden="false" customHeight="true" outlineLevel="0" collapsed="false"/>
    <row r="2313" customFormat="false" ht="15.95" hidden="false" customHeight="true" outlineLevel="0" collapsed="false"/>
    <row r="2314" customFormat="false" ht="15.95" hidden="false" customHeight="true" outlineLevel="0" collapsed="false"/>
    <row r="2315" customFormat="false" ht="15.95" hidden="false" customHeight="true" outlineLevel="0" collapsed="false"/>
    <row r="2316" customFormat="false" ht="15.95" hidden="false" customHeight="true" outlineLevel="0" collapsed="false"/>
    <row r="2317" customFormat="false" ht="15.95" hidden="false" customHeight="true" outlineLevel="0" collapsed="false"/>
    <row r="2318" customFormat="false" ht="15.95" hidden="false" customHeight="true" outlineLevel="0" collapsed="false"/>
    <row r="2319" customFormat="false" ht="15.95" hidden="false" customHeight="true" outlineLevel="0" collapsed="false"/>
    <row r="2320" customFormat="false" ht="15.95" hidden="false" customHeight="true" outlineLevel="0" collapsed="false"/>
    <row r="2321" customFormat="false" ht="15.95" hidden="false" customHeight="true" outlineLevel="0" collapsed="false"/>
    <row r="2322" customFormat="false" ht="15.95" hidden="false" customHeight="true" outlineLevel="0" collapsed="false"/>
    <row r="2323" customFormat="false" ht="15.95" hidden="false" customHeight="true" outlineLevel="0" collapsed="false"/>
    <row r="2324" customFormat="false" ht="15.95" hidden="false" customHeight="true" outlineLevel="0" collapsed="false"/>
    <row r="2325" customFormat="false" ht="15.95" hidden="false" customHeight="true" outlineLevel="0" collapsed="false"/>
    <row r="2326" customFormat="false" ht="15.95" hidden="false" customHeight="true" outlineLevel="0" collapsed="false"/>
    <row r="2327" customFormat="false" ht="15.95" hidden="false" customHeight="true" outlineLevel="0" collapsed="false"/>
    <row r="2328" customFormat="false" ht="15.95" hidden="false" customHeight="true" outlineLevel="0" collapsed="false"/>
    <row r="2329" customFormat="false" ht="15.95" hidden="false" customHeight="true" outlineLevel="0" collapsed="false"/>
    <row r="2330" customFormat="false" ht="15.95" hidden="false" customHeight="true" outlineLevel="0" collapsed="false"/>
    <row r="2331" customFormat="false" ht="15.95" hidden="false" customHeight="true" outlineLevel="0" collapsed="false"/>
    <row r="2332" customFormat="false" ht="15.95" hidden="false" customHeight="true" outlineLevel="0" collapsed="false"/>
    <row r="2333" customFormat="false" ht="15.95" hidden="false" customHeight="true" outlineLevel="0" collapsed="false"/>
    <row r="2334" customFormat="false" ht="15.95" hidden="false" customHeight="true" outlineLevel="0" collapsed="false"/>
    <row r="2335" customFormat="false" ht="15.95" hidden="false" customHeight="true" outlineLevel="0" collapsed="false"/>
    <row r="2336" customFormat="false" ht="15.95" hidden="false" customHeight="true" outlineLevel="0" collapsed="false"/>
    <row r="2337" customFormat="false" ht="15.95" hidden="false" customHeight="true" outlineLevel="0" collapsed="false"/>
    <row r="2338" customFormat="false" ht="15.95" hidden="false" customHeight="true" outlineLevel="0" collapsed="false"/>
    <row r="2339" customFormat="false" ht="15.95" hidden="false" customHeight="true" outlineLevel="0" collapsed="false"/>
    <row r="2340" customFormat="false" ht="15.95" hidden="false" customHeight="true" outlineLevel="0" collapsed="false"/>
    <row r="2341" customFormat="false" ht="15.95" hidden="false" customHeight="true" outlineLevel="0" collapsed="false"/>
    <row r="2342" customFormat="false" ht="15.95" hidden="false" customHeight="true" outlineLevel="0" collapsed="false"/>
    <row r="2343" customFormat="false" ht="15.95" hidden="false" customHeight="true" outlineLevel="0" collapsed="false"/>
    <row r="2344" customFormat="false" ht="15.95" hidden="false" customHeight="true" outlineLevel="0" collapsed="false"/>
    <row r="2345" customFormat="false" ht="15.95" hidden="false" customHeight="true" outlineLevel="0" collapsed="false"/>
    <row r="2346" customFormat="false" ht="15.95" hidden="false" customHeight="true" outlineLevel="0" collapsed="false"/>
    <row r="2347" customFormat="false" ht="15.95" hidden="false" customHeight="true" outlineLevel="0" collapsed="false"/>
    <row r="2348" customFormat="false" ht="15.95" hidden="false" customHeight="true" outlineLevel="0" collapsed="false"/>
    <row r="2349" customFormat="false" ht="15.95" hidden="false" customHeight="true" outlineLevel="0" collapsed="false"/>
    <row r="2350" customFormat="false" ht="15.95" hidden="false" customHeight="true" outlineLevel="0" collapsed="false"/>
    <row r="2351" customFormat="false" ht="15.95" hidden="false" customHeight="true" outlineLevel="0" collapsed="false"/>
    <row r="2352" customFormat="false" ht="15.95" hidden="false" customHeight="true" outlineLevel="0" collapsed="false"/>
  </sheetData>
  <mergeCells count="12">
    <mergeCell ref="A5:A9"/>
    <mergeCell ref="B5:B9"/>
    <mergeCell ref="C5:C9"/>
    <mergeCell ref="D5:D9"/>
    <mergeCell ref="E5:I5"/>
    <mergeCell ref="E6:E9"/>
    <mergeCell ref="F6:G7"/>
    <mergeCell ref="H6:I7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4" activePane="bottomRight" state="frozen"/>
      <selection pane="topLeft" activeCell="A1" activeCellId="0" sqref="A1"/>
      <selection pane="topRight" activeCell="B1" activeCellId="0" sqref="B1"/>
      <selection pane="bottomLeft" activeCell="A24" activeCellId="0" sqref="A24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25.7"/>
    <col collapsed="false" customWidth="true" hidden="false" outlineLevel="0" max="9" min="2" style="2" width="14.85"/>
    <col collapsed="false" customWidth="false" hidden="false" outlineLevel="0" max="257" min="10" style="2" width="9.14"/>
  </cols>
  <sheetData>
    <row r="1" s="11" customFormat="true" ht="24.95" hidden="false" customHeight="true" outlineLevel="0" collapsed="false">
      <c r="A1" s="61" t="s">
        <v>528</v>
      </c>
      <c r="B1" s="10"/>
      <c r="C1" s="10"/>
      <c r="D1" s="10"/>
      <c r="E1" s="10"/>
      <c r="F1" s="10"/>
      <c r="G1" s="10"/>
      <c r="H1" s="10"/>
      <c r="I1" s="10"/>
    </row>
    <row r="2" s="14" customFormat="true" ht="15.75" hidden="false" customHeight="false" outlineLevel="0" collapsed="false">
      <c r="A2" s="13" t="s">
        <v>307</v>
      </c>
      <c r="B2" s="13"/>
      <c r="C2" s="13"/>
      <c r="D2" s="13"/>
      <c r="E2" s="13"/>
      <c r="F2" s="13"/>
      <c r="G2" s="13"/>
      <c r="H2" s="13"/>
      <c r="I2" s="13"/>
    </row>
    <row r="3" s="11" customFormat="true" ht="18.75" hidden="false" customHeight="false" outlineLevel="0" collapsed="false">
      <c r="A3" s="62" t="s">
        <v>529</v>
      </c>
      <c r="B3" s="10"/>
      <c r="C3" s="10"/>
      <c r="D3" s="10"/>
      <c r="E3" s="10"/>
      <c r="F3" s="10"/>
      <c r="G3" s="10"/>
      <c r="H3" s="10"/>
      <c r="I3" s="10"/>
    </row>
    <row r="4" s="14" customFormat="true" ht="24.95" hidden="false" customHeight="true" outlineLevel="0" collapsed="false">
      <c r="A4" s="63" t="s">
        <v>309</v>
      </c>
      <c r="B4" s="13"/>
      <c r="C4" s="13"/>
      <c r="D4" s="13"/>
      <c r="E4" s="13"/>
      <c r="F4" s="13"/>
      <c r="G4" s="13"/>
      <c r="H4" s="13"/>
      <c r="I4" s="13"/>
    </row>
    <row r="5" customFormat="false" ht="25.5" hidden="false" customHeight="true" outlineLevel="0" collapsed="false">
      <c r="A5" s="64" t="s">
        <v>530</v>
      </c>
      <c r="B5" s="85" t="s">
        <v>531</v>
      </c>
      <c r="C5" s="85"/>
      <c r="D5" s="85"/>
      <c r="E5" s="85"/>
      <c r="F5" s="86" t="s">
        <v>532</v>
      </c>
      <c r="G5" s="86"/>
      <c r="H5" s="86"/>
      <c r="I5" s="86"/>
    </row>
    <row r="6" customFormat="false" ht="15" hidden="false" customHeight="false" outlineLevel="0" collapsed="false">
      <c r="A6" s="64"/>
      <c r="B6" s="85"/>
      <c r="C6" s="85"/>
      <c r="D6" s="85"/>
      <c r="E6" s="85"/>
      <c r="F6" s="86"/>
      <c r="G6" s="86"/>
      <c r="H6" s="86"/>
      <c r="I6" s="86"/>
    </row>
    <row r="7" customFormat="false" ht="51" hidden="false" customHeight="true" outlineLevel="0" collapsed="false">
      <c r="A7" s="64"/>
      <c r="B7" s="85" t="s">
        <v>533</v>
      </c>
      <c r="C7" s="85" t="s">
        <v>534</v>
      </c>
      <c r="D7" s="85" t="s">
        <v>535</v>
      </c>
      <c r="E7" s="85" t="s">
        <v>536</v>
      </c>
      <c r="F7" s="85" t="s">
        <v>537</v>
      </c>
      <c r="G7" s="85" t="s">
        <v>538</v>
      </c>
      <c r="H7" s="85" t="s">
        <v>539</v>
      </c>
      <c r="I7" s="86" t="s">
        <v>540</v>
      </c>
    </row>
    <row r="8" customFormat="false" ht="39.75" hidden="false" customHeight="true" outlineLevel="0" collapsed="false">
      <c r="A8" s="64"/>
      <c r="B8" s="85"/>
      <c r="C8" s="85"/>
      <c r="D8" s="85"/>
      <c r="E8" s="85"/>
      <c r="F8" s="85"/>
      <c r="G8" s="85"/>
      <c r="H8" s="85"/>
      <c r="I8" s="86"/>
    </row>
    <row r="9" customFormat="false" ht="40.5" hidden="false" customHeight="true" outlineLevel="0" collapsed="false">
      <c r="A9" s="64"/>
      <c r="B9" s="85"/>
      <c r="C9" s="85"/>
      <c r="D9" s="85"/>
      <c r="E9" s="85"/>
      <c r="F9" s="85"/>
      <c r="G9" s="85"/>
      <c r="H9" s="85"/>
      <c r="I9" s="86"/>
    </row>
    <row r="10" customFormat="false" ht="20.1" hidden="false" customHeight="true" outlineLevel="0" collapsed="false">
      <c r="A10" s="64"/>
      <c r="B10" s="66" t="s">
        <v>541</v>
      </c>
      <c r="C10" s="66"/>
      <c r="D10" s="66"/>
      <c r="E10" s="66"/>
      <c r="F10" s="17" t="s">
        <v>542</v>
      </c>
      <c r="G10" s="17"/>
      <c r="H10" s="17"/>
      <c r="I10" s="17"/>
    </row>
    <row r="11" customFormat="false" ht="20.1" hidden="false" customHeight="true" outlineLevel="0" collapsed="false">
      <c r="A11" s="64"/>
      <c r="B11" s="66"/>
      <c r="C11" s="66"/>
      <c r="D11" s="66"/>
      <c r="E11" s="66"/>
      <c r="F11" s="17"/>
      <c r="G11" s="17"/>
      <c r="H11" s="17"/>
      <c r="I11" s="17"/>
    </row>
    <row r="12" customFormat="false" ht="20.1" hidden="false" customHeight="true" outlineLevel="0" collapsed="false">
      <c r="A12" s="67" t="s">
        <v>543</v>
      </c>
      <c r="B12" s="110" t="n">
        <v>182272</v>
      </c>
      <c r="C12" s="110" t="n">
        <v>45038</v>
      </c>
      <c r="D12" s="110" t="n">
        <v>9101</v>
      </c>
      <c r="E12" s="110" t="n">
        <v>796481</v>
      </c>
      <c r="F12" s="111" t="n">
        <v>8839.1</v>
      </c>
      <c r="G12" s="111" t="n">
        <v>2007.1</v>
      </c>
      <c r="H12" s="111" t="n">
        <v>493.5</v>
      </c>
      <c r="I12" s="112" t="n">
        <v>65681.8</v>
      </c>
    </row>
    <row r="13" s="27" customFormat="true" ht="15.95" hidden="false" customHeight="true" outlineLevel="0" collapsed="false">
      <c r="A13" s="70" t="s">
        <v>17</v>
      </c>
      <c r="B13" s="113"/>
      <c r="C13" s="113"/>
      <c r="D13" s="113"/>
      <c r="E13" s="113"/>
      <c r="F13" s="41"/>
      <c r="G13" s="41"/>
      <c r="H13" s="41"/>
      <c r="I13" s="88"/>
    </row>
    <row r="14" customFormat="false" ht="20.1" hidden="false" customHeight="true" outlineLevel="0" collapsed="false">
      <c r="A14" s="67" t="s">
        <v>258</v>
      </c>
      <c r="B14" s="110" t="n">
        <v>51428</v>
      </c>
      <c r="C14" s="110" t="n">
        <v>15212</v>
      </c>
      <c r="D14" s="110" t="n">
        <v>3761</v>
      </c>
      <c r="E14" s="110" t="n">
        <v>358340</v>
      </c>
      <c r="F14" s="114" t="n">
        <v>2511.2</v>
      </c>
      <c r="G14" s="114" t="n">
        <v>656.8</v>
      </c>
      <c r="H14" s="114" t="n">
        <v>202.4</v>
      </c>
      <c r="I14" s="115" t="n">
        <v>31287.5</v>
      </c>
    </row>
    <row r="15" customFormat="false" ht="15.95" hidden="false" customHeight="true" outlineLevel="0" collapsed="false">
      <c r="A15" s="67" t="s">
        <v>544</v>
      </c>
      <c r="B15" s="110"/>
      <c r="C15" s="110"/>
      <c r="D15" s="110"/>
      <c r="E15" s="110"/>
      <c r="F15" s="114"/>
      <c r="G15" s="114"/>
      <c r="H15" s="114"/>
      <c r="I15" s="115"/>
    </row>
    <row r="16" s="27" customFormat="true" ht="15.95" hidden="false" customHeight="true" outlineLevel="0" collapsed="false">
      <c r="A16" s="75" t="s">
        <v>20</v>
      </c>
      <c r="B16" s="113"/>
      <c r="C16" s="113"/>
      <c r="D16" s="113"/>
      <c r="E16" s="113"/>
      <c r="F16" s="41"/>
      <c r="G16" s="41"/>
      <c r="H16" s="41"/>
      <c r="I16" s="88"/>
    </row>
    <row r="17" customFormat="false" ht="20.1" hidden="false" customHeight="true" outlineLevel="0" collapsed="false">
      <c r="A17" s="77" t="s">
        <v>260</v>
      </c>
      <c r="B17" s="116"/>
      <c r="C17" s="116"/>
      <c r="D17" s="116"/>
      <c r="E17" s="116"/>
      <c r="F17" s="38"/>
      <c r="G17" s="38"/>
      <c r="H17" s="38"/>
      <c r="I17" s="89"/>
    </row>
    <row r="18" s="27" customFormat="true" ht="15.95" hidden="false" customHeight="true" outlineLevel="0" collapsed="false">
      <c r="A18" s="75" t="s">
        <v>261</v>
      </c>
      <c r="B18" s="113"/>
      <c r="C18" s="113"/>
      <c r="D18" s="113"/>
      <c r="E18" s="113"/>
      <c r="F18" s="41"/>
      <c r="G18" s="41"/>
      <c r="H18" s="41"/>
      <c r="I18" s="88"/>
    </row>
    <row r="19" customFormat="false" ht="20.1" hidden="false" customHeight="true" outlineLevel="0" collapsed="false">
      <c r="A19" s="77" t="s">
        <v>262</v>
      </c>
      <c r="B19" s="116" t="n">
        <v>1929</v>
      </c>
      <c r="C19" s="116" t="n">
        <v>835</v>
      </c>
      <c r="D19" s="116" t="n">
        <v>181</v>
      </c>
      <c r="E19" s="116" t="n">
        <v>26573</v>
      </c>
      <c r="F19" s="38" t="n">
        <v>93.4</v>
      </c>
      <c r="G19" s="38" t="n">
        <v>37.9</v>
      </c>
      <c r="H19" s="38" t="n">
        <v>9.6</v>
      </c>
      <c r="I19" s="89" t="n">
        <v>2436.4</v>
      </c>
    </row>
    <row r="20" customFormat="false" ht="15.95" hidden="false" customHeight="true" outlineLevel="0" collapsed="false">
      <c r="A20" s="77" t="s">
        <v>545</v>
      </c>
      <c r="B20" s="116" t="n">
        <v>1973</v>
      </c>
      <c r="C20" s="116" t="n">
        <v>701</v>
      </c>
      <c r="D20" s="116" t="n">
        <v>72</v>
      </c>
      <c r="E20" s="116" t="n">
        <v>22984</v>
      </c>
      <c r="F20" s="38" t="n">
        <v>97.3</v>
      </c>
      <c r="G20" s="38" t="n">
        <v>32.4</v>
      </c>
      <c r="H20" s="38" t="n">
        <v>5.1</v>
      </c>
      <c r="I20" s="89" t="n">
        <v>2103.2</v>
      </c>
    </row>
    <row r="21" customFormat="false" ht="15.95" hidden="false" customHeight="true" outlineLevel="0" collapsed="false">
      <c r="A21" s="77" t="s">
        <v>546</v>
      </c>
      <c r="B21" s="116" t="n">
        <v>7114</v>
      </c>
      <c r="C21" s="116" t="n">
        <v>1910</v>
      </c>
      <c r="D21" s="116" t="n">
        <v>752</v>
      </c>
      <c r="E21" s="116" t="n">
        <v>33385</v>
      </c>
      <c r="F21" s="38" t="n">
        <v>359.8</v>
      </c>
      <c r="G21" s="38" t="n">
        <v>82.6</v>
      </c>
      <c r="H21" s="38" t="n">
        <v>37</v>
      </c>
      <c r="I21" s="89" t="n">
        <v>2530.7</v>
      </c>
    </row>
    <row r="22" customFormat="false" ht="15.95" hidden="false" customHeight="true" outlineLevel="0" collapsed="false">
      <c r="A22" s="77" t="s">
        <v>547</v>
      </c>
      <c r="B22" s="116" t="n">
        <v>961</v>
      </c>
      <c r="C22" s="116" t="n">
        <v>367</v>
      </c>
      <c r="D22" s="116" t="n">
        <v>71</v>
      </c>
      <c r="E22" s="116" t="n">
        <v>14004</v>
      </c>
      <c r="F22" s="38" t="n">
        <v>48.1</v>
      </c>
      <c r="G22" s="38" t="n">
        <v>16.1</v>
      </c>
      <c r="H22" s="38" t="n">
        <v>4.2</v>
      </c>
      <c r="I22" s="89" t="n">
        <v>1266.2</v>
      </c>
    </row>
    <row r="23" customFormat="false" ht="15.95" hidden="false" customHeight="true" outlineLevel="0" collapsed="false">
      <c r="A23" s="77" t="s">
        <v>548</v>
      </c>
      <c r="B23" s="116" t="n">
        <v>4019</v>
      </c>
      <c r="C23" s="116" t="n">
        <v>1537</v>
      </c>
      <c r="D23" s="116" t="n">
        <v>560</v>
      </c>
      <c r="E23" s="116" t="n">
        <v>69357</v>
      </c>
      <c r="F23" s="38" t="n">
        <v>189.6</v>
      </c>
      <c r="G23" s="38" t="n">
        <v>64.6</v>
      </c>
      <c r="H23" s="38" t="n">
        <v>30</v>
      </c>
      <c r="I23" s="89" t="n">
        <v>6409.5</v>
      </c>
    </row>
    <row r="24" customFormat="false" ht="15.95" hidden="false" customHeight="true" outlineLevel="0" collapsed="false">
      <c r="A24" s="77" t="s">
        <v>549</v>
      </c>
      <c r="B24" s="116" t="n">
        <v>1620</v>
      </c>
      <c r="C24" s="116" t="n">
        <v>406</v>
      </c>
      <c r="D24" s="116" t="n">
        <v>175</v>
      </c>
      <c r="E24" s="116" t="n">
        <v>15022</v>
      </c>
      <c r="F24" s="38" t="n">
        <v>81.1</v>
      </c>
      <c r="G24" s="38" t="n">
        <v>16.9</v>
      </c>
      <c r="H24" s="38" t="n">
        <v>9.2</v>
      </c>
      <c r="I24" s="89" t="n">
        <v>1231.8</v>
      </c>
    </row>
    <row r="25" customFormat="false" ht="15.95" hidden="false" customHeight="true" outlineLevel="0" collapsed="false">
      <c r="A25" s="77" t="s">
        <v>550</v>
      </c>
      <c r="B25" s="116" t="n">
        <v>7427</v>
      </c>
      <c r="C25" s="116" t="n">
        <v>1601</v>
      </c>
      <c r="D25" s="116" t="n">
        <v>195</v>
      </c>
      <c r="E25" s="116" t="n">
        <v>28313</v>
      </c>
      <c r="F25" s="38" t="n">
        <v>386.7</v>
      </c>
      <c r="G25" s="38" t="n">
        <v>65.6</v>
      </c>
      <c r="H25" s="38" t="n">
        <v>10</v>
      </c>
      <c r="I25" s="89" t="n">
        <v>2293.7</v>
      </c>
    </row>
    <row r="26" customFormat="false" ht="15.95" hidden="false" customHeight="true" outlineLevel="0" collapsed="false">
      <c r="A26" s="77" t="s">
        <v>551</v>
      </c>
      <c r="B26" s="116" t="n">
        <v>7341</v>
      </c>
      <c r="C26" s="116" t="n">
        <v>3365</v>
      </c>
      <c r="D26" s="116" t="n">
        <v>935</v>
      </c>
      <c r="E26" s="116" t="n">
        <v>38098</v>
      </c>
      <c r="F26" s="38" t="n">
        <v>341.9</v>
      </c>
      <c r="G26" s="38" t="n">
        <v>144.7</v>
      </c>
      <c r="H26" s="38" t="n">
        <v>49.8</v>
      </c>
      <c r="I26" s="89" t="n">
        <v>3189.8</v>
      </c>
    </row>
    <row r="27" customFormat="false" ht="15.95" hidden="false" customHeight="true" outlineLevel="0" collapsed="false">
      <c r="A27" s="77" t="s">
        <v>552</v>
      </c>
      <c r="B27" s="116" t="n">
        <v>514</v>
      </c>
      <c r="C27" s="116" t="n">
        <v>283</v>
      </c>
      <c r="D27" s="116" t="n">
        <v>14</v>
      </c>
      <c r="E27" s="116" t="n">
        <v>11554</v>
      </c>
      <c r="F27" s="38" t="n">
        <v>22.3</v>
      </c>
      <c r="G27" s="38" t="n">
        <v>11.9</v>
      </c>
      <c r="H27" s="38" t="n">
        <v>0.7</v>
      </c>
      <c r="I27" s="89" t="n">
        <v>1131.6</v>
      </c>
    </row>
    <row r="28" customFormat="false" ht="15.95" hidden="false" customHeight="true" outlineLevel="0" collapsed="false">
      <c r="A28" s="77" t="s">
        <v>271</v>
      </c>
      <c r="B28" s="116" t="n">
        <v>550</v>
      </c>
      <c r="C28" s="116" t="n">
        <v>440</v>
      </c>
      <c r="D28" s="116" t="n">
        <v>193</v>
      </c>
      <c r="E28" s="116" t="n">
        <v>48151</v>
      </c>
      <c r="F28" s="38" t="n">
        <v>25.9</v>
      </c>
      <c r="G28" s="38" t="n">
        <v>21.2</v>
      </c>
      <c r="H28" s="38" t="n">
        <v>11.9</v>
      </c>
      <c r="I28" s="89" t="n">
        <v>4366.9</v>
      </c>
    </row>
    <row r="29" customFormat="false" ht="15.95" hidden="false" customHeight="true" outlineLevel="0" collapsed="false">
      <c r="A29" s="77" t="s">
        <v>553</v>
      </c>
      <c r="B29" s="116" t="n">
        <v>1469</v>
      </c>
      <c r="C29" s="116" t="n">
        <v>286</v>
      </c>
      <c r="D29" s="116" t="n">
        <v>213</v>
      </c>
      <c r="E29" s="116" t="n">
        <v>30753</v>
      </c>
      <c r="F29" s="38" t="n">
        <v>58.9</v>
      </c>
      <c r="G29" s="38" t="n">
        <v>12.9</v>
      </c>
      <c r="H29" s="38" t="n">
        <v>12.4</v>
      </c>
      <c r="I29" s="89" t="n">
        <v>2800</v>
      </c>
    </row>
    <row r="30" customFormat="false" ht="20.1" hidden="false" customHeight="true" outlineLevel="0" collapsed="false">
      <c r="A30" s="77" t="s">
        <v>140</v>
      </c>
      <c r="B30" s="116"/>
      <c r="C30" s="116"/>
      <c r="D30" s="116"/>
      <c r="E30" s="116"/>
      <c r="F30" s="38"/>
      <c r="G30" s="38"/>
      <c r="H30" s="38"/>
      <c r="I30" s="89"/>
    </row>
    <row r="31" s="27" customFormat="true" ht="15.95" hidden="false" customHeight="true" outlineLevel="0" collapsed="false">
      <c r="A31" s="75" t="s">
        <v>141</v>
      </c>
      <c r="B31" s="113"/>
      <c r="C31" s="113"/>
      <c r="D31" s="113"/>
      <c r="E31" s="113"/>
      <c r="F31" s="41"/>
      <c r="G31" s="41"/>
      <c r="H31" s="41"/>
      <c r="I31" s="88"/>
    </row>
    <row r="32" customFormat="false" ht="20.1" hidden="false" customHeight="true" outlineLevel="0" collapsed="false">
      <c r="A32" s="77" t="s">
        <v>554</v>
      </c>
      <c r="B32" s="116" t="n">
        <v>16511</v>
      </c>
      <c r="C32" s="116" t="n">
        <v>3481</v>
      </c>
      <c r="D32" s="116" t="n">
        <v>400</v>
      </c>
      <c r="E32" s="116" t="n">
        <v>20146</v>
      </c>
      <c r="F32" s="38" t="n">
        <v>806.3</v>
      </c>
      <c r="G32" s="38" t="n">
        <v>149.9</v>
      </c>
      <c r="H32" s="38" t="n">
        <v>22.6</v>
      </c>
      <c r="I32" s="89" t="n">
        <v>1527.7</v>
      </c>
    </row>
    <row r="33" customFormat="false" ht="20.1" hidden="false" customHeight="true" outlineLevel="0" collapsed="false">
      <c r="A33" s="67" t="s">
        <v>555</v>
      </c>
      <c r="B33" s="110" t="n">
        <v>29029</v>
      </c>
      <c r="C33" s="110" t="n">
        <v>6628</v>
      </c>
      <c r="D33" s="110" t="n">
        <v>2234</v>
      </c>
      <c r="E33" s="110" t="n">
        <v>267449</v>
      </c>
      <c r="F33" s="114" t="n">
        <v>1416.1</v>
      </c>
      <c r="G33" s="114" t="n">
        <v>287.5</v>
      </c>
      <c r="H33" s="114" t="n">
        <v>128.7</v>
      </c>
      <c r="I33" s="115" t="n">
        <v>23672.7</v>
      </c>
    </row>
    <row r="34" s="27" customFormat="true" ht="15.95" hidden="false" customHeight="true" outlineLevel="0" collapsed="false">
      <c r="A34" s="75" t="s">
        <v>20</v>
      </c>
      <c r="B34" s="113"/>
      <c r="C34" s="113"/>
      <c r="D34" s="113"/>
      <c r="E34" s="113"/>
      <c r="F34" s="41"/>
      <c r="G34" s="41"/>
      <c r="H34" s="41"/>
      <c r="I34" s="88"/>
    </row>
    <row r="35" customFormat="false" ht="20.1" hidden="false" customHeight="true" outlineLevel="0" collapsed="false">
      <c r="A35" s="77" t="s">
        <v>260</v>
      </c>
      <c r="B35" s="116"/>
      <c r="C35" s="116"/>
      <c r="D35" s="116"/>
      <c r="E35" s="116"/>
      <c r="F35" s="38"/>
      <c r="G35" s="38"/>
      <c r="H35" s="38"/>
      <c r="I35" s="89"/>
    </row>
    <row r="36" s="27" customFormat="true" ht="15.95" hidden="false" customHeight="true" outlineLevel="0" collapsed="false">
      <c r="A36" s="75" t="s">
        <v>261</v>
      </c>
      <c r="B36" s="113"/>
      <c r="C36" s="113"/>
      <c r="D36" s="113"/>
      <c r="E36" s="113"/>
      <c r="F36" s="41"/>
      <c r="G36" s="41"/>
      <c r="H36" s="41"/>
      <c r="I36" s="88"/>
    </row>
    <row r="37" customFormat="false" ht="20.1" hidden="false" customHeight="true" outlineLevel="0" collapsed="false">
      <c r="A37" s="77" t="s">
        <v>556</v>
      </c>
      <c r="B37" s="116" t="n">
        <v>4447</v>
      </c>
      <c r="C37" s="116" t="n">
        <v>898</v>
      </c>
      <c r="D37" s="116" t="n">
        <v>275</v>
      </c>
      <c r="E37" s="116" t="n">
        <v>23690</v>
      </c>
      <c r="F37" s="38" t="n">
        <v>208.9</v>
      </c>
      <c r="G37" s="38" t="n">
        <v>40.4</v>
      </c>
      <c r="H37" s="38" t="n">
        <v>16.6</v>
      </c>
      <c r="I37" s="89" t="n">
        <v>2030.2</v>
      </c>
    </row>
    <row r="38" customFormat="false" ht="15.95" hidden="false" customHeight="true" outlineLevel="0" collapsed="false">
      <c r="A38" s="77" t="s">
        <v>557</v>
      </c>
      <c r="B38" s="116" t="n">
        <v>819</v>
      </c>
      <c r="C38" s="116" t="n">
        <v>446</v>
      </c>
      <c r="D38" s="116" t="n">
        <v>163</v>
      </c>
      <c r="E38" s="116" t="n">
        <v>28971</v>
      </c>
      <c r="F38" s="38" t="n">
        <v>41.7</v>
      </c>
      <c r="G38" s="38" t="n">
        <v>20.6</v>
      </c>
      <c r="H38" s="38" t="n">
        <v>9.5</v>
      </c>
      <c r="I38" s="89" t="n">
        <v>2497.7</v>
      </c>
    </row>
    <row r="39" customFormat="false" ht="15.95" hidden="false" customHeight="true" outlineLevel="0" collapsed="false">
      <c r="A39" s="77" t="s">
        <v>558</v>
      </c>
      <c r="B39" s="116" t="n">
        <v>1749</v>
      </c>
      <c r="C39" s="116" t="n">
        <v>268</v>
      </c>
      <c r="D39" s="116" t="n">
        <v>68</v>
      </c>
      <c r="E39" s="116" t="n">
        <v>29496</v>
      </c>
      <c r="F39" s="38" t="n">
        <v>87.3</v>
      </c>
      <c r="G39" s="38" t="n">
        <v>11.8</v>
      </c>
      <c r="H39" s="38" t="n">
        <v>4.1</v>
      </c>
      <c r="I39" s="89" t="n">
        <v>2663.2</v>
      </c>
    </row>
    <row r="40" customFormat="false" ht="15.95" hidden="false" customHeight="true" outlineLevel="0" collapsed="false">
      <c r="A40" s="77" t="s">
        <v>559</v>
      </c>
      <c r="B40" s="116" t="n">
        <v>1695</v>
      </c>
      <c r="C40" s="116" t="n">
        <v>778</v>
      </c>
      <c r="D40" s="116" t="n">
        <v>467</v>
      </c>
      <c r="E40" s="116" t="n">
        <v>44432</v>
      </c>
      <c r="F40" s="38" t="n">
        <v>81</v>
      </c>
      <c r="G40" s="38" t="n">
        <v>32.7</v>
      </c>
      <c r="H40" s="38" t="n">
        <v>28</v>
      </c>
      <c r="I40" s="89" t="n">
        <v>3825.8</v>
      </c>
    </row>
    <row r="41" customFormat="false" ht="15.95" hidden="false" customHeight="true" outlineLevel="0" collapsed="false">
      <c r="A41" s="77" t="s">
        <v>560</v>
      </c>
      <c r="B41" s="116" t="n">
        <v>3894</v>
      </c>
      <c r="C41" s="116" t="n">
        <v>1059</v>
      </c>
      <c r="D41" s="116" t="n">
        <v>293</v>
      </c>
      <c r="E41" s="116" t="n">
        <v>44352</v>
      </c>
      <c r="F41" s="38" t="n">
        <v>190.1</v>
      </c>
      <c r="G41" s="38" t="n">
        <v>44.4</v>
      </c>
      <c r="H41" s="38" t="n">
        <v>18.6</v>
      </c>
      <c r="I41" s="89" t="n">
        <v>4098.9</v>
      </c>
    </row>
    <row r="42" customFormat="false" ht="15.95" hidden="false" customHeight="true" outlineLevel="0" collapsed="false">
      <c r="A42" s="77" t="s">
        <v>561</v>
      </c>
      <c r="B42" s="116" t="n">
        <v>746</v>
      </c>
      <c r="C42" s="116" t="n">
        <v>308</v>
      </c>
      <c r="D42" s="116" t="n">
        <v>203</v>
      </c>
      <c r="E42" s="116" t="n">
        <v>22749</v>
      </c>
      <c r="F42" s="38" t="n">
        <v>34.6</v>
      </c>
      <c r="G42" s="38" t="n">
        <v>13.5</v>
      </c>
      <c r="H42" s="38" t="n">
        <v>11.5</v>
      </c>
      <c r="I42" s="89" t="n">
        <v>1975.7</v>
      </c>
    </row>
    <row r="43" customFormat="false" ht="15.95" hidden="false" customHeight="true" outlineLevel="0" collapsed="false">
      <c r="A43" s="77" t="s">
        <v>281</v>
      </c>
      <c r="B43" s="116" t="n">
        <v>1693</v>
      </c>
      <c r="C43" s="116" t="n">
        <v>515</v>
      </c>
      <c r="D43" s="116" t="n">
        <v>356</v>
      </c>
      <c r="E43" s="116" t="n">
        <v>18937</v>
      </c>
      <c r="F43" s="38" t="n">
        <v>83.1</v>
      </c>
      <c r="G43" s="38" t="n">
        <v>19</v>
      </c>
      <c r="H43" s="38" t="n">
        <v>19</v>
      </c>
      <c r="I43" s="89" t="n">
        <v>1731</v>
      </c>
    </row>
    <row r="44" customFormat="false" ht="15.95" hidden="false" customHeight="true" outlineLevel="0" collapsed="false">
      <c r="A44" s="77" t="s">
        <v>562</v>
      </c>
      <c r="B44" s="116" t="n">
        <v>4922</v>
      </c>
      <c r="C44" s="116" t="n">
        <v>1284</v>
      </c>
      <c r="D44" s="116" t="n">
        <v>297</v>
      </c>
      <c r="E44" s="116" t="n">
        <v>38061</v>
      </c>
      <c r="F44" s="38" t="n">
        <v>238.9</v>
      </c>
      <c r="G44" s="38" t="n">
        <v>57.6</v>
      </c>
      <c r="H44" s="38" t="n">
        <v>15.9</v>
      </c>
      <c r="I44" s="89" t="n">
        <v>3438.5</v>
      </c>
    </row>
    <row r="45" customFormat="false" ht="20.1" hidden="false" customHeight="true" outlineLevel="0" collapsed="false">
      <c r="A45" s="77" t="s">
        <v>283</v>
      </c>
      <c r="B45" s="116"/>
      <c r="C45" s="116"/>
      <c r="D45" s="116"/>
      <c r="E45" s="116"/>
      <c r="F45" s="38"/>
      <c r="G45" s="38"/>
      <c r="H45" s="38"/>
      <c r="I45" s="89"/>
    </row>
    <row r="46" s="27" customFormat="true" ht="15.95" hidden="false" customHeight="true" outlineLevel="0" collapsed="false">
      <c r="A46" s="75" t="s">
        <v>141</v>
      </c>
      <c r="B46" s="113"/>
      <c r="C46" s="113"/>
      <c r="D46" s="113"/>
      <c r="E46" s="113"/>
      <c r="F46" s="41"/>
      <c r="G46" s="41"/>
      <c r="H46" s="41"/>
      <c r="I46" s="88"/>
    </row>
    <row r="47" customFormat="false" ht="20.1" hidden="false" customHeight="true" outlineLevel="0" collapsed="false">
      <c r="A47" s="77" t="s">
        <v>563</v>
      </c>
      <c r="B47" s="116" t="n">
        <v>9064</v>
      </c>
      <c r="C47" s="116" t="n">
        <v>1072</v>
      </c>
      <c r="D47" s="116" t="n">
        <v>112</v>
      </c>
      <c r="E47" s="116" t="n">
        <v>16761</v>
      </c>
      <c r="F47" s="38" t="n">
        <v>450.5</v>
      </c>
      <c r="G47" s="38" t="n">
        <v>47.5</v>
      </c>
      <c r="H47" s="38" t="n">
        <v>5.5</v>
      </c>
      <c r="I47" s="89" t="n">
        <v>1411.8</v>
      </c>
    </row>
    <row r="48" customFormat="false" ht="20.1" hidden="false" customHeight="true" outlineLevel="0" collapsed="false">
      <c r="A48" s="67" t="s">
        <v>564</v>
      </c>
      <c r="B48" s="110" t="n">
        <v>101815</v>
      </c>
      <c r="C48" s="110" t="n">
        <v>23198</v>
      </c>
      <c r="D48" s="110" t="n">
        <v>3106</v>
      </c>
      <c r="E48" s="110" t="n">
        <v>170692</v>
      </c>
      <c r="F48" s="111" t="n">
        <v>4911.8</v>
      </c>
      <c r="G48" s="111" t="n">
        <v>1062.7</v>
      </c>
      <c r="H48" s="111" t="n">
        <v>162.4</v>
      </c>
      <c r="I48" s="112" t="n">
        <v>10721.6</v>
      </c>
    </row>
    <row r="49" s="27" customFormat="true" ht="15.95" hidden="false" customHeight="true" outlineLevel="0" collapsed="false">
      <c r="A49" s="75" t="s">
        <v>20</v>
      </c>
      <c r="B49" s="113"/>
      <c r="C49" s="113"/>
      <c r="D49" s="113"/>
      <c r="E49" s="113"/>
      <c r="F49" s="41"/>
      <c r="G49" s="41"/>
      <c r="H49" s="41"/>
      <c r="I49" s="88"/>
    </row>
    <row r="50" customFormat="false" ht="20.1" hidden="false" customHeight="true" outlineLevel="0" collapsed="false">
      <c r="A50" s="77" t="s">
        <v>283</v>
      </c>
      <c r="B50" s="116"/>
      <c r="C50" s="116"/>
      <c r="D50" s="116"/>
      <c r="E50" s="116"/>
      <c r="F50" s="38"/>
      <c r="G50" s="38"/>
      <c r="H50" s="38"/>
      <c r="I50" s="89"/>
    </row>
    <row r="51" s="27" customFormat="true" ht="15.95" hidden="false" customHeight="true" outlineLevel="0" collapsed="false">
      <c r="A51" s="75" t="s">
        <v>141</v>
      </c>
      <c r="B51" s="113"/>
      <c r="C51" s="113"/>
      <c r="D51" s="113"/>
      <c r="E51" s="113"/>
      <c r="F51" s="41"/>
      <c r="G51" s="41"/>
      <c r="H51" s="41"/>
      <c r="I51" s="88"/>
    </row>
    <row r="52" customFormat="false" ht="20.1" hidden="false" customHeight="true" outlineLevel="0" collapsed="false">
      <c r="A52" s="77" t="s">
        <v>565</v>
      </c>
      <c r="B52" s="116" t="n">
        <v>101815</v>
      </c>
      <c r="C52" s="116" t="n">
        <v>23198</v>
      </c>
      <c r="D52" s="116" t="n">
        <v>3106</v>
      </c>
      <c r="E52" s="116" t="n">
        <v>170692</v>
      </c>
      <c r="F52" s="38" t="n">
        <v>4911.8</v>
      </c>
      <c r="G52" s="38" t="n">
        <v>1062.7</v>
      </c>
      <c r="H52" s="38" t="n">
        <v>162.4</v>
      </c>
      <c r="I52" s="89" t="n">
        <v>10721.6</v>
      </c>
    </row>
    <row r="53" customFormat="false" ht="9.95" hidden="false" customHeight="true" outlineLevel="0" collapsed="false">
      <c r="A53" s="79"/>
      <c r="B53" s="117"/>
      <c r="C53" s="117"/>
      <c r="D53" s="117"/>
      <c r="E53" s="117"/>
      <c r="F53" s="118"/>
      <c r="G53" s="118"/>
      <c r="H53" s="118"/>
      <c r="I53" s="118"/>
    </row>
    <row r="54" customFormat="false" ht="15.95" hidden="false" customHeight="true" outlineLevel="0" collapsed="false">
      <c r="A54" s="80" t="s">
        <v>566</v>
      </c>
      <c r="B54" s="55"/>
      <c r="C54" s="55"/>
      <c r="D54" s="55"/>
      <c r="E54" s="55"/>
      <c r="F54" s="55"/>
      <c r="G54" s="55"/>
      <c r="H54" s="55"/>
      <c r="I54" s="55"/>
      <c r="J54" s="55"/>
    </row>
    <row r="55" s="27" customFormat="true" ht="15.95" hidden="false" customHeight="true" outlineLevel="0" collapsed="false">
      <c r="A55" s="59" t="s">
        <v>567</v>
      </c>
      <c r="B55" s="59"/>
      <c r="C55" s="59"/>
      <c r="D55" s="59"/>
      <c r="E55" s="59"/>
      <c r="F55" s="59"/>
      <c r="G55" s="59"/>
      <c r="H55" s="59"/>
      <c r="I55" s="59"/>
      <c r="J55" s="59"/>
    </row>
    <row r="56" customFormat="false" ht="15.95" hidden="false" customHeight="true" outlineLevel="0" collapsed="false">
      <c r="A56" s="80" t="s">
        <v>568</v>
      </c>
      <c r="B56" s="55"/>
      <c r="C56" s="55"/>
      <c r="D56" s="55"/>
      <c r="E56" s="55"/>
      <c r="F56" s="55"/>
      <c r="G56" s="55"/>
      <c r="H56" s="55"/>
      <c r="I56" s="55"/>
      <c r="J56" s="55"/>
    </row>
    <row r="57" s="82" customFormat="true" ht="15" hidden="false" customHeight="false" outlineLevel="0" collapsed="false">
      <c r="A57" s="81" t="s">
        <v>569</v>
      </c>
      <c r="B57" s="81"/>
      <c r="C57" s="81"/>
      <c r="D57" s="81"/>
      <c r="E57" s="81"/>
      <c r="F57" s="81"/>
      <c r="G57" s="81"/>
      <c r="H57" s="81"/>
      <c r="I57" s="81"/>
      <c r="J57" s="81"/>
    </row>
  </sheetData>
  <mergeCells count="21">
    <mergeCell ref="A5:A11"/>
    <mergeCell ref="B5:E6"/>
    <mergeCell ref="F5:I6"/>
    <mergeCell ref="B7:B9"/>
    <mergeCell ref="C7:C9"/>
    <mergeCell ref="D7:D9"/>
    <mergeCell ref="E7:E9"/>
    <mergeCell ref="F7:F9"/>
    <mergeCell ref="G7:G9"/>
    <mergeCell ref="H7:H9"/>
    <mergeCell ref="I7:I9"/>
    <mergeCell ref="B10:E11"/>
    <mergeCell ref="F10:I11"/>
    <mergeCell ref="B14:B15"/>
    <mergeCell ref="C14:C15"/>
    <mergeCell ref="D14:D15"/>
    <mergeCell ref="E14:E15"/>
    <mergeCell ref="F14:F15"/>
    <mergeCell ref="G14:G15"/>
    <mergeCell ref="H14:H15"/>
    <mergeCell ref="I14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7"/>
    <col collapsed="false" customWidth="true" hidden="false" outlineLevel="0" max="9" min="2" style="2" width="15.41"/>
    <col collapsed="false" customWidth="false" hidden="false" outlineLevel="0" max="257" min="10" style="2" width="9.14"/>
  </cols>
  <sheetData>
    <row r="1" s="11" customFormat="true" ht="24.95" hidden="false" customHeight="true" outlineLevel="0" collapsed="false">
      <c r="A1" s="9" t="s">
        <v>570</v>
      </c>
      <c r="B1" s="10"/>
      <c r="C1" s="10"/>
      <c r="D1" s="10"/>
      <c r="E1" s="10"/>
      <c r="F1" s="10"/>
      <c r="G1" s="10"/>
      <c r="H1" s="10"/>
      <c r="I1" s="10"/>
    </row>
    <row r="2" s="14" customFormat="true" ht="24.95" hidden="false" customHeight="true" outlineLevel="0" collapsed="false">
      <c r="A2" s="12" t="s">
        <v>571</v>
      </c>
      <c r="B2" s="13"/>
      <c r="C2" s="13"/>
      <c r="D2" s="13"/>
      <c r="E2" s="13"/>
      <c r="F2" s="13"/>
      <c r="G2" s="13"/>
      <c r="H2" s="13"/>
      <c r="I2" s="13"/>
    </row>
    <row r="3" customFormat="false" ht="20.1" hidden="false" customHeight="true" outlineLevel="0" collapsed="false">
      <c r="A3" s="119" t="s">
        <v>572</v>
      </c>
      <c r="B3" s="16" t="s">
        <v>573</v>
      </c>
      <c r="C3" s="16"/>
      <c r="D3" s="16"/>
      <c r="E3" s="16"/>
      <c r="F3" s="86" t="s">
        <v>574</v>
      </c>
      <c r="G3" s="86"/>
      <c r="H3" s="86"/>
      <c r="I3" s="86"/>
    </row>
    <row r="4" customFormat="false" ht="20.1" hidden="false" customHeight="true" outlineLevel="0" collapsed="false">
      <c r="A4" s="119"/>
      <c r="B4" s="16"/>
      <c r="C4" s="16"/>
      <c r="D4" s="16"/>
      <c r="E4" s="16"/>
      <c r="F4" s="86"/>
      <c r="G4" s="86"/>
      <c r="H4" s="86"/>
      <c r="I4" s="86"/>
    </row>
    <row r="5" customFormat="false" ht="20.1" hidden="false" customHeight="true" outlineLevel="0" collapsed="false">
      <c r="A5" s="119"/>
      <c r="B5" s="18" t="s">
        <v>575</v>
      </c>
      <c r="C5" s="18" t="s">
        <v>576</v>
      </c>
      <c r="D5" s="16" t="s">
        <v>577</v>
      </c>
      <c r="E5" s="16"/>
      <c r="F5" s="66" t="s">
        <v>578</v>
      </c>
      <c r="G5" s="66" t="s">
        <v>579</v>
      </c>
      <c r="H5" s="86" t="s">
        <v>580</v>
      </c>
      <c r="I5" s="86"/>
    </row>
    <row r="6" customFormat="false" ht="20.1" hidden="false" customHeight="true" outlineLevel="0" collapsed="false">
      <c r="A6" s="119"/>
      <c r="B6" s="18"/>
      <c r="C6" s="18"/>
      <c r="D6" s="16"/>
      <c r="E6" s="16"/>
      <c r="F6" s="66"/>
      <c r="G6" s="66"/>
      <c r="H6" s="86"/>
      <c r="I6" s="86"/>
    </row>
    <row r="7" customFormat="false" ht="45" hidden="false" customHeight="true" outlineLevel="0" collapsed="false">
      <c r="A7" s="119"/>
      <c r="B7" s="18"/>
      <c r="C7" s="18"/>
      <c r="D7" s="18" t="s">
        <v>581</v>
      </c>
      <c r="E7" s="18" t="s">
        <v>582</v>
      </c>
      <c r="F7" s="66"/>
      <c r="G7" s="66"/>
      <c r="H7" s="66" t="s">
        <v>583</v>
      </c>
      <c r="I7" s="17" t="s">
        <v>584</v>
      </c>
    </row>
    <row r="8" customFormat="false" ht="45" hidden="false" customHeight="true" outlineLevel="0" collapsed="false">
      <c r="A8" s="119"/>
      <c r="B8" s="18"/>
      <c r="C8" s="18"/>
      <c r="D8" s="18"/>
      <c r="E8" s="18"/>
      <c r="F8" s="66"/>
      <c r="G8" s="66"/>
      <c r="H8" s="66"/>
      <c r="I8" s="17"/>
    </row>
    <row r="9" customFormat="false" ht="20.1" hidden="false" customHeight="true" outlineLevel="0" collapsed="false">
      <c r="A9" s="67" t="s">
        <v>585</v>
      </c>
      <c r="B9" s="21" t="n">
        <v>8600</v>
      </c>
      <c r="C9" s="21" t="n">
        <v>7105</v>
      </c>
      <c r="D9" s="21" t="n">
        <v>7767</v>
      </c>
      <c r="E9" s="21" t="n">
        <v>6677</v>
      </c>
      <c r="F9" s="21" t="n">
        <v>12679542</v>
      </c>
      <c r="G9" s="21" t="n">
        <v>6641774</v>
      </c>
      <c r="H9" s="21" t="n">
        <v>6955486</v>
      </c>
      <c r="I9" s="120" t="n">
        <v>5000425</v>
      </c>
    </row>
    <row r="10" s="27" customFormat="true" ht="15.95" hidden="false" customHeight="true" outlineLevel="0" collapsed="false">
      <c r="A10" s="70" t="s">
        <v>17</v>
      </c>
      <c r="B10" s="121"/>
      <c r="C10" s="121"/>
      <c r="D10" s="121"/>
      <c r="E10" s="121"/>
      <c r="F10" s="121"/>
      <c r="G10" s="121"/>
      <c r="H10" s="121"/>
      <c r="I10" s="122"/>
    </row>
    <row r="11" customFormat="false" ht="20.1" hidden="false" customHeight="true" outlineLevel="0" collapsed="false">
      <c r="A11" s="67" t="s">
        <v>258</v>
      </c>
      <c r="B11" s="21" t="n">
        <v>4537</v>
      </c>
      <c r="C11" s="21" t="n">
        <v>3867</v>
      </c>
      <c r="D11" s="21" t="n">
        <v>4226</v>
      </c>
      <c r="E11" s="21" t="n">
        <v>3685</v>
      </c>
      <c r="F11" s="21" t="n">
        <v>5880739</v>
      </c>
      <c r="G11" s="21" t="n">
        <v>2877793</v>
      </c>
      <c r="H11" s="21" t="n">
        <v>3484428</v>
      </c>
      <c r="I11" s="120" t="n">
        <v>2701978</v>
      </c>
    </row>
    <row r="12" customFormat="false" ht="15.95" hidden="false" customHeight="true" outlineLevel="0" collapsed="false">
      <c r="A12" s="67" t="s">
        <v>586</v>
      </c>
      <c r="B12" s="21"/>
      <c r="C12" s="21"/>
      <c r="D12" s="21"/>
      <c r="E12" s="21"/>
      <c r="F12" s="21"/>
      <c r="G12" s="21"/>
      <c r="H12" s="21"/>
      <c r="I12" s="120"/>
    </row>
    <row r="13" s="27" customFormat="true" ht="15.95" hidden="false" customHeight="true" outlineLevel="0" collapsed="false">
      <c r="A13" s="75" t="s">
        <v>20</v>
      </c>
      <c r="B13" s="72"/>
      <c r="C13" s="72"/>
      <c r="D13" s="72"/>
      <c r="E13" s="72"/>
      <c r="F13" s="72"/>
      <c r="G13" s="72"/>
      <c r="H13" s="72"/>
      <c r="I13" s="123"/>
    </row>
    <row r="14" customFormat="false" ht="20.1" hidden="false" customHeight="true" outlineLevel="0" collapsed="false">
      <c r="A14" s="77" t="s">
        <v>260</v>
      </c>
      <c r="B14" s="21"/>
      <c r="C14" s="21"/>
      <c r="D14" s="21"/>
      <c r="E14" s="21"/>
      <c r="F14" s="21"/>
      <c r="G14" s="21"/>
      <c r="H14" s="21"/>
      <c r="I14" s="120"/>
    </row>
    <row r="15" s="27" customFormat="true" ht="15.95" hidden="false" customHeight="true" outlineLevel="0" collapsed="false">
      <c r="A15" s="75" t="s">
        <v>261</v>
      </c>
      <c r="B15" s="72"/>
      <c r="C15" s="72"/>
      <c r="D15" s="72"/>
      <c r="E15" s="72"/>
      <c r="F15" s="72"/>
      <c r="G15" s="72"/>
      <c r="H15" s="72"/>
      <c r="I15" s="123"/>
    </row>
    <row r="16" customFormat="false" ht="20.1" hidden="false" customHeight="true" outlineLevel="0" collapsed="false">
      <c r="A16" s="77" t="s">
        <v>262</v>
      </c>
      <c r="B16" s="32" t="n">
        <v>388</v>
      </c>
      <c r="C16" s="32" t="n">
        <v>334</v>
      </c>
      <c r="D16" s="32" t="n">
        <v>381</v>
      </c>
      <c r="E16" s="32" t="n">
        <v>334</v>
      </c>
      <c r="F16" s="32" t="n">
        <v>509324</v>
      </c>
      <c r="G16" s="32" t="n">
        <v>237853</v>
      </c>
      <c r="H16" s="32" t="n">
        <v>340930</v>
      </c>
      <c r="I16" s="124" t="n">
        <v>237853</v>
      </c>
    </row>
    <row r="17" customFormat="false" ht="15.95" hidden="false" customHeight="true" outlineLevel="0" collapsed="false">
      <c r="A17" s="77" t="s">
        <v>587</v>
      </c>
      <c r="B17" s="32" t="n">
        <v>291</v>
      </c>
      <c r="C17" s="32" t="n">
        <v>239</v>
      </c>
      <c r="D17" s="32" t="n">
        <v>277</v>
      </c>
      <c r="E17" s="32" t="n">
        <v>239</v>
      </c>
      <c r="F17" s="32" t="n">
        <v>541643</v>
      </c>
      <c r="G17" s="32" t="n">
        <v>165309</v>
      </c>
      <c r="H17" s="32" t="n">
        <v>228371</v>
      </c>
      <c r="I17" s="124" t="n">
        <v>165309</v>
      </c>
    </row>
    <row r="18" customFormat="false" ht="15.95" hidden="false" customHeight="true" outlineLevel="0" collapsed="false">
      <c r="A18" s="77" t="s">
        <v>588</v>
      </c>
      <c r="B18" s="32" t="n">
        <v>245</v>
      </c>
      <c r="C18" s="32" t="n">
        <v>202</v>
      </c>
      <c r="D18" s="32" t="n">
        <v>237</v>
      </c>
      <c r="E18" s="32" t="n">
        <v>202</v>
      </c>
      <c r="F18" s="32" t="n">
        <v>253473</v>
      </c>
      <c r="G18" s="32" t="n">
        <v>153473</v>
      </c>
      <c r="H18" s="32" t="n">
        <v>225118</v>
      </c>
      <c r="I18" s="124" t="n">
        <v>153473</v>
      </c>
    </row>
    <row r="19" customFormat="false" ht="15.95" hidden="false" customHeight="true" outlineLevel="0" collapsed="false">
      <c r="A19" s="77" t="s">
        <v>547</v>
      </c>
      <c r="B19" s="32" t="n">
        <v>110</v>
      </c>
      <c r="C19" s="32" t="n">
        <v>73</v>
      </c>
      <c r="D19" s="32" t="n">
        <v>106</v>
      </c>
      <c r="E19" s="32" t="n">
        <v>73</v>
      </c>
      <c r="F19" s="32" t="n">
        <v>101897</v>
      </c>
      <c r="G19" s="32" t="n">
        <v>48780</v>
      </c>
      <c r="H19" s="32" t="n">
        <v>68150</v>
      </c>
      <c r="I19" s="124" t="n">
        <v>48780</v>
      </c>
    </row>
    <row r="20" customFormat="false" ht="15.95" hidden="false" customHeight="true" outlineLevel="0" collapsed="false">
      <c r="A20" s="77" t="s">
        <v>548</v>
      </c>
      <c r="B20" s="32" t="n">
        <v>1342</v>
      </c>
      <c r="C20" s="32" t="n">
        <v>1192</v>
      </c>
      <c r="D20" s="32" t="n">
        <v>1216</v>
      </c>
      <c r="E20" s="32" t="n">
        <v>1096</v>
      </c>
      <c r="F20" s="32" t="n">
        <v>1588423</v>
      </c>
      <c r="G20" s="32" t="n">
        <v>941100</v>
      </c>
      <c r="H20" s="32" t="n">
        <v>978368</v>
      </c>
      <c r="I20" s="124" t="n">
        <v>839228</v>
      </c>
    </row>
    <row r="21" customFormat="false" ht="15.95" hidden="false" customHeight="true" outlineLevel="0" collapsed="false">
      <c r="A21" s="77" t="s">
        <v>549</v>
      </c>
      <c r="B21" s="32" t="n">
        <v>36</v>
      </c>
      <c r="C21" s="32" t="n">
        <v>22</v>
      </c>
      <c r="D21" s="32" t="n">
        <v>35</v>
      </c>
      <c r="E21" s="32" t="n">
        <v>22</v>
      </c>
      <c r="F21" s="32" t="n">
        <v>34796</v>
      </c>
      <c r="G21" s="32" t="n">
        <v>17471</v>
      </c>
      <c r="H21" s="32" t="n">
        <v>24194</v>
      </c>
      <c r="I21" s="124" t="n">
        <v>17471</v>
      </c>
    </row>
    <row r="22" customFormat="false" ht="15.95" hidden="false" customHeight="true" outlineLevel="0" collapsed="false">
      <c r="A22" s="77" t="s">
        <v>550</v>
      </c>
      <c r="B22" s="32" t="n">
        <v>256</v>
      </c>
      <c r="C22" s="32" t="n">
        <v>210</v>
      </c>
      <c r="D22" s="32" t="n">
        <v>242</v>
      </c>
      <c r="E22" s="32" t="n">
        <v>210</v>
      </c>
      <c r="F22" s="32" t="n">
        <v>561040</v>
      </c>
      <c r="G22" s="32" t="n">
        <v>172173</v>
      </c>
      <c r="H22" s="32" t="n">
        <v>205701</v>
      </c>
      <c r="I22" s="124" t="n">
        <v>172173</v>
      </c>
    </row>
    <row r="23" customFormat="false" ht="15.95" hidden="false" customHeight="true" outlineLevel="0" collapsed="false">
      <c r="A23" s="77" t="s">
        <v>551</v>
      </c>
      <c r="B23" s="32" t="n">
        <v>350</v>
      </c>
      <c r="C23" s="32" t="n">
        <v>281</v>
      </c>
      <c r="D23" s="32" t="n">
        <v>338</v>
      </c>
      <c r="E23" s="32" t="n">
        <v>281</v>
      </c>
      <c r="F23" s="32" t="n">
        <v>550488</v>
      </c>
      <c r="G23" s="32" t="n">
        <v>195793</v>
      </c>
      <c r="H23" s="32" t="n">
        <v>245569</v>
      </c>
      <c r="I23" s="124" t="n">
        <v>195793</v>
      </c>
    </row>
    <row r="24" customFormat="false" ht="15.95" hidden="false" customHeight="true" outlineLevel="0" collapsed="false">
      <c r="A24" s="77" t="s">
        <v>589</v>
      </c>
      <c r="B24" s="32" t="n">
        <v>97</v>
      </c>
      <c r="C24" s="32" t="n">
        <v>71</v>
      </c>
      <c r="D24" s="32" t="n">
        <v>94</v>
      </c>
      <c r="E24" s="32" t="n">
        <v>71</v>
      </c>
      <c r="F24" s="32" t="n">
        <v>106285</v>
      </c>
      <c r="G24" s="32" t="n">
        <v>56750</v>
      </c>
      <c r="H24" s="32" t="n">
        <v>87276</v>
      </c>
      <c r="I24" s="124" t="n">
        <v>56750</v>
      </c>
    </row>
    <row r="25" customFormat="false" ht="15.95" hidden="false" customHeight="true" outlineLevel="0" collapsed="false">
      <c r="A25" s="77" t="s">
        <v>590</v>
      </c>
      <c r="B25" s="32" t="n">
        <v>615</v>
      </c>
      <c r="C25" s="32" t="n">
        <v>529</v>
      </c>
      <c r="D25" s="32" t="n">
        <v>598</v>
      </c>
      <c r="E25" s="32" t="n">
        <v>528</v>
      </c>
      <c r="F25" s="32" t="n">
        <v>581226</v>
      </c>
      <c r="G25" s="32" t="n">
        <v>368076</v>
      </c>
      <c r="H25" s="32" t="n">
        <v>430266</v>
      </c>
      <c r="I25" s="124" t="n">
        <v>366632</v>
      </c>
    </row>
    <row r="26" customFormat="false" ht="15.95" hidden="false" customHeight="true" outlineLevel="0" collapsed="false">
      <c r="A26" s="77" t="s">
        <v>591</v>
      </c>
      <c r="B26" s="32" t="n">
        <v>611</v>
      </c>
      <c r="C26" s="32" t="n">
        <v>567</v>
      </c>
      <c r="D26" s="32" t="n">
        <v>516</v>
      </c>
      <c r="E26" s="32" t="n">
        <v>485</v>
      </c>
      <c r="F26" s="32" t="n">
        <v>711069</v>
      </c>
      <c r="G26" s="32" t="n">
        <v>378327</v>
      </c>
      <c r="H26" s="32" t="n">
        <v>419596</v>
      </c>
      <c r="I26" s="124" t="n">
        <v>329207</v>
      </c>
    </row>
    <row r="27" customFormat="false" ht="20.1" hidden="false" customHeight="true" outlineLevel="0" collapsed="false">
      <c r="A27" s="77" t="s">
        <v>140</v>
      </c>
      <c r="B27" s="32"/>
      <c r="C27" s="32"/>
      <c r="D27" s="32"/>
      <c r="E27" s="32"/>
      <c r="F27" s="32"/>
      <c r="G27" s="32"/>
      <c r="H27" s="32"/>
      <c r="I27" s="124"/>
    </row>
    <row r="28" s="27" customFormat="true" ht="15.95" hidden="false" customHeight="true" outlineLevel="0" collapsed="false">
      <c r="A28" s="75" t="s">
        <v>141</v>
      </c>
      <c r="B28" s="25"/>
      <c r="C28" s="25"/>
      <c r="D28" s="25"/>
      <c r="E28" s="25"/>
      <c r="F28" s="25"/>
      <c r="G28" s="25"/>
      <c r="H28" s="25"/>
      <c r="I28" s="125"/>
    </row>
    <row r="29" customFormat="false" ht="20.1" hidden="false" customHeight="true" outlineLevel="0" collapsed="false">
      <c r="A29" s="77" t="s">
        <v>554</v>
      </c>
      <c r="B29" s="32" t="n">
        <v>196</v>
      </c>
      <c r="C29" s="32" t="n">
        <v>147</v>
      </c>
      <c r="D29" s="32" t="n">
        <v>186</v>
      </c>
      <c r="E29" s="32" t="n">
        <v>144</v>
      </c>
      <c r="F29" s="32" t="n">
        <v>341075</v>
      </c>
      <c r="G29" s="32" t="n">
        <v>142688</v>
      </c>
      <c r="H29" s="32" t="n">
        <v>230889</v>
      </c>
      <c r="I29" s="124" t="n">
        <v>119309</v>
      </c>
    </row>
    <row r="30" customFormat="false" ht="20.1" hidden="false" customHeight="true" outlineLevel="0" collapsed="false">
      <c r="A30" s="67" t="s">
        <v>592</v>
      </c>
      <c r="B30" s="21" t="n">
        <v>3213</v>
      </c>
      <c r="C30" s="21" t="n">
        <v>2643</v>
      </c>
      <c r="D30" s="21" t="n">
        <v>3057</v>
      </c>
      <c r="E30" s="21" t="n">
        <v>2610</v>
      </c>
      <c r="F30" s="21" t="n">
        <v>3973180</v>
      </c>
      <c r="G30" s="21" t="n">
        <v>2069647</v>
      </c>
      <c r="H30" s="21" t="n">
        <v>3021333</v>
      </c>
      <c r="I30" s="120" t="n">
        <v>1919531</v>
      </c>
    </row>
    <row r="31" s="27" customFormat="true" ht="15.95" hidden="false" customHeight="true" outlineLevel="0" collapsed="false">
      <c r="A31" s="75" t="s">
        <v>20</v>
      </c>
      <c r="B31" s="25"/>
      <c r="C31" s="25"/>
      <c r="D31" s="25"/>
      <c r="E31" s="25"/>
      <c r="F31" s="25"/>
      <c r="G31" s="25"/>
      <c r="H31" s="25"/>
      <c r="I31" s="125"/>
    </row>
    <row r="32" customFormat="false" ht="20.1" hidden="false" customHeight="true" outlineLevel="0" collapsed="false">
      <c r="A32" s="77" t="s">
        <v>260</v>
      </c>
      <c r="B32" s="32"/>
      <c r="C32" s="32"/>
      <c r="D32" s="32"/>
      <c r="E32" s="32"/>
      <c r="F32" s="32"/>
      <c r="G32" s="32"/>
      <c r="H32" s="32"/>
      <c r="I32" s="124"/>
    </row>
    <row r="33" s="27" customFormat="true" ht="15.95" hidden="false" customHeight="true" outlineLevel="0" collapsed="false">
      <c r="A33" s="75" t="s">
        <v>261</v>
      </c>
      <c r="B33" s="25"/>
      <c r="C33" s="25"/>
      <c r="D33" s="25"/>
      <c r="E33" s="25"/>
      <c r="F33" s="25"/>
      <c r="G33" s="25"/>
      <c r="H33" s="25"/>
      <c r="I33" s="125"/>
    </row>
    <row r="34" customFormat="false" ht="20.1" hidden="false" customHeight="true" outlineLevel="0" collapsed="false">
      <c r="A34" s="77" t="s">
        <v>593</v>
      </c>
      <c r="B34" s="32" t="n">
        <v>263</v>
      </c>
      <c r="C34" s="32" t="n">
        <v>234</v>
      </c>
      <c r="D34" s="32" t="n">
        <v>254</v>
      </c>
      <c r="E34" s="32" t="n">
        <v>234</v>
      </c>
      <c r="F34" s="32" t="n">
        <v>243579</v>
      </c>
      <c r="G34" s="32" t="n">
        <v>156729</v>
      </c>
      <c r="H34" s="32" t="n">
        <v>174251</v>
      </c>
      <c r="I34" s="124" t="n">
        <v>156729</v>
      </c>
    </row>
    <row r="35" customFormat="false" ht="15.95" hidden="false" customHeight="true" outlineLevel="0" collapsed="false">
      <c r="A35" s="77" t="s">
        <v>276</v>
      </c>
      <c r="B35" s="32" t="n">
        <v>357</v>
      </c>
      <c r="C35" s="32" t="n">
        <v>286</v>
      </c>
      <c r="D35" s="32" t="n">
        <v>337</v>
      </c>
      <c r="E35" s="32" t="n">
        <v>286</v>
      </c>
      <c r="F35" s="32" t="n">
        <v>361688</v>
      </c>
      <c r="G35" s="32" t="n">
        <v>196223</v>
      </c>
      <c r="H35" s="32" t="n">
        <v>275940</v>
      </c>
      <c r="I35" s="124" t="n">
        <v>196223</v>
      </c>
    </row>
    <row r="36" customFormat="false" ht="15.95" hidden="false" customHeight="true" outlineLevel="0" collapsed="false">
      <c r="A36" s="77" t="s">
        <v>594</v>
      </c>
      <c r="B36" s="32" t="n">
        <v>471</v>
      </c>
      <c r="C36" s="32" t="n">
        <v>388</v>
      </c>
      <c r="D36" s="32" t="n">
        <v>458</v>
      </c>
      <c r="E36" s="32" t="n">
        <v>384</v>
      </c>
      <c r="F36" s="32" t="n">
        <v>527933</v>
      </c>
      <c r="G36" s="32" t="n">
        <v>299196</v>
      </c>
      <c r="H36" s="32" t="n">
        <v>360302</v>
      </c>
      <c r="I36" s="124" t="n">
        <v>267913</v>
      </c>
    </row>
    <row r="37" customFormat="false" ht="15.95" hidden="false" customHeight="true" outlineLevel="0" collapsed="false">
      <c r="A37" s="77" t="s">
        <v>595</v>
      </c>
      <c r="B37" s="32" t="n">
        <v>359</v>
      </c>
      <c r="C37" s="32" t="n">
        <v>288</v>
      </c>
      <c r="D37" s="32" t="n">
        <v>342</v>
      </c>
      <c r="E37" s="32" t="n">
        <v>279</v>
      </c>
      <c r="F37" s="32" t="n">
        <v>729657</v>
      </c>
      <c r="G37" s="32" t="n">
        <v>198075</v>
      </c>
      <c r="H37" s="32" t="n">
        <v>685202</v>
      </c>
      <c r="I37" s="124" t="n">
        <v>192684</v>
      </c>
    </row>
    <row r="38" customFormat="false" ht="15.95" hidden="false" customHeight="true" outlineLevel="0" collapsed="false">
      <c r="A38" s="77" t="s">
        <v>596</v>
      </c>
      <c r="B38" s="32" t="n">
        <v>542</v>
      </c>
      <c r="C38" s="32" t="n">
        <v>440</v>
      </c>
      <c r="D38" s="32" t="n">
        <v>518</v>
      </c>
      <c r="E38" s="32" t="n">
        <v>439</v>
      </c>
      <c r="F38" s="32" t="n">
        <v>566303</v>
      </c>
      <c r="G38" s="32" t="n">
        <v>352219</v>
      </c>
      <c r="H38" s="32" t="n">
        <v>436097</v>
      </c>
      <c r="I38" s="124" t="n">
        <v>351569</v>
      </c>
    </row>
    <row r="39" customFormat="false" ht="15.95" hidden="false" customHeight="true" outlineLevel="0" collapsed="false">
      <c r="A39" s="77" t="s">
        <v>597</v>
      </c>
      <c r="B39" s="32" t="n">
        <v>297</v>
      </c>
      <c r="C39" s="32" t="n">
        <v>244</v>
      </c>
      <c r="D39" s="32" t="n">
        <v>285</v>
      </c>
      <c r="E39" s="32" t="n">
        <v>244</v>
      </c>
      <c r="F39" s="32" t="n">
        <v>264625</v>
      </c>
      <c r="G39" s="32" t="n">
        <v>167147</v>
      </c>
      <c r="H39" s="32" t="n">
        <v>230971</v>
      </c>
      <c r="I39" s="124" t="n">
        <v>163171</v>
      </c>
    </row>
    <row r="40" customFormat="false" ht="15.95" hidden="false" customHeight="true" outlineLevel="0" collapsed="false">
      <c r="A40" s="77" t="s">
        <v>598</v>
      </c>
      <c r="B40" s="32" t="n">
        <v>168</v>
      </c>
      <c r="C40" s="32" t="n">
        <v>138</v>
      </c>
      <c r="D40" s="32" t="n">
        <v>159</v>
      </c>
      <c r="E40" s="32" t="n">
        <v>130</v>
      </c>
      <c r="F40" s="32" t="n">
        <v>308441</v>
      </c>
      <c r="G40" s="32" t="n">
        <v>170136</v>
      </c>
      <c r="H40" s="32" t="n">
        <v>274353</v>
      </c>
      <c r="I40" s="124" t="n">
        <v>144816</v>
      </c>
    </row>
    <row r="41" customFormat="false" ht="15.95" hidden="false" customHeight="true" outlineLevel="0" collapsed="false">
      <c r="A41" s="77" t="s">
        <v>599</v>
      </c>
      <c r="B41" s="32" t="n">
        <v>500</v>
      </c>
      <c r="C41" s="32" t="n">
        <v>424</v>
      </c>
      <c r="D41" s="32" t="n">
        <v>481</v>
      </c>
      <c r="E41" s="32" t="n">
        <v>421</v>
      </c>
      <c r="F41" s="32" t="n">
        <v>499408</v>
      </c>
      <c r="G41" s="32" t="n">
        <v>312548</v>
      </c>
      <c r="H41" s="32" t="n">
        <v>379785</v>
      </c>
      <c r="I41" s="124" t="n">
        <v>295797</v>
      </c>
    </row>
    <row r="42" customFormat="false" ht="20.1" hidden="false" customHeight="true" outlineLevel="0" collapsed="false">
      <c r="A42" s="77" t="s">
        <v>140</v>
      </c>
      <c r="B42" s="32"/>
      <c r="C42" s="32"/>
      <c r="D42" s="32"/>
      <c r="E42" s="32"/>
      <c r="F42" s="32"/>
      <c r="G42" s="32"/>
      <c r="H42" s="32"/>
      <c r="I42" s="126"/>
    </row>
    <row r="43" s="27" customFormat="true" ht="15.95" hidden="false" customHeight="true" outlineLevel="0" collapsed="false">
      <c r="A43" s="75" t="s">
        <v>141</v>
      </c>
      <c r="B43" s="25"/>
      <c r="C43" s="25"/>
      <c r="D43" s="25"/>
      <c r="E43" s="25"/>
      <c r="F43" s="25"/>
      <c r="G43" s="25"/>
      <c r="H43" s="25"/>
      <c r="I43" s="125"/>
    </row>
    <row r="44" customFormat="false" ht="20.1" hidden="false" customHeight="true" outlineLevel="0" collapsed="false">
      <c r="A44" s="77" t="s">
        <v>600</v>
      </c>
      <c r="B44" s="32" t="n">
        <v>256</v>
      </c>
      <c r="C44" s="32" t="n">
        <v>201</v>
      </c>
      <c r="D44" s="32" t="n">
        <v>223</v>
      </c>
      <c r="E44" s="32" t="n">
        <v>193</v>
      </c>
      <c r="F44" s="32" t="n">
        <v>471546</v>
      </c>
      <c r="G44" s="32" t="n">
        <v>217374</v>
      </c>
      <c r="H44" s="32" t="n">
        <v>204432</v>
      </c>
      <c r="I44" s="124" t="n">
        <v>150629</v>
      </c>
    </row>
    <row r="45" customFormat="false" ht="20.1" hidden="false" customHeight="true" outlineLevel="0" collapsed="false">
      <c r="A45" s="67" t="s">
        <v>601</v>
      </c>
      <c r="B45" s="21" t="n">
        <v>850</v>
      </c>
      <c r="C45" s="21" t="n">
        <v>595</v>
      </c>
      <c r="D45" s="21" t="n">
        <v>484</v>
      </c>
      <c r="E45" s="21" t="n">
        <v>382</v>
      </c>
      <c r="F45" s="21" t="n">
        <v>2825623</v>
      </c>
      <c r="G45" s="21" t="n">
        <v>1694334</v>
      </c>
      <c r="H45" s="21" t="n">
        <v>449725</v>
      </c>
      <c r="I45" s="120" t="n">
        <v>378916</v>
      </c>
    </row>
    <row r="46" s="27" customFormat="true" ht="15.95" hidden="false" customHeight="true" outlineLevel="0" collapsed="false">
      <c r="A46" s="75" t="s">
        <v>20</v>
      </c>
      <c r="B46" s="25"/>
      <c r="C46" s="25"/>
      <c r="D46" s="25"/>
      <c r="E46" s="25"/>
      <c r="F46" s="25"/>
      <c r="G46" s="25"/>
      <c r="H46" s="25"/>
      <c r="I46" s="125"/>
    </row>
    <row r="47" customFormat="false" ht="20.1" hidden="false" customHeight="true" outlineLevel="0" collapsed="false">
      <c r="A47" s="77" t="s">
        <v>602</v>
      </c>
      <c r="B47" s="32"/>
      <c r="C47" s="32"/>
      <c r="D47" s="32"/>
      <c r="E47" s="32"/>
      <c r="F47" s="32"/>
      <c r="G47" s="32"/>
      <c r="H47" s="32"/>
      <c r="I47" s="124"/>
    </row>
    <row r="48" s="27" customFormat="true" ht="15.95" hidden="false" customHeight="true" outlineLevel="0" collapsed="false">
      <c r="A48" s="75" t="s">
        <v>141</v>
      </c>
      <c r="B48" s="25"/>
      <c r="C48" s="25"/>
      <c r="D48" s="25"/>
      <c r="E48" s="25"/>
      <c r="F48" s="25"/>
      <c r="G48" s="25"/>
      <c r="H48" s="25"/>
      <c r="I48" s="125"/>
    </row>
    <row r="49" customFormat="false" ht="20.1" hidden="false" customHeight="true" outlineLevel="0" collapsed="false">
      <c r="A49" s="77" t="s">
        <v>603</v>
      </c>
      <c r="B49" s="32" t="n">
        <v>850</v>
      </c>
      <c r="C49" s="32" t="n">
        <v>595</v>
      </c>
      <c r="D49" s="32" t="n">
        <v>484</v>
      </c>
      <c r="E49" s="32" t="n">
        <v>382</v>
      </c>
      <c r="F49" s="32" t="n">
        <v>2825623</v>
      </c>
      <c r="G49" s="32" t="n">
        <v>1694334</v>
      </c>
      <c r="H49" s="32" t="n">
        <v>449725</v>
      </c>
      <c r="I49" s="124" t="n">
        <v>378916</v>
      </c>
    </row>
    <row r="50" customFormat="false" ht="9.95" hidden="false" customHeight="true" outlineLevel="0" collapsed="false">
      <c r="A50" s="79"/>
      <c r="B50" s="52"/>
      <c r="C50" s="52"/>
      <c r="D50" s="52"/>
      <c r="E50" s="52"/>
      <c r="F50" s="52"/>
      <c r="G50" s="52"/>
      <c r="H50" s="52"/>
      <c r="I50" s="52"/>
    </row>
    <row r="51" customFormat="false" ht="15.95" hidden="false" customHeight="true" outlineLevel="0" collapsed="false">
      <c r="A51" s="54" t="s">
        <v>604</v>
      </c>
      <c r="B51" s="55"/>
      <c r="C51" s="55"/>
      <c r="D51" s="55"/>
      <c r="E51" s="55"/>
      <c r="F51" s="55"/>
      <c r="G51" s="55"/>
      <c r="H51" s="55"/>
      <c r="I51" s="55"/>
    </row>
    <row r="52" s="27" customFormat="true" ht="15.95" hidden="false" customHeight="true" outlineLevel="0" collapsed="false">
      <c r="A52" s="58" t="s">
        <v>605</v>
      </c>
      <c r="B52" s="59"/>
      <c r="C52" s="59"/>
      <c r="D52" s="59"/>
      <c r="E52" s="59"/>
      <c r="F52" s="59"/>
      <c r="G52" s="59"/>
      <c r="H52" s="59"/>
      <c r="I52" s="59"/>
    </row>
    <row r="53" customFormat="false" ht="15.95" hidden="false" customHeight="true" outlineLevel="0" collapsed="false"/>
    <row r="54" customFormat="false" ht="15.95" hidden="false" customHeight="true" outlineLevel="0" collapsed="false"/>
    <row r="55" customFormat="false" ht="15.95" hidden="false" customHeight="true" outlineLevel="0" collapsed="false"/>
    <row r="56" customFormat="false" ht="15.95" hidden="false" customHeight="true" outlineLevel="0" collapsed="false">
      <c r="B56" s="27"/>
    </row>
    <row r="57" customFormat="false" ht="15.95" hidden="false" customHeight="true" outlineLevel="0" collapsed="false"/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  <row r="69" customFormat="false" ht="15.95" hidden="false" customHeight="true" outlineLevel="0" collapsed="false"/>
    <row r="70" customFormat="false" ht="15.95" hidden="false" customHeight="true" outlineLevel="0" collapsed="false"/>
    <row r="71" customFormat="false" ht="15.95" hidden="false" customHeight="true" outlineLevel="0" collapsed="false"/>
    <row r="72" customFormat="false" ht="15.95" hidden="false" customHeight="true" outlineLevel="0" collapsed="false"/>
    <row r="73" customFormat="false" ht="15.95" hidden="false" customHeight="true" outlineLevel="0" collapsed="false"/>
    <row r="74" customFormat="false" ht="15.95" hidden="false" customHeight="true" outlineLevel="0" collapsed="false"/>
    <row r="75" customFormat="false" ht="15.95" hidden="false" customHeight="true" outlineLevel="0" collapsed="false"/>
    <row r="76" customFormat="false" ht="15.95" hidden="false" customHeight="true" outlineLevel="0" collapsed="false"/>
    <row r="77" customFormat="false" ht="15.95" hidden="false" customHeight="true" outlineLevel="0" collapsed="false"/>
    <row r="78" customFormat="false" ht="15.95" hidden="false" customHeight="true" outlineLevel="0" collapsed="false"/>
    <row r="79" customFormat="false" ht="15.95" hidden="false" customHeight="true" outlineLevel="0" collapsed="false"/>
    <row r="80" customFormat="false" ht="15.95" hidden="false" customHeight="true" outlineLevel="0" collapsed="false"/>
    <row r="81" customFormat="false" ht="15.95" hidden="false" customHeight="true" outlineLevel="0" collapsed="false"/>
    <row r="82" customFormat="false" ht="15.95" hidden="false" customHeight="true" outlineLevel="0" collapsed="false"/>
    <row r="83" customFormat="false" ht="15.95" hidden="false" customHeight="true" outlineLevel="0" collapsed="false"/>
    <row r="84" customFormat="false" ht="15.95" hidden="false" customHeight="true" outlineLevel="0" collapsed="false"/>
    <row r="85" customFormat="false" ht="15.95" hidden="false" customHeight="true" outlineLevel="0" collapsed="false"/>
    <row r="86" customFormat="false" ht="15.95" hidden="false" customHeight="true" outlineLevel="0" collapsed="false"/>
    <row r="87" customFormat="false" ht="15.95" hidden="false" customHeight="true" outlineLevel="0" collapsed="false"/>
    <row r="88" customFormat="false" ht="15.95" hidden="false" customHeight="true" outlineLevel="0" collapsed="false"/>
    <row r="89" customFormat="false" ht="15.95" hidden="false" customHeight="true" outlineLevel="0" collapsed="false"/>
    <row r="90" customFormat="false" ht="15.95" hidden="false" customHeight="true" outlineLevel="0" collapsed="false"/>
    <row r="91" customFormat="false" ht="15.95" hidden="false" customHeight="true" outlineLevel="0" collapsed="false"/>
    <row r="92" customFormat="false" ht="15.95" hidden="false" customHeight="true" outlineLevel="0" collapsed="false"/>
    <row r="93" customFormat="false" ht="15.95" hidden="false" customHeight="true" outlineLevel="0" collapsed="false"/>
    <row r="94" customFormat="false" ht="15.95" hidden="false" customHeight="true" outlineLevel="0" collapsed="false"/>
    <row r="95" customFormat="false" ht="15.95" hidden="false" customHeight="true" outlineLevel="0" collapsed="false"/>
    <row r="96" customFormat="false" ht="15.95" hidden="false" customHeight="true" outlineLevel="0" collapsed="false"/>
    <row r="97" customFormat="false" ht="15.95" hidden="false" customHeight="true" outlineLevel="0" collapsed="false"/>
    <row r="98" customFormat="false" ht="15.95" hidden="false" customHeight="true" outlineLevel="0" collapsed="false"/>
    <row r="99" customFormat="false" ht="15.95" hidden="false" customHeight="true" outlineLevel="0" collapsed="false"/>
    <row r="100" customFormat="false" ht="15.95" hidden="false" customHeight="true" outlineLevel="0" collapsed="false"/>
    <row r="101" customFormat="false" ht="15.95" hidden="false" customHeight="true" outlineLevel="0" collapsed="false"/>
    <row r="102" customFormat="false" ht="15.95" hidden="false" customHeight="true" outlineLevel="0" collapsed="false"/>
    <row r="103" customFormat="false" ht="15.95" hidden="false" customHeight="true" outlineLevel="0" collapsed="false"/>
    <row r="104" customFormat="false" ht="15.95" hidden="false" customHeight="true" outlineLevel="0" collapsed="false"/>
    <row r="105" customFormat="false" ht="15.95" hidden="false" customHeight="true" outlineLevel="0" collapsed="false"/>
    <row r="106" customFormat="false" ht="15.95" hidden="false" customHeight="true" outlineLevel="0" collapsed="false"/>
    <row r="107" customFormat="false" ht="15.95" hidden="false" customHeight="true" outlineLevel="0" collapsed="false"/>
    <row r="108" customFormat="false" ht="15.95" hidden="false" customHeight="true" outlineLevel="0" collapsed="false"/>
    <row r="109" customFormat="false" ht="15.95" hidden="false" customHeight="true" outlineLevel="0" collapsed="false"/>
    <row r="110" customFormat="false" ht="15.95" hidden="false" customHeight="true" outlineLevel="0" collapsed="false"/>
    <row r="111" customFormat="false" ht="15.95" hidden="false" customHeight="true" outlineLevel="0" collapsed="false"/>
    <row r="112" customFormat="false" ht="15.95" hidden="false" customHeight="true" outlineLevel="0" collapsed="false"/>
    <row r="113" customFormat="false" ht="15.95" hidden="false" customHeight="true" outlineLevel="0" collapsed="false"/>
    <row r="114" customFormat="false" ht="15.95" hidden="false" customHeight="true" outlineLevel="0" collapsed="false"/>
    <row r="115" customFormat="false" ht="15.95" hidden="false" customHeight="true" outlineLevel="0" collapsed="false"/>
    <row r="116" customFormat="false" ht="15.95" hidden="false" customHeight="true" outlineLevel="0" collapsed="false"/>
    <row r="117" customFormat="false" ht="15.95" hidden="false" customHeight="true" outlineLevel="0" collapsed="false"/>
    <row r="118" customFormat="false" ht="15.95" hidden="false" customHeight="true" outlineLevel="0" collapsed="false"/>
    <row r="119" customFormat="false" ht="15.95" hidden="false" customHeight="true" outlineLevel="0" collapsed="false"/>
    <row r="120" customFormat="false" ht="15.95" hidden="false" customHeight="true" outlineLevel="0" collapsed="false"/>
    <row r="121" customFormat="false" ht="15.95" hidden="false" customHeight="true" outlineLevel="0" collapsed="false"/>
    <row r="122" customFormat="false" ht="15.95" hidden="false" customHeight="true" outlineLevel="0" collapsed="false"/>
    <row r="123" customFormat="false" ht="15.95" hidden="false" customHeight="true" outlineLevel="0" collapsed="false"/>
    <row r="124" customFormat="false" ht="15.95" hidden="false" customHeight="true" outlineLevel="0" collapsed="false"/>
    <row r="125" customFormat="false" ht="15.95" hidden="false" customHeight="true" outlineLevel="0" collapsed="false"/>
    <row r="126" customFormat="false" ht="15.95" hidden="false" customHeight="true" outlineLevel="0" collapsed="false"/>
    <row r="127" customFormat="false" ht="15.95" hidden="false" customHeight="true" outlineLevel="0" collapsed="false"/>
    <row r="128" customFormat="false" ht="15.95" hidden="false" customHeight="true" outlineLevel="0" collapsed="false"/>
    <row r="129" customFormat="false" ht="15.95" hidden="false" customHeight="true" outlineLevel="0" collapsed="false"/>
    <row r="130" customFormat="false" ht="15.95" hidden="false" customHeight="true" outlineLevel="0" collapsed="false"/>
    <row r="131" customFormat="false" ht="15.95" hidden="false" customHeight="true" outlineLevel="0" collapsed="false"/>
    <row r="132" customFormat="false" ht="15.95" hidden="false" customHeight="true" outlineLevel="0" collapsed="false"/>
    <row r="133" customFormat="false" ht="15.95" hidden="false" customHeight="true" outlineLevel="0" collapsed="false"/>
    <row r="134" customFormat="false" ht="15.95" hidden="false" customHeight="true" outlineLevel="0" collapsed="false"/>
    <row r="135" customFormat="false" ht="15.95" hidden="false" customHeight="true" outlineLevel="0" collapsed="false"/>
    <row r="136" customFormat="false" ht="15.95" hidden="false" customHeight="true" outlineLevel="0" collapsed="false"/>
    <row r="137" customFormat="false" ht="15.95" hidden="false" customHeight="true" outlineLevel="0" collapsed="false"/>
    <row r="138" customFormat="false" ht="15.95" hidden="false" customHeight="true" outlineLevel="0" collapsed="false"/>
    <row r="139" customFormat="false" ht="15.95" hidden="false" customHeight="true" outlineLevel="0" collapsed="false"/>
    <row r="140" customFormat="false" ht="15.95" hidden="false" customHeight="true" outlineLevel="0" collapsed="false"/>
    <row r="141" customFormat="false" ht="15.95" hidden="false" customHeight="true" outlineLevel="0" collapsed="false"/>
    <row r="142" customFormat="false" ht="15.95" hidden="false" customHeight="true" outlineLevel="0" collapsed="false"/>
    <row r="143" customFormat="false" ht="15.95" hidden="false" customHeight="true" outlineLevel="0" collapsed="false"/>
    <row r="144" customFormat="false" ht="15.95" hidden="false" customHeight="true" outlineLevel="0" collapsed="false"/>
    <row r="145" customFormat="false" ht="15.95" hidden="false" customHeight="true" outlineLevel="0" collapsed="false"/>
    <row r="146" customFormat="false" ht="15.95" hidden="false" customHeight="true" outlineLevel="0" collapsed="false"/>
    <row r="147" customFormat="false" ht="15.95" hidden="false" customHeight="true" outlineLevel="0" collapsed="false"/>
    <row r="148" customFormat="false" ht="15.95" hidden="false" customHeight="true" outlineLevel="0" collapsed="false"/>
    <row r="149" customFormat="false" ht="15.95" hidden="false" customHeight="true" outlineLevel="0" collapsed="false"/>
    <row r="150" customFormat="false" ht="15.95" hidden="false" customHeight="true" outlineLevel="0" collapsed="false"/>
    <row r="151" customFormat="false" ht="15.95" hidden="false" customHeight="true" outlineLevel="0" collapsed="false"/>
    <row r="152" customFormat="false" ht="15.95" hidden="false" customHeight="true" outlineLevel="0" collapsed="false"/>
    <row r="153" customFormat="false" ht="15.95" hidden="false" customHeight="true" outlineLevel="0" collapsed="false"/>
    <row r="154" customFormat="false" ht="15.95" hidden="false" customHeight="true" outlineLevel="0" collapsed="false"/>
    <row r="155" customFormat="false" ht="15.95" hidden="false" customHeight="true" outlineLevel="0" collapsed="false"/>
    <row r="156" customFormat="false" ht="15.95" hidden="false" customHeight="true" outlineLevel="0" collapsed="false"/>
    <row r="157" customFormat="false" ht="15.95" hidden="false" customHeight="true" outlineLevel="0" collapsed="false"/>
    <row r="158" customFormat="false" ht="15.95" hidden="false" customHeight="true" outlineLevel="0" collapsed="false"/>
    <row r="159" customFormat="false" ht="15.95" hidden="false" customHeight="true" outlineLevel="0" collapsed="false"/>
    <row r="160" customFormat="false" ht="15.95" hidden="false" customHeight="true" outlineLevel="0" collapsed="false"/>
    <row r="161" customFormat="false" ht="15.95" hidden="false" customHeight="true" outlineLevel="0" collapsed="false"/>
    <row r="162" customFormat="false" ht="15.95" hidden="false" customHeight="true" outlineLevel="0" collapsed="false"/>
    <row r="163" customFormat="false" ht="15.95" hidden="false" customHeight="true" outlineLevel="0" collapsed="false"/>
    <row r="164" customFormat="false" ht="15.95" hidden="false" customHeight="true" outlineLevel="0" collapsed="false"/>
    <row r="165" customFormat="false" ht="15.95" hidden="false" customHeight="true" outlineLevel="0" collapsed="false"/>
    <row r="166" customFormat="false" ht="15.95" hidden="false" customHeight="true" outlineLevel="0" collapsed="false"/>
    <row r="167" customFormat="false" ht="15.95" hidden="false" customHeight="true" outlineLevel="0" collapsed="false"/>
    <row r="168" customFormat="false" ht="15.95" hidden="false" customHeight="true" outlineLevel="0" collapsed="false"/>
    <row r="169" customFormat="false" ht="15.95" hidden="false" customHeight="true" outlineLevel="0" collapsed="false"/>
    <row r="170" customFormat="false" ht="15.95" hidden="false" customHeight="true" outlineLevel="0" collapsed="false"/>
    <row r="171" customFormat="false" ht="15.95" hidden="false" customHeight="true" outlineLevel="0" collapsed="false"/>
    <row r="172" customFormat="false" ht="15.95" hidden="false" customHeight="true" outlineLevel="0" collapsed="false"/>
    <row r="173" customFormat="false" ht="15.95" hidden="false" customHeight="true" outlineLevel="0" collapsed="false"/>
    <row r="174" customFormat="false" ht="15.95" hidden="false" customHeight="true" outlineLevel="0" collapsed="false"/>
    <row r="175" customFormat="false" ht="15.95" hidden="false" customHeight="true" outlineLevel="0" collapsed="false"/>
    <row r="176" customFormat="false" ht="15.95" hidden="false" customHeight="true" outlineLevel="0" collapsed="false"/>
    <row r="177" customFormat="false" ht="15.95" hidden="false" customHeight="true" outlineLevel="0" collapsed="false"/>
    <row r="178" customFormat="false" ht="15.95" hidden="false" customHeight="true" outlineLevel="0" collapsed="false"/>
    <row r="179" customFormat="false" ht="15.95" hidden="false" customHeight="true" outlineLevel="0" collapsed="false"/>
    <row r="180" customFormat="false" ht="15.95" hidden="false" customHeight="true" outlineLevel="0" collapsed="false"/>
    <row r="181" customFormat="false" ht="15.95" hidden="false" customHeight="true" outlineLevel="0" collapsed="false"/>
    <row r="182" customFormat="false" ht="15.95" hidden="false" customHeight="true" outlineLevel="0" collapsed="false"/>
    <row r="183" customFormat="false" ht="15.95" hidden="false" customHeight="true" outlineLevel="0" collapsed="false"/>
    <row r="184" customFormat="false" ht="15.95" hidden="false" customHeight="true" outlineLevel="0" collapsed="false"/>
    <row r="185" customFormat="false" ht="15.95" hidden="false" customHeight="true" outlineLevel="0" collapsed="false"/>
    <row r="186" customFormat="false" ht="15.95" hidden="false" customHeight="true" outlineLevel="0" collapsed="false"/>
    <row r="187" customFormat="false" ht="15.95" hidden="false" customHeight="true" outlineLevel="0" collapsed="false"/>
    <row r="188" customFormat="false" ht="15.95" hidden="false" customHeight="true" outlineLevel="0" collapsed="false"/>
    <row r="189" customFormat="false" ht="15.95" hidden="false" customHeight="true" outlineLevel="0" collapsed="false"/>
    <row r="190" customFormat="false" ht="15.95" hidden="false" customHeight="true" outlineLevel="0" collapsed="false"/>
    <row r="191" customFormat="false" ht="15.95" hidden="false" customHeight="true" outlineLevel="0" collapsed="false"/>
    <row r="192" customFormat="false" ht="15.95" hidden="false" customHeight="true" outlineLevel="0" collapsed="false"/>
    <row r="193" customFormat="false" ht="15.95" hidden="false" customHeight="true" outlineLevel="0" collapsed="false"/>
    <row r="194" customFormat="false" ht="15.95" hidden="false" customHeight="true" outlineLevel="0" collapsed="false"/>
    <row r="195" customFormat="false" ht="15.95" hidden="false" customHeight="true" outlineLevel="0" collapsed="false"/>
    <row r="196" customFormat="false" ht="15.95" hidden="false" customHeight="true" outlineLevel="0" collapsed="false"/>
    <row r="197" customFormat="false" ht="15.95" hidden="false" customHeight="true" outlineLevel="0" collapsed="false"/>
    <row r="198" customFormat="false" ht="15.95" hidden="false" customHeight="true" outlineLevel="0" collapsed="false"/>
    <row r="199" customFormat="false" ht="15.95" hidden="false" customHeight="true" outlineLevel="0" collapsed="false"/>
    <row r="200" customFormat="false" ht="15.95" hidden="false" customHeight="true" outlineLevel="0" collapsed="false"/>
    <row r="201" customFormat="false" ht="15.95" hidden="false" customHeight="true" outlineLevel="0" collapsed="false"/>
    <row r="202" customFormat="false" ht="15.95" hidden="false" customHeight="true" outlineLevel="0" collapsed="false"/>
    <row r="203" customFormat="false" ht="15.95" hidden="false" customHeight="true" outlineLevel="0" collapsed="false"/>
    <row r="204" customFormat="false" ht="15.95" hidden="false" customHeight="true" outlineLevel="0" collapsed="false"/>
    <row r="205" customFormat="false" ht="15.95" hidden="false" customHeight="true" outlineLevel="0" collapsed="false"/>
    <row r="206" customFormat="false" ht="15.95" hidden="false" customHeight="true" outlineLevel="0" collapsed="false"/>
    <row r="207" customFormat="false" ht="15.95" hidden="false" customHeight="true" outlineLevel="0" collapsed="false"/>
    <row r="208" customFormat="false" ht="15.95" hidden="false" customHeight="true" outlineLevel="0" collapsed="false"/>
    <row r="209" customFormat="false" ht="15.95" hidden="false" customHeight="true" outlineLevel="0" collapsed="false"/>
    <row r="210" customFormat="false" ht="15.95" hidden="false" customHeight="true" outlineLevel="0" collapsed="false"/>
    <row r="211" customFormat="false" ht="15.95" hidden="false" customHeight="true" outlineLevel="0" collapsed="false"/>
    <row r="212" customFormat="false" ht="15.95" hidden="false" customHeight="true" outlineLevel="0" collapsed="false"/>
    <row r="213" customFormat="false" ht="15.95" hidden="false" customHeight="true" outlineLevel="0" collapsed="false"/>
    <row r="214" customFormat="false" ht="15.95" hidden="false" customHeight="true" outlineLevel="0" collapsed="false"/>
    <row r="215" customFormat="false" ht="15.95" hidden="false" customHeight="true" outlineLevel="0" collapsed="false"/>
    <row r="216" customFormat="false" ht="15.95" hidden="false" customHeight="true" outlineLevel="0" collapsed="false"/>
    <row r="217" customFormat="false" ht="15.95" hidden="false" customHeight="true" outlineLevel="0" collapsed="false"/>
    <row r="218" customFormat="false" ht="15.95" hidden="false" customHeight="true" outlineLevel="0" collapsed="false"/>
    <row r="219" customFormat="false" ht="15.95" hidden="false" customHeight="true" outlineLevel="0" collapsed="false"/>
    <row r="220" customFormat="false" ht="15.95" hidden="false" customHeight="true" outlineLevel="0" collapsed="false"/>
    <row r="221" customFormat="false" ht="15.95" hidden="false" customHeight="true" outlineLevel="0" collapsed="false"/>
    <row r="222" customFormat="false" ht="15.95" hidden="false" customHeight="true" outlineLevel="0" collapsed="false"/>
    <row r="223" customFormat="false" ht="15.95" hidden="false" customHeight="true" outlineLevel="0" collapsed="false"/>
    <row r="224" customFormat="false" ht="15.95" hidden="false" customHeight="true" outlineLevel="0" collapsed="false"/>
    <row r="225" customFormat="false" ht="15.95" hidden="false" customHeight="true" outlineLevel="0" collapsed="false"/>
    <row r="226" customFormat="false" ht="15.95" hidden="false" customHeight="true" outlineLevel="0" collapsed="false"/>
    <row r="227" customFormat="false" ht="15.95" hidden="false" customHeight="true" outlineLevel="0" collapsed="false"/>
    <row r="228" customFormat="false" ht="15.95" hidden="false" customHeight="true" outlineLevel="0" collapsed="false"/>
    <row r="229" customFormat="false" ht="15.95" hidden="false" customHeight="true" outlineLevel="0" collapsed="false"/>
    <row r="230" customFormat="false" ht="15.95" hidden="false" customHeight="true" outlineLevel="0" collapsed="false"/>
    <row r="231" customFormat="false" ht="15.95" hidden="false" customHeight="true" outlineLevel="0" collapsed="false"/>
    <row r="232" customFormat="false" ht="15.95" hidden="false" customHeight="true" outlineLevel="0" collapsed="false"/>
    <row r="233" customFormat="false" ht="15.95" hidden="false" customHeight="true" outlineLevel="0" collapsed="false"/>
    <row r="234" customFormat="false" ht="15.95" hidden="false" customHeight="true" outlineLevel="0" collapsed="false"/>
    <row r="235" customFormat="false" ht="15.95" hidden="false" customHeight="true" outlineLevel="0" collapsed="false"/>
    <row r="236" customFormat="false" ht="15.95" hidden="false" customHeight="true" outlineLevel="0" collapsed="false"/>
    <row r="237" customFormat="false" ht="15.95" hidden="false" customHeight="true" outlineLevel="0" collapsed="false"/>
    <row r="238" customFormat="false" ht="15.95" hidden="false" customHeight="true" outlineLevel="0" collapsed="false"/>
    <row r="239" customFormat="false" ht="15.95" hidden="false" customHeight="true" outlineLevel="0" collapsed="false"/>
    <row r="240" customFormat="false" ht="15.95" hidden="false" customHeight="true" outlineLevel="0" collapsed="false"/>
    <row r="241" customFormat="false" ht="15.95" hidden="false" customHeight="true" outlineLevel="0" collapsed="false"/>
    <row r="242" customFormat="false" ht="15.95" hidden="false" customHeight="true" outlineLevel="0" collapsed="false"/>
    <row r="243" customFormat="false" ht="15.95" hidden="false" customHeight="true" outlineLevel="0" collapsed="false"/>
    <row r="244" customFormat="false" ht="15.95" hidden="false" customHeight="true" outlineLevel="0" collapsed="false"/>
    <row r="245" customFormat="false" ht="15.95" hidden="false" customHeight="true" outlineLevel="0" collapsed="false"/>
    <row r="246" customFormat="false" ht="15.95" hidden="false" customHeight="true" outlineLevel="0" collapsed="false"/>
    <row r="247" customFormat="false" ht="15.95" hidden="false" customHeight="true" outlineLevel="0" collapsed="false"/>
    <row r="248" customFormat="false" ht="15.95" hidden="false" customHeight="true" outlineLevel="0" collapsed="false"/>
    <row r="249" customFormat="false" ht="15.95" hidden="false" customHeight="true" outlineLevel="0" collapsed="false"/>
    <row r="250" customFormat="false" ht="15.95" hidden="false" customHeight="true" outlineLevel="0" collapsed="false"/>
    <row r="251" customFormat="false" ht="15.95" hidden="false" customHeight="true" outlineLevel="0" collapsed="false"/>
    <row r="252" customFormat="false" ht="15.95" hidden="false" customHeight="true" outlineLevel="0" collapsed="false"/>
    <row r="253" customFormat="false" ht="15.95" hidden="false" customHeight="true" outlineLevel="0" collapsed="false"/>
    <row r="254" customFormat="false" ht="15.95" hidden="false" customHeight="true" outlineLevel="0" collapsed="false"/>
    <row r="255" customFormat="false" ht="15.95" hidden="false" customHeight="true" outlineLevel="0" collapsed="false"/>
    <row r="256" customFormat="false" ht="15.95" hidden="false" customHeight="true" outlineLevel="0" collapsed="false"/>
    <row r="257" customFormat="false" ht="15.95" hidden="false" customHeight="true" outlineLevel="0" collapsed="false"/>
    <row r="258" customFormat="false" ht="15.95" hidden="false" customHeight="true" outlineLevel="0" collapsed="false"/>
    <row r="259" customFormat="false" ht="15.95" hidden="false" customHeight="true" outlineLevel="0" collapsed="false"/>
    <row r="260" customFormat="false" ht="15.95" hidden="false" customHeight="true" outlineLevel="0" collapsed="false"/>
    <row r="261" customFormat="false" ht="15.95" hidden="false" customHeight="true" outlineLevel="0" collapsed="false"/>
    <row r="262" customFormat="false" ht="15.95" hidden="false" customHeight="true" outlineLevel="0" collapsed="false"/>
    <row r="263" customFormat="false" ht="15.95" hidden="false" customHeight="true" outlineLevel="0" collapsed="false"/>
    <row r="264" customFormat="false" ht="15.95" hidden="false" customHeight="true" outlineLevel="0" collapsed="false"/>
    <row r="265" customFormat="false" ht="15.95" hidden="false" customHeight="true" outlineLevel="0" collapsed="false"/>
    <row r="266" customFormat="false" ht="15.95" hidden="false" customHeight="true" outlineLevel="0" collapsed="false"/>
    <row r="267" customFormat="false" ht="15.95" hidden="false" customHeight="true" outlineLevel="0" collapsed="false"/>
    <row r="268" customFormat="false" ht="15.95" hidden="false" customHeight="true" outlineLevel="0" collapsed="false"/>
    <row r="269" customFormat="false" ht="15.95" hidden="false" customHeight="true" outlineLevel="0" collapsed="false"/>
    <row r="270" customFormat="false" ht="15.95" hidden="false" customHeight="true" outlineLevel="0" collapsed="false"/>
    <row r="271" customFormat="false" ht="15.95" hidden="false" customHeight="true" outlineLevel="0" collapsed="false"/>
    <row r="272" customFormat="false" ht="15.95" hidden="false" customHeight="true" outlineLevel="0" collapsed="false"/>
    <row r="273" customFormat="false" ht="15.95" hidden="false" customHeight="true" outlineLevel="0" collapsed="false"/>
    <row r="274" customFormat="false" ht="15.95" hidden="false" customHeight="true" outlineLevel="0" collapsed="false"/>
    <row r="275" customFormat="false" ht="15.95" hidden="false" customHeight="true" outlineLevel="0" collapsed="false"/>
    <row r="276" customFormat="false" ht="15.95" hidden="false" customHeight="true" outlineLevel="0" collapsed="false"/>
    <row r="277" customFormat="false" ht="15.95" hidden="false" customHeight="true" outlineLevel="0" collapsed="false"/>
    <row r="278" customFormat="false" ht="15.95" hidden="false" customHeight="true" outlineLevel="0" collapsed="false"/>
    <row r="279" customFormat="false" ht="15.95" hidden="false" customHeight="true" outlineLevel="0" collapsed="false"/>
    <row r="280" customFormat="false" ht="15.95" hidden="false" customHeight="true" outlineLevel="0" collapsed="false"/>
    <row r="281" customFormat="false" ht="15.95" hidden="false" customHeight="true" outlineLevel="0" collapsed="false"/>
    <row r="282" customFormat="false" ht="15.95" hidden="false" customHeight="true" outlineLevel="0" collapsed="false"/>
    <row r="283" customFormat="false" ht="15.95" hidden="false" customHeight="true" outlineLevel="0" collapsed="false"/>
    <row r="284" customFormat="false" ht="15.95" hidden="false" customHeight="true" outlineLevel="0" collapsed="false"/>
    <row r="285" customFormat="false" ht="15.95" hidden="false" customHeight="true" outlineLevel="0" collapsed="false"/>
    <row r="286" customFormat="false" ht="15.95" hidden="false" customHeight="true" outlineLevel="0" collapsed="false"/>
    <row r="287" customFormat="false" ht="15.95" hidden="false" customHeight="true" outlineLevel="0" collapsed="false"/>
    <row r="288" customFormat="false" ht="15.95" hidden="false" customHeight="true" outlineLevel="0" collapsed="false"/>
    <row r="289" customFormat="false" ht="15.95" hidden="false" customHeight="true" outlineLevel="0" collapsed="false"/>
    <row r="290" customFormat="false" ht="15.95" hidden="false" customHeight="true" outlineLevel="0" collapsed="false"/>
    <row r="291" customFormat="false" ht="15.95" hidden="false" customHeight="true" outlineLevel="0" collapsed="false"/>
    <row r="292" customFormat="false" ht="15.95" hidden="false" customHeight="true" outlineLevel="0" collapsed="false"/>
    <row r="293" customFormat="false" ht="15.95" hidden="false" customHeight="true" outlineLevel="0" collapsed="false"/>
    <row r="294" customFormat="false" ht="15.95" hidden="false" customHeight="true" outlineLevel="0" collapsed="false"/>
    <row r="295" customFormat="false" ht="15.95" hidden="false" customHeight="true" outlineLevel="0" collapsed="false"/>
    <row r="296" customFormat="false" ht="15.95" hidden="false" customHeight="true" outlineLevel="0" collapsed="false"/>
    <row r="297" customFormat="false" ht="15.95" hidden="false" customHeight="true" outlineLevel="0" collapsed="false"/>
    <row r="298" customFormat="false" ht="15.95" hidden="false" customHeight="true" outlineLevel="0" collapsed="false"/>
    <row r="299" customFormat="false" ht="15.95" hidden="false" customHeight="true" outlineLevel="0" collapsed="false"/>
    <row r="300" customFormat="false" ht="15.95" hidden="false" customHeight="true" outlineLevel="0" collapsed="false"/>
    <row r="301" customFormat="false" ht="15.95" hidden="false" customHeight="true" outlineLevel="0" collapsed="false"/>
    <row r="302" customFormat="false" ht="15.95" hidden="false" customHeight="true" outlineLevel="0" collapsed="false"/>
    <row r="303" customFormat="false" ht="15.95" hidden="false" customHeight="true" outlineLevel="0" collapsed="false"/>
    <row r="304" customFormat="false" ht="15.95" hidden="false" customHeight="true" outlineLevel="0" collapsed="false"/>
    <row r="305" customFormat="false" ht="15.95" hidden="false" customHeight="true" outlineLevel="0" collapsed="false"/>
    <row r="306" customFormat="false" ht="15.95" hidden="false" customHeight="true" outlineLevel="0" collapsed="false"/>
    <row r="307" customFormat="false" ht="15.95" hidden="false" customHeight="true" outlineLevel="0" collapsed="false"/>
    <row r="308" customFormat="false" ht="15.95" hidden="false" customHeight="true" outlineLevel="0" collapsed="false"/>
    <row r="309" customFormat="false" ht="15.95" hidden="false" customHeight="true" outlineLevel="0" collapsed="false"/>
    <row r="310" customFormat="false" ht="15.95" hidden="false" customHeight="true" outlineLevel="0" collapsed="false"/>
    <row r="311" customFormat="false" ht="15.95" hidden="false" customHeight="true" outlineLevel="0" collapsed="false"/>
    <row r="312" customFormat="false" ht="15.95" hidden="false" customHeight="true" outlineLevel="0" collapsed="false"/>
    <row r="313" customFormat="false" ht="15.95" hidden="false" customHeight="true" outlineLevel="0" collapsed="false"/>
    <row r="314" customFormat="false" ht="15.95" hidden="false" customHeight="true" outlineLevel="0" collapsed="false"/>
    <row r="315" customFormat="false" ht="15.95" hidden="false" customHeight="true" outlineLevel="0" collapsed="false"/>
    <row r="316" customFormat="false" ht="15.95" hidden="false" customHeight="true" outlineLevel="0" collapsed="false"/>
    <row r="317" customFormat="false" ht="15.95" hidden="false" customHeight="true" outlineLevel="0" collapsed="false"/>
    <row r="318" customFormat="false" ht="15.95" hidden="false" customHeight="true" outlineLevel="0" collapsed="false"/>
    <row r="319" customFormat="false" ht="15.95" hidden="false" customHeight="true" outlineLevel="0" collapsed="false"/>
    <row r="320" customFormat="false" ht="15.95" hidden="false" customHeight="true" outlineLevel="0" collapsed="false"/>
    <row r="321" customFormat="false" ht="15.95" hidden="false" customHeight="true" outlineLevel="0" collapsed="false"/>
    <row r="322" customFormat="false" ht="15.95" hidden="false" customHeight="true" outlineLevel="0" collapsed="false"/>
    <row r="323" customFormat="false" ht="15.95" hidden="false" customHeight="true" outlineLevel="0" collapsed="false"/>
    <row r="324" customFormat="false" ht="15.95" hidden="false" customHeight="true" outlineLevel="0" collapsed="false"/>
    <row r="325" customFormat="false" ht="15.95" hidden="false" customHeight="true" outlineLevel="0" collapsed="false"/>
    <row r="326" customFormat="false" ht="15.95" hidden="false" customHeight="true" outlineLevel="0" collapsed="false"/>
    <row r="327" customFormat="false" ht="15.95" hidden="false" customHeight="true" outlineLevel="0" collapsed="false"/>
    <row r="328" customFormat="false" ht="15.95" hidden="false" customHeight="true" outlineLevel="0" collapsed="false"/>
    <row r="329" customFormat="false" ht="15.95" hidden="false" customHeight="true" outlineLevel="0" collapsed="false"/>
    <row r="330" customFormat="false" ht="15.95" hidden="false" customHeight="true" outlineLevel="0" collapsed="false"/>
    <row r="331" customFormat="false" ht="15.95" hidden="false" customHeight="true" outlineLevel="0" collapsed="false"/>
    <row r="332" customFormat="false" ht="15.95" hidden="false" customHeight="true" outlineLevel="0" collapsed="false"/>
    <row r="333" customFormat="false" ht="15.95" hidden="false" customHeight="true" outlineLevel="0" collapsed="false"/>
    <row r="334" customFormat="false" ht="15.95" hidden="false" customHeight="true" outlineLevel="0" collapsed="false"/>
    <row r="335" customFormat="false" ht="15.95" hidden="false" customHeight="true" outlineLevel="0" collapsed="false"/>
    <row r="336" customFormat="false" ht="15.95" hidden="false" customHeight="true" outlineLevel="0" collapsed="false"/>
    <row r="337" customFormat="false" ht="15.95" hidden="false" customHeight="true" outlineLevel="0" collapsed="false"/>
    <row r="338" customFormat="false" ht="15.95" hidden="false" customHeight="true" outlineLevel="0" collapsed="false"/>
    <row r="339" customFormat="false" ht="15.95" hidden="false" customHeight="true" outlineLevel="0" collapsed="false"/>
    <row r="340" customFormat="false" ht="15.95" hidden="false" customHeight="true" outlineLevel="0" collapsed="false"/>
    <row r="341" customFormat="false" ht="15.95" hidden="false" customHeight="true" outlineLevel="0" collapsed="false"/>
    <row r="342" customFormat="false" ht="15.95" hidden="false" customHeight="true" outlineLevel="0" collapsed="false"/>
    <row r="343" customFormat="false" ht="15.95" hidden="false" customHeight="true" outlineLevel="0" collapsed="false"/>
    <row r="344" customFormat="false" ht="15.95" hidden="false" customHeight="true" outlineLevel="0" collapsed="false"/>
    <row r="345" customFormat="false" ht="15.95" hidden="false" customHeight="true" outlineLevel="0" collapsed="false"/>
    <row r="346" customFormat="false" ht="15.95" hidden="false" customHeight="true" outlineLevel="0" collapsed="false"/>
    <row r="347" customFormat="false" ht="15.95" hidden="false" customHeight="true" outlineLevel="0" collapsed="false"/>
    <row r="348" customFormat="false" ht="15.95" hidden="false" customHeight="true" outlineLevel="0" collapsed="false"/>
    <row r="349" customFormat="false" ht="15.95" hidden="false" customHeight="true" outlineLevel="0" collapsed="false"/>
    <row r="350" customFormat="false" ht="15.95" hidden="false" customHeight="true" outlineLevel="0" collapsed="false"/>
    <row r="351" customFormat="false" ht="15.95" hidden="false" customHeight="true" outlineLevel="0" collapsed="false"/>
    <row r="352" customFormat="false" ht="15.95" hidden="false" customHeight="true" outlineLevel="0" collapsed="false"/>
    <row r="353" customFormat="false" ht="15.95" hidden="false" customHeight="true" outlineLevel="0" collapsed="false"/>
    <row r="354" customFormat="false" ht="15.95" hidden="false" customHeight="true" outlineLevel="0" collapsed="false"/>
    <row r="355" customFormat="false" ht="15.95" hidden="false" customHeight="true" outlineLevel="0" collapsed="false"/>
    <row r="356" customFormat="false" ht="15.95" hidden="false" customHeight="true" outlineLevel="0" collapsed="false"/>
    <row r="357" customFormat="false" ht="15.95" hidden="false" customHeight="true" outlineLevel="0" collapsed="false"/>
    <row r="358" customFormat="false" ht="15.95" hidden="false" customHeight="true" outlineLevel="0" collapsed="false"/>
    <row r="359" customFormat="false" ht="15.95" hidden="false" customHeight="true" outlineLevel="0" collapsed="false"/>
    <row r="360" customFormat="false" ht="15.95" hidden="false" customHeight="true" outlineLevel="0" collapsed="false"/>
    <row r="361" customFormat="false" ht="15.95" hidden="false" customHeight="true" outlineLevel="0" collapsed="false"/>
    <row r="362" customFormat="false" ht="15.95" hidden="false" customHeight="true" outlineLevel="0" collapsed="false"/>
    <row r="363" customFormat="false" ht="15.95" hidden="false" customHeight="true" outlineLevel="0" collapsed="false"/>
    <row r="364" customFormat="false" ht="15.95" hidden="false" customHeight="true" outlineLevel="0" collapsed="false"/>
    <row r="365" customFormat="false" ht="15.95" hidden="false" customHeight="true" outlineLevel="0" collapsed="false"/>
    <row r="366" customFormat="false" ht="15.95" hidden="false" customHeight="true" outlineLevel="0" collapsed="false"/>
    <row r="367" customFormat="false" ht="15.95" hidden="false" customHeight="true" outlineLevel="0" collapsed="false"/>
    <row r="368" customFormat="false" ht="15.95" hidden="false" customHeight="true" outlineLevel="0" collapsed="false"/>
    <row r="369" customFormat="false" ht="15.95" hidden="false" customHeight="true" outlineLevel="0" collapsed="false"/>
    <row r="370" customFormat="false" ht="15.95" hidden="false" customHeight="true" outlineLevel="0" collapsed="false"/>
    <row r="371" customFormat="false" ht="15.95" hidden="false" customHeight="true" outlineLevel="0" collapsed="false"/>
    <row r="372" customFormat="false" ht="15.95" hidden="false" customHeight="true" outlineLevel="0" collapsed="false"/>
    <row r="373" customFormat="false" ht="15.95" hidden="false" customHeight="true" outlineLevel="0" collapsed="false"/>
    <row r="374" customFormat="false" ht="15.95" hidden="false" customHeight="true" outlineLevel="0" collapsed="false"/>
    <row r="375" customFormat="false" ht="15.95" hidden="false" customHeight="true" outlineLevel="0" collapsed="false"/>
    <row r="376" customFormat="false" ht="15.95" hidden="false" customHeight="true" outlineLevel="0" collapsed="false"/>
    <row r="377" customFormat="false" ht="15.95" hidden="false" customHeight="true" outlineLevel="0" collapsed="false"/>
    <row r="378" customFormat="false" ht="15.95" hidden="false" customHeight="true" outlineLevel="0" collapsed="false"/>
    <row r="379" customFormat="false" ht="15.95" hidden="false" customHeight="true" outlineLevel="0" collapsed="false"/>
    <row r="380" customFormat="false" ht="15.95" hidden="false" customHeight="true" outlineLevel="0" collapsed="false"/>
    <row r="381" customFormat="false" ht="15.95" hidden="false" customHeight="true" outlineLevel="0" collapsed="false"/>
    <row r="382" customFormat="false" ht="15.95" hidden="false" customHeight="true" outlineLevel="0" collapsed="false"/>
    <row r="383" customFormat="false" ht="15.95" hidden="false" customHeight="true" outlineLevel="0" collapsed="false"/>
    <row r="384" customFormat="false" ht="15.95" hidden="false" customHeight="true" outlineLevel="0" collapsed="false"/>
    <row r="385" customFormat="false" ht="15.95" hidden="false" customHeight="true" outlineLevel="0" collapsed="false"/>
    <row r="386" customFormat="false" ht="15.95" hidden="false" customHeight="true" outlineLevel="0" collapsed="false"/>
    <row r="387" customFormat="false" ht="15.95" hidden="false" customHeight="true" outlineLevel="0" collapsed="false"/>
    <row r="388" customFormat="false" ht="15.95" hidden="false" customHeight="true" outlineLevel="0" collapsed="false"/>
    <row r="389" customFormat="false" ht="15.95" hidden="false" customHeight="true" outlineLevel="0" collapsed="false"/>
    <row r="390" customFormat="false" ht="15.95" hidden="false" customHeight="true" outlineLevel="0" collapsed="false"/>
    <row r="391" customFormat="false" ht="15.95" hidden="false" customHeight="true" outlineLevel="0" collapsed="false"/>
    <row r="392" customFormat="false" ht="15.95" hidden="false" customHeight="true" outlineLevel="0" collapsed="false"/>
    <row r="393" customFormat="false" ht="15.95" hidden="false" customHeight="true" outlineLevel="0" collapsed="false"/>
    <row r="394" customFormat="false" ht="15.95" hidden="false" customHeight="true" outlineLevel="0" collapsed="false"/>
    <row r="395" customFormat="false" ht="15.95" hidden="false" customHeight="true" outlineLevel="0" collapsed="false"/>
    <row r="396" customFormat="false" ht="15.95" hidden="false" customHeight="true" outlineLevel="0" collapsed="false"/>
    <row r="397" customFormat="false" ht="15.95" hidden="false" customHeight="true" outlineLevel="0" collapsed="false"/>
    <row r="398" customFormat="false" ht="15.95" hidden="false" customHeight="true" outlineLevel="0" collapsed="false"/>
    <row r="399" customFormat="false" ht="15.95" hidden="false" customHeight="true" outlineLevel="0" collapsed="false"/>
    <row r="400" customFormat="false" ht="15.95" hidden="false" customHeight="true" outlineLevel="0" collapsed="false"/>
    <row r="401" customFormat="false" ht="15.95" hidden="false" customHeight="true" outlineLevel="0" collapsed="false"/>
    <row r="402" customFormat="false" ht="15.95" hidden="false" customHeight="true" outlineLevel="0" collapsed="false"/>
    <row r="403" customFormat="false" ht="15.95" hidden="false" customHeight="true" outlineLevel="0" collapsed="false"/>
    <row r="404" customFormat="false" ht="15.95" hidden="false" customHeight="true" outlineLevel="0" collapsed="false"/>
    <row r="405" customFormat="false" ht="15.95" hidden="false" customHeight="true" outlineLevel="0" collapsed="false"/>
    <row r="406" customFormat="false" ht="15.95" hidden="false" customHeight="true" outlineLevel="0" collapsed="false"/>
    <row r="407" customFormat="false" ht="15.95" hidden="false" customHeight="true" outlineLevel="0" collapsed="false"/>
    <row r="408" customFormat="false" ht="15.95" hidden="false" customHeight="true" outlineLevel="0" collapsed="false"/>
    <row r="409" customFormat="false" ht="15.95" hidden="false" customHeight="true" outlineLevel="0" collapsed="false"/>
    <row r="410" customFormat="false" ht="15.95" hidden="false" customHeight="true" outlineLevel="0" collapsed="false"/>
    <row r="411" customFormat="false" ht="15.95" hidden="false" customHeight="true" outlineLevel="0" collapsed="false"/>
    <row r="412" customFormat="false" ht="15.95" hidden="false" customHeight="true" outlineLevel="0" collapsed="false"/>
    <row r="413" customFormat="false" ht="15.95" hidden="false" customHeight="true" outlineLevel="0" collapsed="false"/>
    <row r="414" customFormat="false" ht="15.95" hidden="false" customHeight="true" outlineLevel="0" collapsed="false"/>
    <row r="415" customFormat="false" ht="15.95" hidden="false" customHeight="true" outlineLevel="0" collapsed="false"/>
    <row r="416" customFormat="false" ht="15.95" hidden="false" customHeight="true" outlineLevel="0" collapsed="false"/>
    <row r="417" customFormat="false" ht="15.95" hidden="false" customHeight="true" outlineLevel="0" collapsed="false"/>
    <row r="418" customFormat="false" ht="15.95" hidden="false" customHeight="true" outlineLevel="0" collapsed="false"/>
    <row r="419" customFormat="false" ht="15.95" hidden="false" customHeight="true" outlineLevel="0" collapsed="false"/>
    <row r="420" customFormat="false" ht="15.95" hidden="false" customHeight="true" outlineLevel="0" collapsed="false"/>
    <row r="421" customFormat="false" ht="15.95" hidden="false" customHeight="true" outlineLevel="0" collapsed="false"/>
    <row r="422" customFormat="false" ht="15.95" hidden="false" customHeight="true" outlineLevel="0" collapsed="false"/>
    <row r="423" customFormat="false" ht="15.95" hidden="false" customHeight="true" outlineLevel="0" collapsed="false"/>
    <row r="424" customFormat="false" ht="15.95" hidden="false" customHeight="true" outlineLevel="0" collapsed="false"/>
    <row r="425" customFormat="false" ht="15.95" hidden="false" customHeight="true" outlineLevel="0" collapsed="false"/>
    <row r="426" customFormat="false" ht="15.95" hidden="false" customHeight="true" outlineLevel="0" collapsed="false"/>
    <row r="427" customFormat="false" ht="15.95" hidden="false" customHeight="true" outlineLevel="0" collapsed="false"/>
    <row r="428" customFormat="false" ht="15.95" hidden="false" customHeight="true" outlineLevel="0" collapsed="false"/>
    <row r="429" customFormat="false" ht="15.95" hidden="false" customHeight="true" outlineLevel="0" collapsed="false"/>
    <row r="430" customFormat="false" ht="15.95" hidden="false" customHeight="true" outlineLevel="0" collapsed="false"/>
    <row r="431" customFormat="false" ht="15.95" hidden="false" customHeight="true" outlineLevel="0" collapsed="false"/>
    <row r="432" customFormat="false" ht="15.95" hidden="false" customHeight="true" outlineLevel="0" collapsed="false"/>
    <row r="433" customFormat="false" ht="15.95" hidden="false" customHeight="true" outlineLevel="0" collapsed="false"/>
    <row r="434" customFormat="false" ht="15.95" hidden="false" customHeight="true" outlineLevel="0" collapsed="false"/>
    <row r="435" customFormat="false" ht="15.95" hidden="false" customHeight="true" outlineLevel="0" collapsed="false"/>
    <row r="436" customFormat="false" ht="15.95" hidden="false" customHeight="true" outlineLevel="0" collapsed="false"/>
    <row r="437" customFormat="false" ht="15.95" hidden="false" customHeight="true" outlineLevel="0" collapsed="false"/>
    <row r="438" customFormat="false" ht="15.95" hidden="false" customHeight="true" outlineLevel="0" collapsed="false"/>
    <row r="439" customFormat="false" ht="15.95" hidden="false" customHeight="true" outlineLevel="0" collapsed="false"/>
    <row r="440" customFormat="false" ht="15.95" hidden="false" customHeight="true" outlineLevel="0" collapsed="false"/>
    <row r="441" customFormat="false" ht="15.95" hidden="false" customHeight="true" outlineLevel="0" collapsed="false"/>
    <row r="442" customFormat="false" ht="15.95" hidden="false" customHeight="true" outlineLevel="0" collapsed="false"/>
    <row r="443" customFormat="false" ht="15.95" hidden="false" customHeight="true" outlineLevel="0" collapsed="false"/>
    <row r="444" customFormat="false" ht="15.95" hidden="false" customHeight="true" outlineLevel="0" collapsed="false"/>
    <row r="445" customFormat="false" ht="15.95" hidden="false" customHeight="true" outlineLevel="0" collapsed="false"/>
    <row r="446" customFormat="false" ht="15.95" hidden="false" customHeight="true" outlineLevel="0" collapsed="false"/>
    <row r="447" customFormat="false" ht="15.95" hidden="false" customHeight="true" outlineLevel="0" collapsed="false"/>
    <row r="448" customFormat="false" ht="15.95" hidden="false" customHeight="true" outlineLevel="0" collapsed="false"/>
    <row r="449" customFormat="false" ht="15.95" hidden="false" customHeight="true" outlineLevel="0" collapsed="false"/>
    <row r="450" customFormat="false" ht="15.95" hidden="false" customHeight="true" outlineLevel="0" collapsed="false"/>
    <row r="451" customFormat="false" ht="15.95" hidden="false" customHeight="true" outlineLevel="0" collapsed="false"/>
    <row r="452" customFormat="false" ht="15.95" hidden="false" customHeight="true" outlineLevel="0" collapsed="false"/>
    <row r="453" customFormat="false" ht="15.95" hidden="false" customHeight="true" outlineLevel="0" collapsed="false"/>
    <row r="454" customFormat="false" ht="15.95" hidden="false" customHeight="true" outlineLevel="0" collapsed="false"/>
    <row r="455" customFormat="false" ht="15.95" hidden="false" customHeight="true" outlineLevel="0" collapsed="false"/>
    <row r="456" customFormat="false" ht="15.95" hidden="false" customHeight="true" outlineLevel="0" collapsed="false"/>
    <row r="457" customFormat="false" ht="15.95" hidden="false" customHeight="true" outlineLevel="0" collapsed="false"/>
    <row r="458" customFormat="false" ht="15.95" hidden="false" customHeight="true" outlineLevel="0" collapsed="false"/>
    <row r="459" customFormat="false" ht="15.95" hidden="false" customHeight="true" outlineLevel="0" collapsed="false"/>
    <row r="460" customFormat="false" ht="15.95" hidden="false" customHeight="true" outlineLevel="0" collapsed="false"/>
    <row r="461" customFormat="false" ht="15.95" hidden="false" customHeight="true" outlineLevel="0" collapsed="false"/>
    <row r="462" customFormat="false" ht="15.95" hidden="false" customHeight="true" outlineLevel="0" collapsed="false"/>
    <row r="463" customFormat="false" ht="15.95" hidden="false" customHeight="true" outlineLevel="0" collapsed="false"/>
    <row r="464" customFormat="false" ht="15.95" hidden="false" customHeight="true" outlineLevel="0" collapsed="false"/>
    <row r="465" customFormat="false" ht="15.95" hidden="false" customHeight="true" outlineLevel="0" collapsed="false"/>
    <row r="466" customFormat="false" ht="15.95" hidden="false" customHeight="true" outlineLevel="0" collapsed="false"/>
    <row r="467" customFormat="false" ht="15.95" hidden="false" customHeight="true" outlineLevel="0" collapsed="false"/>
    <row r="468" customFormat="false" ht="15.95" hidden="false" customHeight="true" outlineLevel="0" collapsed="false"/>
    <row r="469" customFormat="false" ht="15.95" hidden="false" customHeight="true" outlineLevel="0" collapsed="false"/>
    <row r="470" customFormat="false" ht="15.95" hidden="false" customHeight="true" outlineLevel="0" collapsed="false"/>
    <row r="471" customFormat="false" ht="15.95" hidden="false" customHeight="true" outlineLevel="0" collapsed="false"/>
    <row r="472" customFormat="false" ht="15.95" hidden="false" customHeight="true" outlineLevel="0" collapsed="false"/>
    <row r="473" customFormat="false" ht="15.95" hidden="false" customHeight="true" outlineLevel="0" collapsed="false"/>
    <row r="474" customFormat="false" ht="15.95" hidden="false" customHeight="true" outlineLevel="0" collapsed="false"/>
    <row r="475" customFormat="false" ht="15.95" hidden="false" customHeight="true" outlineLevel="0" collapsed="false"/>
    <row r="476" customFormat="false" ht="15.95" hidden="false" customHeight="true" outlineLevel="0" collapsed="false"/>
    <row r="477" customFormat="false" ht="15.95" hidden="false" customHeight="true" outlineLevel="0" collapsed="false"/>
    <row r="478" customFormat="false" ht="15.95" hidden="false" customHeight="true" outlineLevel="0" collapsed="false"/>
    <row r="479" customFormat="false" ht="15.95" hidden="false" customHeight="true" outlineLevel="0" collapsed="false"/>
    <row r="480" customFormat="false" ht="15.95" hidden="false" customHeight="true" outlineLevel="0" collapsed="false"/>
    <row r="481" customFormat="false" ht="15.95" hidden="false" customHeight="true" outlineLevel="0" collapsed="false"/>
    <row r="482" customFormat="false" ht="15.95" hidden="false" customHeight="true" outlineLevel="0" collapsed="false"/>
    <row r="483" customFormat="false" ht="15.95" hidden="false" customHeight="true" outlineLevel="0" collapsed="false"/>
    <row r="484" customFormat="false" ht="15.95" hidden="false" customHeight="true" outlineLevel="0" collapsed="false"/>
    <row r="485" customFormat="false" ht="15.95" hidden="false" customHeight="true" outlineLevel="0" collapsed="false"/>
    <row r="486" customFormat="false" ht="15.95" hidden="false" customHeight="true" outlineLevel="0" collapsed="false"/>
    <row r="487" customFormat="false" ht="15.95" hidden="false" customHeight="true" outlineLevel="0" collapsed="false"/>
    <row r="488" customFormat="false" ht="15.95" hidden="false" customHeight="true" outlineLevel="0" collapsed="false"/>
    <row r="489" customFormat="false" ht="15.95" hidden="false" customHeight="true" outlineLevel="0" collapsed="false"/>
    <row r="490" customFormat="false" ht="15.95" hidden="false" customHeight="true" outlineLevel="0" collapsed="false"/>
    <row r="491" customFormat="false" ht="15.95" hidden="false" customHeight="true" outlineLevel="0" collapsed="false"/>
    <row r="492" customFormat="false" ht="15.95" hidden="false" customHeight="true" outlineLevel="0" collapsed="false"/>
    <row r="493" customFormat="false" ht="15.95" hidden="false" customHeight="true" outlineLevel="0" collapsed="false"/>
    <row r="494" customFormat="false" ht="15.95" hidden="false" customHeight="true" outlineLevel="0" collapsed="false"/>
    <row r="495" customFormat="false" ht="15.95" hidden="false" customHeight="true" outlineLevel="0" collapsed="false"/>
    <row r="496" customFormat="false" ht="15.95" hidden="false" customHeight="true" outlineLevel="0" collapsed="false"/>
    <row r="497" customFormat="false" ht="15.95" hidden="false" customHeight="true" outlineLevel="0" collapsed="false"/>
    <row r="498" customFormat="false" ht="15.95" hidden="false" customHeight="true" outlineLevel="0" collapsed="false"/>
    <row r="499" customFormat="false" ht="15.95" hidden="false" customHeight="true" outlineLevel="0" collapsed="false"/>
    <row r="500" customFormat="false" ht="15.95" hidden="false" customHeight="true" outlineLevel="0" collapsed="false"/>
    <row r="501" customFormat="false" ht="15.95" hidden="false" customHeight="true" outlineLevel="0" collapsed="false"/>
    <row r="502" customFormat="false" ht="15.95" hidden="false" customHeight="true" outlineLevel="0" collapsed="false"/>
    <row r="503" customFormat="false" ht="15.95" hidden="false" customHeight="true" outlineLevel="0" collapsed="false"/>
    <row r="504" customFormat="false" ht="15.95" hidden="false" customHeight="true" outlineLevel="0" collapsed="false"/>
    <row r="505" customFormat="false" ht="15.95" hidden="false" customHeight="true" outlineLevel="0" collapsed="false"/>
    <row r="506" customFormat="false" ht="15.95" hidden="false" customHeight="true" outlineLevel="0" collapsed="false"/>
    <row r="507" customFormat="false" ht="15.95" hidden="false" customHeight="true" outlineLevel="0" collapsed="false"/>
    <row r="508" customFormat="false" ht="15.95" hidden="false" customHeight="true" outlineLevel="0" collapsed="false"/>
    <row r="509" customFormat="false" ht="15.95" hidden="false" customHeight="true" outlineLevel="0" collapsed="false"/>
    <row r="510" customFormat="false" ht="15.95" hidden="false" customHeight="true" outlineLevel="0" collapsed="false"/>
    <row r="511" customFormat="false" ht="15.95" hidden="false" customHeight="true" outlineLevel="0" collapsed="false"/>
    <row r="512" customFormat="false" ht="15.95" hidden="false" customHeight="true" outlineLevel="0" collapsed="false"/>
    <row r="513" customFormat="false" ht="15.95" hidden="false" customHeight="true" outlineLevel="0" collapsed="false"/>
    <row r="514" customFormat="false" ht="15.95" hidden="false" customHeight="true" outlineLevel="0" collapsed="false"/>
    <row r="515" customFormat="false" ht="15.95" hidden="false" customHeight="true" outlineLevel="0" collapsed="false"/>
    <row r="516" customFormat="false" ht="15.95" hidden="false" customHeight="true" outlineLevel="0" collapsed="false"/>
    <row r="517" customFormat="false" ht="15.95" hidden="false" customHeight="true" outlineLevel="0" collapsed="false"/>
    <row r="518" customFormat="false" ht="15.95" hidden="false" customHeight="true" outlineLevel="0" collapsed="false"/>
    <row r="519" customFormat="false" ht="15.95" hidden="false" customHeight="true" outlineLevel="0" collapsed="false"/>
    <row r="520" customFormat="false" ht="15.95" hidden="false" customHeight="true" outlineLevel="0" collapsed="false"/>
    <row r="521" customFormat="false" ht="15.95" hidden="false" customHeight="true" outlineLevel="0" collapsed="false"/>
    <row r="522" customFormat="false" ht="15.95" hidden="false" customHeight="true" outlineLevel="0" collapsed="false"/>
    <row r="523" customFormat="false" ht="15.95" hidden="false" customHeight="true" outlineLevel="0" collapsed="false"/>
    <row r="524" customFormat="false" ht="15.95" hidden="false" customHeight="true" outlineLevel="0" collapsed="false"/>
    <row r="525" customFormat="false" ht="15.95" hidden="false" customHeight="true" outlineLevel="0" collapsed="false"/>
    <row r="526" customFormat="false" ht="15.95" hidden="false" customHeight="true" outlineLevel="0" collapsed="false"/>
    <row r="527" customFormat="false" ht="15.95" hidden="false" customHeight="true" outlineLevel="0" collapsed="false"/>
    <row r="528" customFormat="false" ht="15.95" hidden="false" customHeight="true" outlineLevel="0" collapsed="false"/>
    <row r="529" customFormat="false" ht="15.95" hidden="false" customHeight="true" outlineLevel="0" collapsed="false"/>
    <row r="530" customFormat="false" ht="15.95" hidden="false" customHeight="true" outlineLevel="0" collapsed="false"/>
    <row r="531" customFormat="false" ht="15.95" hidden="false" customHeight="true" outlineLevel="0" collapsed="false"/>
    <row r="532" customFormat="false" ht="15.95" hidden="false" customHeight="true" outlineLevel="0" collapsed="false"/>
    <row r="533" customFormat="false" ht="15.95" hidden="false" customHeight="true" outlineLevel="0" collapsed="false"/>
    <row r="534" customFormat="false" ht="15.95" hidden="false" customHeight="true" outlineLevel="0" collapsed="false"/>
    <row r="535" customFormat="false" ht="15.95" hidden="false" customHeight="true" outlineLevel="0" collapsed="false"/>
    <row r="536" customFormat="false" ht="15.95" hidden="false" customHeight="true" outlineLevel="0" collapsed="false"/>
    <row r="537" customFormat="false" ht="15.95" hidden="false" customHeight="true" outlineLevel="0" collapsed="false"/>
    <row r="538" customFormat="false" ht="15.95" hidden="false" customHeight="true" outlineLevel="0" collapsed="false"/>
    <row r="539" customFormat="false" ht="15.95" hidden="false" customHeight="true" outlineLevel="0" collapsed="false"/>
    <row r="540" customFormat="false" ht="15.95" hidden="false" customHeight="true" outlineLevel="0" collapsed="false"/>
    <row r="541" customFormat="false" ht="15.95" hidden="false" customHeight="true" outlineLevel="0" collapsed="false"/>
    <row r="542" customFormat="false" ht="15.95" hidden="false" customHeight="true" outlineLevel="0" collapsed="false"/>
    <row r="543" customFormat="false" ht="15.95" hidden="false" customHeight="true" outlineLevel="0" collapsed="false"/>
    <row r="544" customFormat="false" ht="15.95" hidden="false" customHeight="true" outlineLevel="0" collapsed="false"/>
    <row r="545" customFormat="false" ht="15.95" hidden="false" customHeight="true" outlineLevel="0" collapsed="false"/>
    <row r="546" customFormat="false" ht="15.95" hidden="false" customHeight="true" outlineLevel="0" collapsed="false"/>
    <row r="547" customFormat="false" ht="15.95" hidden="false" customHeight="true" outlineLevel="0" collapsed="false"/>
    <row r="548" customFormat="false" ht="15.95" hidden="false" customHeight="true" outlineLevel="0" collapsed="false"/>
    <row r="549" customFormat="false" ht="15.95" hidden="false" customHeight="true" outlineLevel="0" collapsed="false"/>
    <row r="550" customFormat="false" ht="15.95" hidden="false" customHeight="true" outlineLevel="0" collapsed="false"/>
    <row r="551" customFormat="false" ht="15.95" hidden="false" customHeight="true" outlineLevel="0" collapsed="false"/>
    <row r="552" customFormat="false" ht="15.95" hidden="false" customHeight="true" outlineLevel="0" collapsed="false"/>
    <row r="553" customFormat="false" ht="15.95" hidden="false" customHeight="true" outlineLevel="0" collapsed="false"/>
    <row r="554" customFormat="false" ht="15.95" hidden="false" customHeight="true" outlineLevel="0" collapsed="false"/>
    <row r="555" customFormat="false" ht="15.95" hidden="false" customHeight="true" outlineLevel="0" collapsed="false"/>
    <row r="556" customFormat="false" ht="15.95" hidden="false" customHeight="true" outlineLevel="0" collapsed="false"/>
    <row r="557" customFormat="false" ht="15.95" hidden="false" customHeight="true" outlineLevel="0" collapsed="false"/>
    <row r="558" customFormat="false" ht="15.95" hidden="false" customHeight="true" outlineLevel="0" collapsed="false"/>
    <row r="559" customFormat="false" ht="15.95" hidden="false" customHeight="true" outlineLevel="0" collapsed="false"/>
    <row r="560" customFormat="false" ht="15.95" hidden="false" customHeight="true" outlineLevel="0" collapsed="false"/>
    <row r="561" customFormat="false" ht="15.95" hidden="false" customHeight="true" outlineLevel="0" collapsed="false"/>
    <row r="562" customFormat="false" ht="15.95" hidden="false" customHeight="true" outlineLevel="0" collapsed="false"/>
    <row r="563" customFormat="false" ht="15.95" hidden="false" customHeight="true" outlineLevel="0" collapsed="false"/>
    <row r="564" customFormat="false" ht="15.95" hidden="false" customHeight="true" outlineLevel="0" collapsed="false"/>
    <row r="565" customFormat="false" ht="15.95" hidden="false" customHeight="true" outlineLevel="0" collapsed="false"/>
    <row r="566" customFormat="false" ht="15.95" hidden="false" customHeight="true" outlineLevel="0" collapsed="false"/>
    <row r="567" customFormat="false" ht="15.95" hidden="false" customHeight="true" outlineLevel="0" collapsed="false"/>
    <row r="568" customFormat="false" ht="15.95" hidden="false" customHeight="true" outlineLevel="0" collapsed="false"/>
    <row r="569" customFormat="false" ht="15.95" hidden="false" customHeight="true" outlineLevel="0" collapsed="false"/>
    <row r="570" customFormat="false" ht="15.95" hidden="false" customHeight="true" outlineLevel="0" collapsed="false"/>
    <row r="571" customFormat="false" ht="15.95" hidden="false" customHeight="true" outlineLevel="0" collapsed="false"/>
    <row r="572" customFormat="false" ht="15.95" hidden="false" customHeight="true" outlineLevel="0" collapsed="false"/>
    <row r="573" customFormat="false" ht="15.95" hidden="false" customHeight="true" outlineLevel="0" collapsed="false"/>
    <row r="574" customFormat="false" ht="15.95" hidden="false" customHeight="true" outlineLevel="0" collapsed="false"/>
    <row r="575" customFormat="false" ht="15.95" hidden="false" customHeight="true" outlineLevel="0" collapsed="false"/>
    <row r="576" customFormat="false" ht="15.95" hidden="false" customHeight="true" outlineLevel="0" collapsed="false"/>
    <row r="577" customFormat="false" ht="15.95" hidden="false" customHeight="true" outlineLevel="0" collapsed="false"/>
    <row r="578" customFormat="false" ht="15.95" hidden="false" customHeight="true" outlineLevel="0" collapsed="false"/>
    <row r="579" customFormat="false" ht="15.95" hidden="false" customHeight="true" outlineLevel="0" collapsed="false"/>
    <row r="580" customFormat="false" ht="15.95" hidden="false" customHeight="true" outlineLevel="0" collapsed="false"/>
    <row r="581" customFormat="false" ht="15.95" hidden="false" customHeight="true" outlineLevel="0" collapsed="false"/>
    <row r="582" customFormat="false" ht="15.95" hidden="false" customHeight="true" outlineLevel="0" collapsed="false"/>
    <row r="583" customFormat="false" ht="15.95" hidden="false" customHeight="true" outlineLevel="0" collapsed="false"/>
    <row r="584" customFormat="false" ht="15.95" hidden="false" customHeight="true" outlineLevel="0" collapsed="false"/>
    <row r="585" customFormat="false" ht="15.95" hidden="false" customHeight="true" outlineLevel="0" collapsed="false"/>
    <row r="586" customFormat="false" ht="15.95" hidden="false" customHeight="true" outlineLevel="0" collapsed="false"/>
    <row r="587" customFormat="false" ht="15.95" hidden="false" customHeight="true" outlineLevel="0" collapsed="false"/>
    <row r="588" customFormat="false" ht="15.95" hidden="false" customHeight="true" outlineLevel="0" collapsed="false"/>
    <row r="589" customFormat="false" ht="15.95" hidden="false" customHeight="true" outlineLevel="0" collapsed="false"/>
    <row r="590" customFormat="false" ht="15.95" hidden="false" customHeight="true" outlineLevel="0" collapsed="false"/>
    <row r="591" customFormat="false" ht="15.95" hidden="false" customHeight="true" outlineLevel="0" collapsed="false"/>
    <row r="592" customFormat="false" ht="15.95" hidden="false" customHeight="true" outlineLevel="0" collapsed="false"/>
    <row r="593" customFormat="false" ht="15.95" hidden="false" customHeight="true" outlineLevel="0" collapsed="false"/>
    <row r="594" customFormat="false" ht="15.95" hidden="false" customHeight="true" outlineLevel="0" collapsed="false"/>
    <row r="595" customFormat="false" ht="15.95" hidden="false" customHeight="true" outlineLevel="0" collapsed="false"/>
    <row r="596" customFormat="false" ht="15.95" hidden="false" customHeight="true" outlineLevel="0" collapsed="false"/>
    <row r="597" customFormat="false" ht="15.95" hidden="false" customHeight="true" outlineLevel="0" collapsed="false"/>
    <row r="598" customFormat="false" ht="15.95" hidden="false" customHeight="true" outlineLevel="0" collapsed="false"/>
    <row r="599" customFormat="false" ht="15.95" hidden="false" customHeight="true" outlineLevel="0" collapsed="false"/>
    <row r="600" customFormat="false" ht="15.95" hidden="false" customHeight="true" outlineLevel="0" collapsed="false"/>
    <row r="601" customFormat="false" ht="15.95" hidden="false" customHeight="true" outlineLevel="0" collapsed="false"/>
    <row r="602" customFormat="false" ht="15.95" hidden="false" customHeight="true" outlineLevel="0" collapsed="false"/>
    <row r="603" customFormat="false" ht="15.95" hidden="false" customHeight="true" outlineLevel="0" collapsed="false"/>
    <row r="604" customFormat="false" ht="15.95" hidden="false" customHeight="true" outlineLevel="0" collapsed="false"/>
    <row r="605" customFormat="false" ht="15.95" hidden="false" customHeight="true" outlineLevel="0" collapsed="false"/>
    <row r="606" customFormat="false" ht="15.95" hidden="false" customHeight="true" outlineLevel="0" collapsed="false"/>
    <row r="607" customFormat="false" ht="15.95" hidden="false" customHeight="true" outlineLevel="0" collapsed="false"/>
    <row r="608" customFormat="false" ht="15.95" hidden="false" customHeight="true" outlineLevel="0" collapsed="false"/>
    <row r="609" customFormat="false" ht="15.95" hidden="false" customHeight="true" outlineLevel="0" collapsed="false"/>
    <row r="610" customFormat="false" ht="15.95" hidden="false" customHeight="true" outlineLevel="0" collapsed="false"/>
    <row r="611" customFormat="false" ht="15.95" hidden="false" customHeight="true" outlineLevel="0" collapsed="false"/>
    <row r="612" customFormat="false" ht="15.95" hidden="false" customHeight="true" outlineLevel="0" collapsed="false"/>
    <row r="613" customFormat="false" ht="15.95" hidden="false" customHeight="true" outlineLevel="0" collapsed="false"/>
    <row r="614" customFormat="false" ht="15.95" hidden="false" customHeight="true" outlineLevel="0" collapsed="false"/>
    <row r="615" customFormat="false" ht="15.95" hidden="false" customHeight="true" outlineLevel="0" collapsed="false"/>
    <row r="616" customFormat="false" ht="15.95" hidden="false" customHeight="true" outlineLevel="0" collapsed="false"/>
    <row r="617" customFormat="false" ht="15.95" hidden="false" customHeight="true" outlineLevel="0" collapsed="false"/>
    <row r="618" customFormat="false" ht="15.95" hidden="false" customHeight="true" outlineLevel="0" collapsed="false"/>
    <row r="619" customFormat="false" ht="15.95" hidden="false" customHeight="true" outlineLevel="0" collapsed="false"/>
    <row r="620" customFormat="false" ht="15.95" hidden="false" customHeight="true" outlineLevel="0" collapsed="false"/>
    <row r="621" customFormat="false" ht="15.95" hidden="false" customHeight="true" outlineLevel="0" collapsed="false"/>
    <row r="622" customFormat="false" ht="15.95" hidden="false" customHeight="true" outlineLevel="0" collapsed="false"/>
    <row r="623" customFormat="false" ht="15.95" hidden="false" customHeight="true" outlineLevel="0" collapsed="false"/>
    <row r="624" customFormat="false" ht="15.95" hidden="false" customHeight="true" outlineLevel="0" collapsed="false"/>
    <row r="625" customFormat="false" ht="15.95" hidden="false" customHeight="true" outlineLevel="0" collapsed="false"/>
    <row r="626" customFormat="false" ht="15.95" hidden="false" customHeight="true" outlineLevel="0" collapsed="false"/>
    <row r="627" customFormat="false" ht="15.95" hidden="false" customHeight="true" outlineLevel="0" collapsed="false"/>
    <row r="628" customFormat="false" ht="15.95" hidden="false" customHeight="true" outlineLevel="0" collapsed="false"/>
    <row r="629" customFormat="false" ht="15.95" hidden="false" customHeight="true" outlineLevel="0" collapsed="false"/>
    <row r="630" customFormat="false" ht="15.95" hidden="false" customHeight="true" outlineLevel="0" collapsed="false"/>
    <row r="631" customFormat="false" ht="15.95" hidden="false" customHeight="true" outlineLevel="0" collapsed="false"/>
    <row r="632" customFormat="false" ht="15.95" hidden="false" customHeight="true" outlineLevel="0" collapsed="false"/>
    <row r="633" customFormat="false" ht="15.95" hidden="false" customHeight="true" outlineLevel="0" collapsed="false"/>
    <row r="634" customFormat="false" ht="15.95" hidden="false" customHeight="true" outlineLevel="0" collapsed="false"/>
    <row r="635" customFormat="false" ht="15.95" hidden="false" customHeight="true" outlineLevel="0" collapsed="false"/>
    <row r="636" customFormat="false" ht="15.95" hidden="false" customHeight="true" outlineLevel="0" collapsed="false"/>
    <row r="637" customFormat="false" ht="15.95" hidden="false" customHeight="true" outlineLevel="0" collapsed="false"/>
    <row r="638" customFormat="false" ht="15.95" hidden="false" customHeight="true" outlineLevel="0" collapsed="false"/>
    <row r="639" customFormat="false" ht="15.95" hidden="false" customHeight="true" outlineLevel="0" collapsed="false"/>
    <row r="640" customFormat="false" ht="15.95" hidden="false" customHeight="true" outlineLevel="0" collapsed="false"/>
    <row r="641" customFormat="false" ht="15.95" hidden="false" customHeight="true" outlineLevel="0" collapsed="false"/>
    <row r="642" customFormat="false" ht="15.95" hidden="false" customHeight="true" outlineLevel="0" collapsed="false"/>
    <row r="643" customFormat="false" ht="15.95" hidden="false" customHeight="true" outlineLevel="0" collapsed="false"/>
    <row r="644" customFormat="false" ht="15.95" hidden="false" customHeight="true" outlineLevel="0" collapsed="false"/>
    <row r="645" customFormat="false" ht="15.95" hidden="false" customHeight="true" outlineLevel="0" collapsed="false"/>
    <row r="646" customFormat="false" ht="15.95" hidden="false" customHeight="true" outlineLevel="0" collapsed="false"/>
    <row r="647" customFormat="false" ht="15.95" hidden="false" customHeight="true" outlineLevel="0" collapsed="false"/>
    <row r="648" customFormat="false" ht="15.95" hidden="false" customHeight="true" outlineLevel="0" collapsed="false"/>
    <row r="649" customFormat="false" ht="15.95" hidden="false" customHeight="true" outlineLevel="0" collapsed="false"/>
    <row r="650" customFormat="false" ht="15.95" hidden="false" customHeight="true" outlineLevel="0" collapsed="false"/>
    <row r="651" customFormat="false" ht="15.95" hidden="false" customHeight="true" outlineLevel="0" collapsed="false"/>
    <row r="652" customFormat="false" ht="15.95" hidden="false" customHeight="true" outlineLevel="0" collapsed="false"/>
    <row r="653" customFormat="false" ht="15.95" hidden="false" customHeight="true" outlineLevel="0" collapsed="false"/>
    <row r="654" customFormat="false" ht="15.95" hidden="false" customHeight="true" outlineLevel="0" collapsed="false"/>
    <row r="655" customFormat="false" ht="15.95" hidden="false" customHeight="true" outlineLevel="0" collapsed="false"/>
  </sheetData>
  <mergeCells count="21">
    <mergeCell ref="A3:A8"/>
    <mergeCell ref="B3:E4"/>
    <mergeCell ref="F3:I4"/>
    <mergeCell ref="B5:B8"/>
    <mergeCell ref="C5:C8"/>
    <mergeCell ref="D5:E6"/>
    <mergeCell ref="F5:F8"/>
    <mergeCell ref="G5:G8"/>
    <mergeCell ref="H5:I6"/>
    <mergeCell ref="D7:D8"/>
    <mergeCell ref="E7:E8"/>
    <mergeCell ref="H7:H8"/>
    <mergeCell ref="I7:I8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26.28"/>
    <col collapsed="false" customWidth="true" hidden="false" outlineLevel="0" max="9" min="2" style="2" width="14.56"/>
    <col collapsed="false" customWidth="false" hidden="false" outlineLevel="0" max="257" min="10" style="2" width="9.14"/>
  </cols>
  <sheetData>
    <row r="1" s="11" customFormat="true" ht="24.95" hidden="false" customHeight="true" outlineLevel="0" collapsed="false">
      <c r="A1" s="9" t="s">
        <v>606</v>
      </c>
      <c r="B1" s="10"/>
      <c r="C1" s="10"/>
      <c r="D1" s="10"/>
      <c r="E1" s="10"/>
      <c r="F1" s="10"/>
      <c r="G1" s="10"/>
      <c r="H1" s="10"/>
      <c r="I1" s="10"/>
    </row>
    <row r="2" s="14" customFormat="true" ht="24.95" hidden="false" customHeight="true" outlineLevel="0" collapsed="false">
      <c r="A2" s="12" t="s">
        <v>607</v>
      </c>
      <c r="B2" s="13"/>
      <c r="C2" s="13"/>
      <c r="D2" s="13"/>
      <c r="E2" s="13"/>
      <c r="F2" s="13"/>
      <c r="G2" s="13"/>
      <c r="H2" s="13"/>
      <c r="I2" s="13"/>
    </row>
    <row r="3" customFormat="false" ht="20.1" hidden="false" customHeight="true" outlineLevel="0" collapsed="false">
      <c r="A3" s="119" t="s">
        <v>608</v>
      </c>
      <c r="B3" s="85" t="s">
        <v>609</v>
      </c>
      <c r="C3" s="85"/>
      <c r="D3" s="85"/>
      <c r="E3" s="85"/>
      <c r="F3" s="86" t="s">
        <v>610</v>
      </c>
      <c r="G3" s="86"/>
      <c r="H3" s="86"/>
      <c r="I3" s="86"/>
    </row>
    <row r="4" customFormat="false" ht="20.1" hidden="false" customHeight="true" outlineLevel="0" collapsed="false">
      <c r="A4" s="119"/>
      <c r="B4" s="85"/>
      <c r="C4" s="85"/>
      <c r="D4" s="85"/>
      <c r="E4" s="85"/>
      <c r="F4" s="86"/>
      <c r="G4" s="86"/>
      <c r="H4" s="86"/>
      <c r="I4" s="86"/>
    </row>
    <row r="5" customFormat="false" ht="20.1" hidden="false" customHeight="true" outlineLevel="0" collapsed="false">
      <c r="A5" s="119"/>
      <c r="B5" s="66" t="s">
        <v>611</v>
      </c>
      <c r="C5" s="66" t="s">
        <v>612</v>
      </c>
      <c r="D5" s="85" t="s">
        <v>613</v>
      </c>
      <c r="E5" s="85"/>
      <c r="F5" s="66" t="s">
        <v>614</v>
      </c>
      <c r="G5" s="66" t="s">
        <v>615</v>
      </c>
      <c r="H5" s="86" t="s">
        <v>616</v>
      </c>
      <c r="I5" s="86"/>
    </row>
    <row r="6" customFormat="false" ht="20.1" hidden="false" customHeight="true" outlineLevel="0" collapsed="false">
      <c r="A6" s="119"/>
      <c r="B6" s="66"/>
      <c r="C6" s="66"/>
      <c r="D6" s="85"/>
      <c r="E6" s="85"/>
      <c r="F6" s="66"/>
      <c r="G6" s="66"/>
      <c r="H6" s="86"/>
      <c r="I6" s="86"/>
    </row>
    <row r="7" customFormat="false" ht="20.1" hidden="false" customHeight="true" outlineLevel="0" collapsed="false">
      <c r="A7" s="119"/>
      <c r="B7" s="66"/>
      <c r="C7" s="66"/>
      <c r="D7" s="85"/>
      <c r="E7" s="85"/>
      <c r="F7" s="66"/>
      <c r="G7" s="66"/>
      <c r="H7" s="86"/>
      <c r="I7" s="86"/>
    </row>
    <row r="8" customFormat="false" ht="39.95" hidden="false" customHeight="true" outlineLevel="0" collapsed="false">
      <c r="A8" s="119"/>
      <c r="B8" s="66"/>
      <c r="C8" s="66"/>
      <c r="D8" s="66" t="s">
        <v>617</v>
      </c>
      <c r="E8" s="66" t="s">
        <v>618</v>
      </c>
      <c r="F8" s="66"/>
      <c r="G8" s="66"/>
      <c r="H8" s="66" t="s">
        <v>617</v>
      </c>
      <c r="I8" s="17" t="s">
        <v>618</v>
      </c>
    </row>
    <row r="9" customFormat="false" ht="39.95" hidden="false" customHeight="true" outlineLevel="0" collapsed="false">
      <c r="A9" s="119"/>
      <c r="B9" s="66"/>
      <c r="C9" s="66"/>
      <c r="D9" s="66"/>
      <c r="E9" s="66"/>
      <c r="F9" s="66"/>
      <c r="G9" s="66"/>
      <c r="H9" s="66"/>
      <c r="I9" s="17"/>
    </row>
    <row r="10" customFormat="false" ht="24.95" hidden="false" customHeight="true" outlineLevel="0" collapsed="false">
      <c r="A10" s="67" t="s">
        <v>322</v>
      </c>
      <c r="B10" s="127" t="n">
        <v>12390</v>
      </c>
      <c r="C10" s="127" t="n">
        <v>57696</v>
      </c>
      <c r="D10" s="127" t="n">
        <v>1388601</v>
      </c>
      <c r="E10" s="111" t="n">
        <v>112.1</v>
      </c>
      <c r="F10" s="127" t="n">
        <v>7213</v>
      </c>
      <c r="G10" s="127" t="n">
        <v>42048</v>
      </c>
      <c r="H10" s="127" t="n">
        <v>1059896</v>
      </c>
      <c r="I10" s="112" t="n">
        <v>146.9</v>
      </c>
    </row>
    <row r="11" s="27" customFormat="true" ht="15.95" hidden="false" customHeight="true" outlineLevel="0" collapsed="false">
      <c r="A11" s="128" t="s">
        <v>17</v>
      </c>
      <c r="B11" s="129"/>
      <c r="C11" s="129"/>
      <c r="D11" s="129"/>
      <c r="E11" s="130"/>
      <c r="F11" s="129"/>
      <c r="G11" s="129"/>
      <c r="H11" s="129"/>
      <c r="I11" s="131"/>
    </row>
    <row r="12" customFormat="false" ht="24.95" hidden="false" customHeight="true" outlineLevel="0" collapsed="false">
      <c r="A12" s="95" t="s">
        <v>18</v>
      </c>
      <c r="B12" s="127"/>
      <c r="C12" s="127"/>
      <c r="D12" s="127"/>
      <c r="E12" s="111"/>
      <c r="F12" s="127"/>
      <c r="G12" s="127"/>
      <c r="H12" s="127"/>
      <c r="I12" s="112"/>
    </row>
    <row r="13" customFormat="false" ht="15.95" hidden="false" customHeight="true" outlineLevel="0" collapsed="false">
      <c r="A13" s="96" t="s">
        <v>323</v>
      </c>
      <c r="B13" s="127" t="n">
        <v>4222</v>
      </c>
      <c r="C13" s="127" t="n">
        <v>24673</v>
      </c>
      <c r="D13" s="127" t="n">
        <v>610640</v>
      </c>
      <c r="E13" s="111" t="n">
        <v>144.6</v>
      </c>
      <c r="F13" s="127" t="n">
        <v>3896</v>
      </c>
      <c r="G13" s="127" t="n">
        <v>23108</v>
      </c>
      <c r="H13" s="127" t="n">
        <v>576215</v>
      </c>
      <c r="I13" s="112" t="n">
        <v>147.9</v>
      </c>
    </row>
    <row r="14" s="27" customFormat="true" ht="15.95" hidden="false" customHeight="true" outlineLevel="0" collapsed="false">
      <c r="A14" s="99" t="s">
        <v>20</v>
      </c>
      <c r="B14" s="42"/>
      <c r="C14" s="42"/>
      <c r="D14" s="42"/>
      <c r="E14" s="41"/>
      <c r="F14" s="42"/>
      <c r="G14" s="42"/>
      <c r="H14" s="42"/>
      <c r="I14" s="88"/>
    </row>
    <row r="15" customFormat="false" ht="24.95" hidden="false" customHeight="true" outlineLevel="0" collapsed="false">
      <c r="A15" s="77" t="s">
        <v>324</v>
      </c>
      <c r="B15" s="39" t="n">
        <v>340</v>
      </c>
      <c r="C15" s="39" t="n">
        <v>2033</v>
      </c>
      <c r="D15" s="39" t="n">
        <v>43180</v>
      </c>
      <c r="E15" s="38" t="n">
        <v>127</v>
      </c>
      <c r="F15" s="39" t="n">
        <v>340</v>
      </c>
      <c r="G15" s="39" t="n">
        <v>2033</v>
      </c>
      <c r="H15" s="39" t="n">
        <v>43180</v>
      </c>
      <c r="I15" s="89" t="n">
        <v>127</v>
      </c>
    </row>
    <row r="16" customFormat="false" ht="15.95" hidden="false" customHeight="true" outlineLevel="0" collapsed="false">
      <c r="A16" s="77" t="s">
        <v>22</v>
      </c>
      <c r="B16" s="39"/>
      <c r="C16" s="39"/>
      <c r="D16" s="39"/>
      <c r="E16" s="38"/>
      <c r="F16" s="39"/>
      <c r="G16" s="39"/>
      <c r="H16" s="39"/>
      <c r="I16" s="89"/>
    </row>
    <row r="17" s="27" customFormat="true" ht="15.95" hidden="false" customHeight="true" outlineLevel="0" collapsed="false">
      <c r="A17" s="75" t="s">
        <v>23</v>
      </c>
      <c r="B17" s="42"/>
      <c r="C17" s="42"/>
      <c r="D17" s="42"/>
      <c r="E17" s="41"/>
      <c r="F17" s="42"/>
      <c r="G17" s="42"/>
      <c r="H17" s="42"/>
      <c r="I17" s="88"/>
    </row>
    <row r="18" customFormat="false" ht="15.95" hidden="false" customHeight="true" outlineLevel="0" collapsed="false">
      <c r="A18" s="77" t="s">
        <v>325</v>
      </c>
      <c r="B18" s="39" t="n">
        <v>97</v>
      </c>
      <c r="C18" s="39" t="n">
        <v>607</v>
      </c>
      <c r="D18" s="39" t="n">
        <v>12998</v>
      </c>
      <c r="E18" s="38" t="n">
        <v>134</v>
      </c>
      <c r="F18" s="39" t="n">
        <v>97</v>
      </c>
      <c r="G18" s="39" t="n">
        <v>607</v>
      </c>
      <c r="H18" s="39" t="n">
        <v>12998</v>
      </c>
      <c r="I18" s="89" t="n">
        <v>134</v>
      </c>
    </row>
    <row r="19" customFormat="false" ht="15.95" hidden="false" customHeight="true" outlineLevel="0" collapsed="false">
      <c r="A19" s="77" t="s">
        <v>25</v>
      </c>
      <c r="B19" s="39"/>
      <c r="C19" s="39"/>
      <c r="D19" s="39"/>
      <c r="E19" s="38"/>
      <c r="F19" s="39"/>
      <c r="G19" s="39"/>
      <c r="H19" s="39"/>
      <c r="I19" s="89"/>
    </row>
    <row r="20" s="27" customFormat="true" ht="15.95" hidden="false" customHeight="true" outlineLevel="0" collapsed="false">
      <c r="A20" s="75" t="s">
        <v>26</v>
      </c>
      <c r="B20" s="42"/>
      <c r="C20" s="42"/>
      <c r="D20" s="42"/>
      <c r="E20" s="41"/>
      <c r="F20" s="42"/>
      <c r="G20" s="42"/>
      <c r="H20" s="42"/>
      <c r="I20" s="88"/>
    </row>
    <row r="21" customFormat="false" ht="15.95" hidden="false" customHeight="true" outlineLevel="0" collapsed="false">
      <c r="A21" s="77" t="s">
        <v>27</v>
      </c>
      <c r="B21" s="39" t="n">
        <v>57</v>
      </c>
      <c r="C21" s="39" t="n">
        <v>330</v>
      </c>
      <c r="D21" s="39" t="n">
        <v>6753</v>
      </c>
      <c r="E21" s="38" t="n">
        <v>118.5</v>
      </c>
      <c r="F21" s="39" t="n">
        <v>57</v>
      </c>
      <c r="G21" s="39" t="n">
        <v>330</v>
      </c>
      <c r="H21" s="39" t="n">
        <v>6753</v>
      </c>
      <c r="I21" s="89" t="n">
        <v>118.5</v>
      </c>
    </row>
    <row r="22" customFormat="false" ht="15.95" hidden="false" customHeight="true" outlineLevel="0" collapsed="false">
      <c r="A22" s="77" t="s">
        <v>326</v>
      </c>
      <c r="B22" s="39" t="n">
        <v>10</v>
      </c>
      <c r="C22" s="39" t="n">
        <v>53</v>
      </c>
      <c r="D22" s="39" t="n">
        <v>1281</v>
      </c>
      <c r="E22" s="38" t="n">
        <v>128.1</v>
      </c>
      <c r="F22" s="39" t="n">
        <v>10</v>
      </c>
      <c r="G22" s="39" t="n">
        <v>53</v>
      </c>
      <c r="H22" s="39" t="n">
        <v>1281</v>
      </c>
      <c r="I22" s="89" t="n">
        <v>128.1</v>
      </c>
    </row>
    <row r="23" s="27" customFormat="true" ht="15.95" hidden="false" customHeight="true" outlineLevel="0" collapsed="false">
      <c r="A23" s="75" t="s">
        <v>29</v>
      </c>
      <c r="B23" s="42"/>
      <c r="C23" s="42"/>
      <c r="D23" s="42"/>
      <c r="E23" s="41"/>
      <c r="F23" s="42"/>
      <c r="G23" s="42"/>
      <c r="H23" s="42"/>
      <c r="I23" s="88"/>
    </row>
    <row r="24" customFormat="false" ht="15.95" hidden="false" customHeight="true" outlineLevel="0" collapsed="false">
      <c r="A24" s="77" t="s">
        <v>30</v>
      </c>
      <c r="B24" s="39"/>
      <c r="C24" s="39"/>
      <c r="D24" s="39"/>
      <c r="E24" s="38"/>
      <c r="F24" s="39"/>
      <c r="G24" s="39"/>
      <c r="H24" s="39"/>
      <c r="I24" s="89"/>
    </row>
    <row r="25" s="27" customFormat="true" ht="15.95" hidden="false" customHeight="true" outlineLevel="0" collapsed="false">
      <c r="A25" s="75" t="s">
        <v>31</v>
      </c>
      <c r="B25" s="42"/>
      <c r="C25" s="42"/>
      <c r="D25" s="42"/>
      <c r="E25" s="41"/>
      <c r="F25" s="42"/>
      <c r="G25" s="42"/>
      <c r="H25" s="42"/>
      <c r="I25" s="88"/>
    </row>
    <row r="26" customFormat="false" ht="15.95" hidden="false" customHeight="true" outlineLevel="0" collapsed="false">
      <c r="A26" s="77" t="s">
        <v>327</v>
      </c>
      <c r="B26" s="39" t="n">
        <v>72</v>
      </c>
      <c r="C26" s="39" t="n">
        <v>428</v>
      </c>
      <c r="D26" s="39" t="n">
        <v>9124</v>
      </c>
      <c r="E26" s="38" t="n">
        <v>126.7</v>
      </c>
      <c r="F26" s="39" t="n">
        <v>72</v>
      </c>
      <c r="G26" s="39" t="n">
        <v>428</v>
      </c>
      <c r="H26" s="39" t="n">
        <v>9124</v>
      </c>
      <c r="I26" s="89" t="n">
        <v>126.7</v>
      </c>
    </row>
    <row r="27" customFormat="false" ht="15.95" hidden="false" customHeight="true" outlineLevel="0" collapsed="false">
      <c r="A27" s="77" t="s">
        <v>328</v>
      </c>
      <c r="B27" s="39" t="n">
        <v>5</v>
      </c>
      <c r="C27" s="39" t="n">
        <v>32</v>
      </c>
      <c r="D27" s="39" t="n">
        <v>642</v>
      </c>
      <c r="E27" s="38" t="n">
        <v>128.4</v>
      </c>
      <c r="F27" s="39" t="n">
        <v>5</v>
      </c>
      <c r="G27" s="39" t="n">
        <v>32</v>
      </c>
      <c r="H27" s="39" t="n">
        <v>642</v>
      </c>
      <c r="I27" s="89" t="n">
        <v>128.4</v>
      </c>
    </row>
    <row r="28" customFormat="false" ht="15.95" hidden="false" customHeight="true" outlineLevel="0" collapsed="false">
      <c r="A28" s="77" t="s">
        <v>34</v>
      </c>
      <c r="B28" s="39" t="n">
        <v>17</v>
      </c>
      <c r="C28" s="39" t="n">
        <v>109</v>
      </c>
      <c r="D28" s="39" t="n">
        <v>2325</v>
      </c>
      <c r="E28" s="38" t="n">
        <v>136.8</v>
      </c>
      <c r="F28" s="39" t="n">
        <v>17</v>
      </c>
      <c r="G28" s="39" t="n">
        <v>109</v>
      </c>
      <c r="H28" s="39" t="n">
        <v>2325</v>
      </c>
      <c r="I28" s="89" t="n">
        <v>136.8</v>
      </c>
    </row>
    <row r="29" customFormat="false" ht="15.95" hidden="false" customHeight="true" outlineLevel="0" collapsed="false">
      <c r="A29" s="77" t="s">
        <v>35</v>
      </c>
      <c r="B29" s="39" t="n">
        <v>38</v>
      </c>
      <c r="C29" s="39" t="n">
        <v>214</v>
      </c>
      <c r="D29" s="39" t="n">
        <v>4615</v>
      </c>
      <c r="E29" s="38" t="n">
        <v>121.4</v>
      </c>
      <c r="F29" s="39" t="n">
        <v>38</v>
      </c>
      <c r="G29" s="39" t="n">
        <v>214</v>
      </c>
      <c r="H29" s="39" t="n">
        <v>4615</v>
      </c>
      <c r="I29" s="89" t="n">
        <v>121.4</v>
      </c>
    </row>
    <row r="30" customFormat="false" ht="15.95" hidden="false" customHeight="true" outlineLevel="0" collapsed="false">
      <c r="A30" s="77" t="s">
        <v>329</v>
      </c>
      <c r="B30" s="39" t="n">
        <v>24</v>
      </c>
      <c r="C30" s="39" t="n">
        <v>142</v>
      </c>
      <c r="D30" s="39" t="n">
        <v>3105</v>
      </c>
      <c r="E30" s="38" t="n">
        <v>129.4</v>
      </c>
      <c r="F30" s="39" t="n">
        <v>24</v>
      </c>
      <c r="G30" s="39" t="n">
        <v>142</v>
      </c>
      <c r="H30" s="39" t="n">
        <v>3105</v>
      </c>
      <c r="I30" s="89" t="n">
        <v>129.4</v>
      </c>
    </row>
    <row r="31" customFormat="false" ht="15.95" hidden="false" customHeight="true" outlineLevel="0" collapsed="false">
      <c r="A31" s="77" t="s">
        <v>37</v>
      </c>
      <c r="B31" s="39" t="n">
        <v>15</v>
      </c>
      <c r="C31" s="39" t="n">
        <v>75</v>
      </c>
      <c r="D31" s="39" t="n">
        <v>1549</v>
      </c>
      <c r="E31" s="38" t="n">
        <v>103.3</v>
      </c>
      <c r="F31" s="39" t="n">
        <v>15</v>
      </c>
      <c r="G31" s="39" t="n">
        <v>75</v>
      </c>
      <c r="H31" s="39" t="n">
        <v>1549</v>
      </c>
      <c r="I31" s="89" t="n">
        <v>103.3</v>
      </c>
    </row>
    <row r="32" customFormat="false" ht="15.95" hidden="false" customHeight="true" outlineLevel="0" collapsed="false">
      <c r="A32" s="77" t="s">
        <v>330</v>
      </c>
      <c r="B32" s="39" t="n">
        <v>15</v>
      </c>
      <c r="C32" s="39" t="n">
        <v>96</v>
      </c>
      <c r="D32" s="39" t="n">
        <v>2069</v>
      </c>
      <c r="E32" s="38" t="n">
        <v>137.9</v>
      </c>
      <c r="F32" s="39" t="n">
        <v>15</v>
      </c>
      <c r="G32" s="39" t="n">
        <v>96</v>
      </c>
      <c r="H32" s="39" t="n">
        <v>2069</v>
      </c>
      <c r="I32" s="89" t="n">
        <v>137.9</v>
      </c>
    </row>
    <row r="33" customFormat="false" ht="24.95" hidden="false" customHeight="true" outlineLevel="0" collapsed="false">
      <c r="A33" s="77" t="s">
        <v>331</v>
      </c>
      <c r="B33" s="39" t="n">
        <v>252</v>
      </c>
      <c r="C33" s="39" t="n">
        <v>1477</v>
      </c>
      <c r="D33" s="39" t="n">
        <v>35494</v>
      </c>
      <c r="E33" s="38" t="n">
        <v>140.8</v>
      </c>
      <c r="F33" s="39" t="n">
        <v>252</v>
      </c>
      <c r="G33" s="39" t="n">
        <v>1477</v>
      </c>
      <c r="H33" s="39" t="n">
        <v>35494</v>
      </c>
      <c r="I33" s="89" t="n">
        <v>140.8</v>
      </c>
    </row>
    <row r="34" customFormat="false" ht="15.95" hidden="false" customHeight="true" outlineLevel="0" collapsed="false">
      <c r="A34" s="77" t="s">
        <v>25</v>
      </c>
      <c r="B34" s="39"/>
      <c r="C34" s="39"/>
      <c r="D34" s="39"/>
      <c r="E34" s="38"/>
      <c r="F34" s="39"/>
      <c r="G34" s="39"/>
      <c r="H34" s="39"/>
      <c r="I34" s="89"/>
    </row>
    <row r="35" s="27" customFormat="true" ht="15.95" hidden="false" customHeight="true" outlineLevel="0" collapsed="false">
      <c r="A35" s="75" t="s">
        <v>26</v>
      </c>
      <c r="B35" s="42"/>
      <c r="C35" s="42"/>
      <c r="D35" s="42"/>
      <c r="E35" s="41"/>
      <c r="F35" s="42"/>
      <c r="G35" s="42"/>
      <c r="H35" s="42"/>
      <c r="I35" s="88"/>
    </row>
    <row r="36" customFormat="false" ht="15.95" hidden="false" customHeight="true" outlineLevel="0" collapsed="false">
      <c r="A36" s="77" t="s">
        <v>332</v>
      </c>
      <c r="B36" s="39" t="n">
        <v>103</v>
      </c>
      <c r="C36" s="39" t="n">
        <v>602</v>
      </c>
      <c r="D36" s="39" t="n">
        <v>14454</v>
      </c>
      <c r="E36" s="38" t="n">
        <v>140.3</v>
      </c>
      <c r="F36" s="39" t="n">
        <v>103</v>
      </c>
      <c r="G36" s="39" t="n">
        <v>602</v>
      </c>
      <c r="H36" s="39" t="n">
        <v>14454</v>
      </c>
      <c r="I36" s="89" t="n">
        <v>140.3</v>
      </c>
    </row>
    <row r="37" customFormat="false" ht="15.95" hidden="false" customHeight="true" outlineLevel="0" collapsed="false">
      <c r="A37" s="77" t="s">
        <v>28</v>
      </c>
      <c r="B37" s="39" t="n">
        <v>40</v>
      </c>
      <c r="C37" s="39" t="n">
        <v>237</v>
      </c>
      <c r="D37" s="39" t="n">
        <v>5784</v>
      </c>
      <c r="E37" s="38" t="n">
        <v>144.6</v>
      </c>
      <c r="F37" s="39" t="n">
        <v>40</v>
      </c>
      <c r="G37" s="39" t="n">
        <v>237</v>
      </c>
      <c r="H37" s="39" t="n">
        <v>5784</v>
      </c>
      <c r="I37" s="89" t="n">
        <v>144.6</v>
      </c>
    </row>
    <row r="38" s="27" customFormat="true" ht="15.95" hidden="false" customHeight="true" outlineLevel="0" collapsed="false">
      <c r="A38" s="102" t="s">
        <v>42</v>
      </c>
      <c r="B38" s="42"/>
      <c r="C38" s="42"/>
      <c r="D38" s="42"/>
      <c r="E38" s="41"/>
      <c r="F38" s="42"/>
      <c r="G38" s="42"/>
      <c r="H38" s="42"/>
      <c r="I38" s="88"/>
    </row>
    <row r="39" customFormat="false" ht="15.95" hidden="false" customHeight="true" outlineLevel="0" collapsed="false">
      <c r="A39" s="77" t="s">
        <v>333</v>
      </c>
      <c r="B39" s="39" t="n">
        <v>29</v>
      </c>
      <c r="C39" s="39" t="n">
        <v>148</v>
      </c>
      <c r="D39" s="39" t="n">
        <v>3998</v>
      </c>
      <c r="E39" s="38" t="n">
        <v>137.9</v>
      </c>
      <c r="F39" s="39" t="n">
        <v>29</v>
      </c>
      <c r="G39" s="39" t="n">
        <v>148</v>
      </c>
      <c r="H39" s="39" t="n">
        <v>3998</v>
      </c>
      <c r="I39" s="89" t="n">
        <v>137.9</v>
      </c>
    </row>
    <row r="40" customFormat="false" ht="15.95" hidden="false" customHeight="true" outlineLevel="0" collapsed="false">
      <c r="A40" s="77" t="s">
        <v>170</v>
      </c>
      <c r="B40" s="39" t="n">
        <v>6</v>
      </c>
      <c r="C40" s="39" t="n">
        <v>28</v>
      </c>
      <c r="D40" s="39" t="n">
        <v>784</v>
      </c>
      <c r="E40" s="38" t="n">
        <v>130.7</v>
      </c>
      <c r="F40" s="39" t="n">
        <v>6</v>
      </c>
      <c r="G40" s="39" t="n">
        <v>28</v>
      </c>
      <c r="H40" s="39" t="n">
        <v>784</v>
      </c>
      <c r="I40" s="89" t="n">
        <v>130.7</v>
      </c>
    </row>
    <row r="41" s="27" customFormat="true" ht="15.95" hidden="false" customHeight="true" outlineLevel="0" collapsed="false">
      <c r="A41" s="102" t="s">
        <v>42</v>
      </c>
      <c r="B41" s="42"/>
      <c r="C41" s="42"/>
      <c r="D41" s="42"/>
      <c r="E41" s="41"/>
      <c r="F41" s="42"/>
      <c r="G41" s="42"/>
      <c r="H41" s="42"/>
      <c r="I41" s="88"/>
    </row>
    <row r="42" customFormat="false" ht="15.95" hidden="false" customHeight="true" outlineLevel="0" collapsed="false">
      <c r="A42" s="77" t="s">
        <v>30</v>
      </c>
      <c r="B42" s="39"/>
      <c r="C42" s="39"/>
      <c r="D42" s="39"/>
      <c r="E42" s="38"/>
      <c r="F42" s="39"/>
      <c r="G42" s="39"/>
      <c r="H42" s="39"/>
      <c r="I42" s="89"/>
    </row>
    <row r="43" s="27" customFormat="true" ht="15.95" hidden="false" customHeight="true" outlineLevel="0" collapsed="false">
      <c r="A43" s="75" t="s">
        <v>31</v>
      </c>
      <c r="B43" s="42"/>
      <c r="C43" s="42"/>
      <c r="D43" s="42"/>
      <c r="E43" s="41"/>
      <c r="F43" s="42"/>
      <c r="G43" s="42"/>
      <c r="H43" s="42"/>
      <c r="I43" s="88"/>
    </row>
    <row r="44" customFormat="false" ht="15.95" hidden="false" customHeight="true" outlineLevel="0" collapsed="false">
      <c r="A44" s="77" t="s">
        <v>334</v>
      </c>
      <c r="B44" s="39" t="n">
        <v>17</v>
      </c>
      <c r="C44" s="39" t="n">
        <v>112</v>
      </c>
      <c r="D44" s="39" t="n">
        <v>2502</v>
      </c>
      <c r="E44" s="38" t="n">
        <v>147.2</v>
      </c>
      <c r="F44" s="39" t="n">
        <v>17</v>
      </c>
      <c r="G44" s="39" t="n">
        <v>112</v>
      </c>
      <c r="H44" s="39" t="n">
        <v>2502</v>
      </c>
      <c r="I44" s="89" t="n">
        <v>147.2</v>
      </c>
    </row>
    <row r="45" customFormat="false" ht="15.95" hidden="false" customHeight="true" outlineLevel="0" collapsed="false">
      <c r="A45" s="77" t="s">
        <v>335</v>
      </c>
      <c r="B45" s="39" t="n">
        <v>45</v>
      </c>
      <c r="C45" s="39" t="n">
        <v>273</v>
      </c>
      <c r="D45" s="39" t="n">
        <v>6168</v>
      </c>
      <c r="E45" s="38" t="n">
        <v>137.1</v>
      </c>
      <c r="F45" s="39" t="n">
        <v>45</v>
      </c>
      <c r="G45" s="39" t="n">
        <v>273</v>
      </c>
      <c r="H45" s="39" t="n">
        <v>6168</v>
      </c>
      <c r="I45" s="89" t="n">
        <v>137.1</v>
      </c>
    </row>
    <row r="46" customFormat="false" ht="15.95" hidden="false" customHeight="true" outlineLevel="0" collapsed="false">
      <c r="A46" s="77" t="s">
        <v>336</v>
      </c>
      <c r="B46" s="39" t="n">
        <v>25</v>
      </c>
      <c r="C46" s="39" t="n">
        <v>150</v>
      </c>
      <c r="D46" s="39" t="n">
        <v>3883</v>
      </c>
      <c r="E46" s="38" t="n">
        <v>155.3</v>
      </c>
      <c r="F46" s="39" t="n">
        <v>25</v>
      </c>
      <c r="G46" s="39" t="n">
        <v>150</v>
      </c>
      <c r="H46" s="39" t="n">
        <v>3883</v>
      </c>
      <c r="I46" s="89" t="n">
        <v>155.3</v>
      </c>
    </row>
    <row r="47" customFormat="false" ht="15.95" hidden="false" customHeight="true" outlineLevel="0" collapsed="false">
      <c r="A47" s="77" t="s">
        <v>337</v>
      </c>
      <c r="B47" s="39" t="n">
        <v>21</v>
      </c>
      <c r="C47" s="39" t="n">
        <v>116</v>
      </c>
      <c r="D47" s="39" t="n">
        <v>2619</v>
      </c>
      <c r="E47" s="38" t="n">
        <v>124.7</v>
      </c>
      <c r="F47" s="39" t="n">
        <v>21</v>
      </c>
      <c r="G47" s="39" t="n">
        <v>116</v>
      </c>
      <c r="H47" s="39" t="n">
        <v>2619</v>
      </c>
      <c r="I47" s="89" t="n">
        <v>124.7</v>
      </c>
    </row>
    <row r="48" customFormat="false" ht="15.95" hidden="false" customHeight="true" outlineLevel="0" collapsed="false">
      <c r="A48" s="77" t="s">
        <v>338</v>
      </c>
      <c r="B48" s="39" t="n">
        <v>12</v>
      </c>
      <c r="C48" s="39" t="n">
        <v>76</v>
      </c>
      <c r="D48" s="39" t="n">
        <v>1870</v>
      </c>
      <c r="E48" s="38" t="n">
        <v>155.8</v>
      </c>
      <c r="F48" s="39" t="n">
        <v>12</v>
      </c>
      <c r="G48" s="39" t="n">
        <v>76</v>
      </c>
      <c r="H48" s="39" t="n">
        <v>1870</v>
      </c>
      <c r="I48" s="89" t="n">
        <v>155.8</v>
      </c>
    </row>
    <row r="49" customFormat="false" ht="24.95" hidden="false" customHeight="true" outlineLevel="0" collapsed="false">
      <c r="A49" s="103" t="s">
        <v>339</v>
      </c>
      <c r="B49" s="39" t="n">
        <v>202</v>
      </c>
      <c r="C49" s="39" t="n">
        <v>1262</v>
      </c>
      <c r="D49" s="39" t="n">
        <v>31477</v>
      </c>
      <c r="E49" s="38" t="n">
        <v>155.8</v>
      </c>
      <c r="F49" s="39" t="n">
        <v>202</v>
      </c>
      <c r="G49" s="39" t="n">
        <v>1262</v>
      </c>
      <c r="H49" s="39" t="n">
        <v>31477</v>
      </c>
      <c r="I49" s="89" t="n">
        <v>155.8</v>
      </c>
    </row>
    <row r="50" customFormat="false" ht="15.95" hidden="false" customHeight="true" outlineLevel="0" collapsed="false">
      <c r="A50" s="77" t="s">
        <v>25</v>
      </c>
      <c r="B50" s="127"/>
      <c r="C50" s="127"/>
      <c r="D50" s="127"/>
      <c r="E50" s="111"/>
      <c r="F50" s="127"/>
      <c r="G50" s="127"/>
      <c r="H50" s="127"/>
      <c r="I50" s="112"/>
    </row>
    <row r="51" s="27" customFormat="true" ht="15.95" hidden="false" customHeight="true" outlineLevel="0" collapsed="false">
      <c r="A51" s="75" t="s">
        <v>26</v>
      </c>
      <c r="B51" s="129"/>
      <c r="C51" s="129"/>
      <c r="D51" s="129"/>
      <c r="E51" s="130"/>
      <c r="F51" s="129"/>
      <c r="G51" s="129"/>
      <c r="H51" s="129"/>
      <c r="I51" s="131"/>
    </row>
    <row r="52" customFormat="false" ht="15.95" hidden="false" customHeight="true" outlineLevel="0" collapsed="false">
      <c r="A52" s="77" t="s">
        <v>340</v>
      </c>
      <c r="B52" s="39" t="n">
        <v>23</v>
      </c>
      <c r="C52" s="39" t="n">
        <v>136</v>
      </c>
      <c r="D52" s="39" t="n">
        <v>3625</v>
      </c>
      <c r="E52" s="38" t="n">
        <v>157.6</v>
      </c>
      <c r="F52" s="39" t="n">
        <v>23</v>
      </c>
      <c r="G52" s="39" t="n">
        <v>136</v>
      </c>
      <c r="H52" s="39" t="n">
        <v>3625</v>
      </c>
      <c r="I52" s="89" t="n">
        <v>157.6</v>
      </c>
    </row>
    <row r="53" customFormat="false" ht="15.95" hidden="false" customHeight="true" outlineLevel="0" collapsed="false">
      <c r="A53" s="77" t="s">
        <v>326</v>
      </c>
      <c r="B53" s="39" t="n">
        <v>3</v>
      </c>
      <c r="C53" s="39" t="n">
        <v>20</v>
      </c>
      <c r="D53" s="39" t="n">
        <v>530</v>
      </c>
      <c r="E53" s="38" t="n">
        <v>176.7</v>
      </c>
      <c r="F53" s="39" t="n">
        <v>3</v>
      </c>
      <c r="G53" s="39" t="n">
        <v>20</v>
      </c>
      <c r="H53" s="39" t="n">
        <v>530</v>
      </c>
      <c r="I53" s="89" t="n">
        <v>176.7</v>
      </c>
    </row>
    <row r="54" s="27" customFormat="true" ht="15.95" hidden="false" customHeight="true" outlineLevel="0" collapsed="false">
      <c r="A54" s="102" t="s">
        <v>42</v>
      </c>
      <c r="B54" s="42"/>
      <c r="C54" s="42"/>
      <c r="D54" s="42"/>
      <c r="E54" s="41"/>
      <c r="F54" s="42"/>
      <c r="G54" s="42"/>
      <c r="H54" s="42"/>
      <c r="I54" s="88"/>
    </row>
    <row r="55" customFormat="false" ht="15.95" hidden="false" customHeight="true" outlineLevel="0" collapsed="false">
      <c r="A55" s="77" t="s">
        <v>341</v>
      </c>
      <c r="B55" s="39" t="n">
        <v>55</v>
      </c>
      <c r="C55" s="39" t="n">
        <v>342</v>
      </c>
      <c r="D55" s="39" t="n">
        <v>8532</v>
      </c>
      <c r="E55" s="38" t="n">
        <v>155.1</v>
      </c>
      <c r="F55" s="39" t="n">
        <v>55</v>
      </c>
      <c r="G55" s="39" t="n">
        <v>342</v>
      </c>
      <c r="H55" s="39" t="n">
        <v>8532</v>
      </c>
      <c r="I55" s="89" t="n">
        <v>155.1</v>
      </c>
    </row>
    <row r="56" customFormat="false" ht="15.95" hidden="false" customHeight="true" outlineLevel="0" collapsed="false">
      <c r="A56" s="90" t="s">
        <v>342</v>
      </c>
      <c r="B56" s="39" t="n">
        <v>32</v>
      </c>
      <c r="C56" s="39" t="n">
        <v>192</v>
      </c>
      <c r="D56" s="39" t="n">
        <v>5227</v>
      </c>
      <c r="E56" s="38" t="n">
        <v>163.3</v>
      </c>
      <c r="F56" s="39" t="n">
        <v>32</v>
      </c>
      <c r="G56" s="39" t="n">
        <v>192</v>
      </c>
      <c r="H56" s="39" t="n">
        <v>5227</v>
      </c>
      <c r="I56" s="89" t="n">
        <v>163.3</v>
      </c>
    </row>
    <row r="57" s="27" customFormat="true" ht="15.95" hidden="false" customHeight="true" outlineLevel="0" collapsed="false">
      <c r="A57" s="102" t="s">
        <v>42</v>
      </c>
      <c r="B57" s="42"/>
      <c r="C57" s="42"/>
      <c r="D57" s="42"/>
      <c r="E57" s="41"/>
      <c r="F57" s="42"/>
      <c r="G57" s="42"/>
      <c r="H57" s="42"/>
      <c r="I57" s="88"/>
    </row>
    <row r="58" customFormat="false" ht="15.95" hidden="false" customHeight="true" outlineLevel="0" collapsed="false">
      <c r="A58" s="77" t="s">
        <v>343</v>
      </c>
      <c r="B58" s="39" t="n">
        <v>42</v>
      </c>
      <c r="C58" s="39" t="n">
        <v>264</v>
      </c>
      <c r="D58" s="39" t="n">
        <v>6003</v>
      </c>
      <c r="E58" s="38" t="n">
        <v>142.9</v>
      </c>
      <c r="F58" s="39" t="n">
        <v>42</v>
      </c>
      <c r="G58" s="39" t="n">
        <v>264</v>
      </c>
      <c r="H58" s="39" t="n">
        <v>6003</v>
      </c>
      <c r="I58" s="89" t="n">
        <v>142.9</v>
      </c>
    </row>
    <row r="59" customFormat="false" ht="15.95" hidden="false" customHeight="true" outlineLevel="0" collapsed="false">
      <c r="A59" s="90" t="s">
        <v>342</v>
      </c>
      <c r="B59" s="39" t="n">
        <v>30</v>
      </c>
      <c r="C59" s="39" t="n">
        <v>188</v>
      </c>
      <c r="D59" s="39" t="n">
        <v>4363</v>
      </c>
      <c r="E59" s="38" t="n">
        <v>145.4</v>
      </c>
      <c r="F59" s="39" t="n">
        <v>30</v>
      </c>
      <c r="G59" s="39" t="n">
        <v>188</v>
      </c>
      <c r="H59" s="39" t="n">
        <v>4363</v>
      </c>
      <c r="I59" s="89" t="n">
        <v>145.4</v>
      </c>
    </row>
    <row r="60" s="27" customFormat="true" ht="15.95" hidden="false" customHeight="true" outlineLevel="0" collapsed="false">
      <c r="A60" s="102" t="s">
        <v>42</v>
      </c>
      <c r="B60" s="42"/>
      <c r="C60" s="42"/>
      <c r="D60" s="42"/>
      <c r="E60" s="41"/>
      <c r="F60" s="42"/>
      <c r="G60" s="42"/>
      <c r="H60" s="42"/>
      <c r="I60" s="88"/>
    </row>
    <row r="61" customFormat="false" ht="15.95" hidden="false" customHeight="true" outlineLevel="0" collapsed="false">
      <c r="A61" s="77" t="s">
        <v>344</v>
      </c>
      <c r="B61" s="39" t="n">
        <v>57</v>
      </c>
      <c r="C61" s="39" t="n">
        <v>366</v>
      </c>
      <c r="D61" s="39" t="n">
        <v>9385</v>
      </c>
      <c r="E61" s="38" t="n">
        <v>164.6</v>
      </c>
      <c r="F61" s="39" t="n">
        <v>57</v>
      </c>
      <c r="G61" s="39" t="n">
        <v>366</v>
      </c>
      <c r="H61" s="39" t="n">
        <v>9385</v>
      </c>
      <c r="I61" s="89" t="n">
        <v>164.6</v>
      </c>
    </row>
    <row r="62" customFormat="false" ht="15.95" hidden="false" customHeight="true" outlineLevel="0" collapsed="false">
      <c r="A62" s="77" t="s">
        <v>345</v>
      </c>
      <c r="B62" s="39" t="n">
        <v>20</v>
      </c>
      <c r="C62" s="39" t="n">
        <v>127</v>
      </c>
      <c r="D62" s="39" t="n">
        <v>3364</v>
      </c>
      <c r="E62" s="38" t="n">
        <v>168.2</v>
      </c>
      <c r="F62" s="39" t="n">
        <v>20</v>
      </c>
      <c r="G62" s="39" t="n">
        <v>127</v>
      </c>
      <c r="H62" s="39" t="n">
        <v>3364</v>
      </c>
      <c r="I62" s="89" t="n">
        <v>168.2</v>
      </c>
    </row>
    <row r="63" s="27" customFormat="true" ht="15.95" hidden="false" customHeight="true" outlineLevel="0" collapsed="false">
      <c r="A63" s="102" t="s">
        <v>42</v>
      </c>
      <c r="B63" s="42"/>
      <c r="C63" s="42"/>
      <c r="D63" s="42"/>
      <c r="E63" s="41"/>
      <c r="F63" s="42"/>
      <c r="G63" s="42"/>
      <c r="H63" s="42"/>
      <c r="I63" s="88"/>
    </row>
    <row r="64" customFormat="false" ht="15.95" hidden="false" customHeight="true" outlineLevel="0" collapsed="false">
      <c r="A64" s="77" t="s">
        <v>30</v>
      </c>
      <c r="B64" s="39"/>
      <c r="C64" s="39"/>
      <c r="D64" s="39"/>
      <c r="E64" s="38"/>
      <c r="F64" s="39"/>
      <c r="G64" s="39"/>
      <c r="H64" s="39"/>
      <c r="I64" s="89"/>
    </row>
    <row r="65" s="27" customFormat="true" ht="15.95" hidden="false" customHeight="true" outlineLevel="0" collapsed="false">
      <c r="A65" s="75" t="s">
        <v>31</v>
      </c>
      <c r="B65" s="42"/>
      <c r="C65" s="42"/>
      <c r="D65" s="42"/>
      <c r="E65" s="41"/>
      <c r="F65" s="42"/>
      <c r="G65" s="42"/>
      <c r="H65" s="42"/>
      <c r="I65" s="88"/>
    </row>
    <row r="66" customFormat="false" ht="15.95" hidden="false" customHeight="true" outlineLevel="0" collapsed="false">
      <c r="A66" s="77" t="s">
        <v>346</v>
      </c>
      <c r="B66" s="39" t="n">
        <v>25</v>
      </c>
      <c r="C66" s="39" t="n">
        <v>154</v>
      </c>
      <c r="D66" s="39" t="n">
        <v>3932</v>
      </c>
      <c r="E66" s="38" t="n">
        <v>157.3</v>
      </c>
      <c r="F66" s="39" t="n">
        <v>25</v>
      </c>
      <c r="G66" s="39" t="n">
        <v>154</v>
      </c>
      <c r="H66" s="39" t="n">
        <v>3932</v>
      </c>
      <c r="I66" s="89" t="n">
        <v>157.3</v>
      </c>
    </row>
    <row r="67" customFormat="false" ht="24.95" hidden="false" customHeight="true" outlineLevel="0" collapsed="false">
      <c r="A67" s="77" t="s">
        <v>347</v>
      </c>
      <c r="B67" s="39" t="n">
        <v>74</v>
      </c>
      <c r="C67" s="39" t="n">
        <v>444</v>
      </c>
      <c r="D67" s="39" t="n">
        <v>10180</v>
      </c>
      <c r="E67" s="38" t="n">
        <v>137.6</v>
      </c>
      <c r="F67" s="39" t="n">
        <v>74</v>
      </c>
      <c r="G67" s="39" t="n">
        <v>444</v>
      </c>
      <c r="H67" s="39" t="n">
        <v>10180</v>
      </c>
      <c r="I67" s="89" t="n">
        <v>137.6</v>
      </c>
    </row>
    <row r="68" customFormat="false" ht="15.95" hidden="false" customHeight="true" outlineLevel="0" collapsed="false">
      <c r="A68" s="77" t="s">
        <v>25</v>
      </c>
      <c r="B68" s="39"/>
      <c r="C68" s="39"/>
      <c r="D68" s="39"/>
      <c r="E68" s="38"/>
      <c r="F68" s="39"/>
      <c r="G68" s="39"/>
      <c r="H68" s="39"/>
      <c r="I68" s="89"/>
    </row>
    <row r="69" s="27" customFormat="true" ht="15.95" hidden="false" customHeight="true" outlineLevel="0" collapsed="false">
      <c r="A69" s="75" t="s">
        <v>26</v>
      </c>
      <c r="B69" s="42"/>
      <c r="C69" s="42"/>
      <c r="D69" s="42"/>
      <c r="E69" s="41"/>
      <c r="F69" s="42"/>
      <c r="G69" s="42"/>
      <c r="H69" s="42"/>
      <c r="I69" s="88"/>
    </row>
    <row r="70" customFormat="false" ht="15.95" hidden="false" customHeight="true" outlineLevel="0" collapsed="false">
      <c r="A70" s="77" t="s">
        <v>348</v>
      </c>
      <c r="B70" s="39" t="n">
        <v>28</v>
      </c>
      <c r="C70" s="39" t="n">
        <v>170</v>
      </c>
      <c r="D70" s="39" t="n">
        <v>4059</v>
      </c>
      <c r="E70" s="38" t="n">
        <v>145</v>
      </c>
      <c r="F70" s="39" t="n">
        <v>28</v>
      </c>
      <c r="G70" s="39" t="n">
        <v>170</v>
      </c>
      <c r="H70" s="39" t="n">
        <v>4059</v>
      </c>
      <c r="I70" s="89" t="n">
        <v>145</v>
      </c>
    </row>
    <row r="71" customFormat="false" ht="15.95" hidden="false" customHeight="true" outlineLevel="0" collapsed="false">
      <c r="A71" s="77" t="s">
        <v>349</v>
      </c>
      <c r="B71" s="39" t="n">
        <v>20</v>
      </c>
      <c r="C71" s="39" t="n">
        <v>122</v>
      </c>
      <c r="D71" s="39" t="n">
        <v>2765</v>
      </c>
      <c r="E71" s="38" t="n">
        <v>138.3</v>
      </c>
      <c r="F71" s="39" t="n">
        <v>20</v>
      </c>
      <c r="G71" s="39" t="n">
        <v>122</v>
      </c>
      <c r="H71" s="39" t="n">
        <v>2765</v>
      </c>
      <c r="I71" s="89" t="n">
        <v>138.3</v>
      </c>
    </row>
    <row r="72" s="27" customFormat="true" ht="15.95" hidden="false" customHeight="true" outlineLevel="0" collapsed="false">
      <c r="A72" s="102" t="s">
        <v>42</v>
      </c>
      <c r="B72" s="42"/>
      <c r="C72" s="42"/>
      <c r="D72" s="42"/>
      <c r="E72" s="41"/>
      <c r="F72" s="42"/>
      <c r="G72" s="42"/>
      <c r="H72" s="42"/>
      <c r="I72" s="88"/>
    </row>
    <row r="73" customFormat="false" ht="15.95" hidden="false" customHeight="true" outlineLevel="0" collapsed="false">
      <c r="A73" s="77" t="s">
        <v>30</v>
      </c>
      <c r="B73" s="39"/>
      <c r="C73" s="39"/>
      <c r="D73" s="39"/>
      <c r="E73" s="38"/>
      <c r="F73" s="39"/>
      <c r="G73" s="39"/>
      <c r="H73" s="39"/>
      <c r="I73" s="89"/>
    </row>
    <row r="74" s="27" customFormat="true" ht="15.95" hidden="false" customHeight="true" outlineLevel="0" collapsed="false">
      <c r="A74" s="75" t="s">
        <v>31</v>
      </c>
      <c r="B74" s="42"/>
      <c r="C74" s="42"/>
      <c r="D74" s="42"/>
      <c r="E74" s="41"/>
      <c r="F74" s="42"/>
      <c r="G74" s="42"/>
      <c r="H74" s="42"/>
      <c r="I74" s="88"/>
    </row>
    <row r="75" customFormat="false" ht="15.95" hidden="false" customHeight="true" outlineLevel="0" collapsed="false">
      <c r="A75" s="77" t="s">
        <v>350</v>
      </c>
      <c r="B75" s="39" t="n">
        <v>1</v>
      </c>
      <c r="C75" s="39" t="n">
        <v>9</v>
      </c>
      <c r="D75" s="39" t="n">
        <v>205</v>
      </c>
      <c r="E75" s="38" t="n">
        <v>205</v>
      </c>
      <c r="F75" s="39" t="n">
        <v>1</v>
      </c>
      <c r="G75" s="39" t="n">
        <v>9</v>
      </c>
      <c r="H75" s="39" t="n">
        <v>205</v>
      </c>
      <c r="I75" s="89" t="n">
        <v>205</v>
      </c>
    </row>
    <row r="76" customFormat="false" ht="15.95" hidden="false" customHeight="true" outlineLevel="0" collapsed="false">
      <c r="A76" s="77" t="s">
        <v>351</v>
      </c>
      <c r="B76" s="32" t="s">
        <v>33</v>
      </c>
      <c r="C76" s="32" t="s">
        <v>33</v>
      </c>
      <c r="D76" s="32" t="s">
        <v>33</v>
      </c>
      <c r="E76" s="31" t="s">
        <v>33</v>
      </c>
      <c r="F76" s="32" t="s">
        <v>33</v>
      </c>
      <c r="G76" s="32" t="s">
        <v>33</v>
      </c>
      <c r="H76" s="32" t="s">
        <v>33</v>
      </c>
      <c r="I76" s="78" t="s">
        <v>33</v>
      </c>
    </row>
    <row r="77" customFormat="false" ht="15.95" hidden="false" customHeight="true" outlineLevel="0" collapsed="false">
      <c r="A77" s="77" t="s">
        <v>352</v>
      </c>
      <c r="B77" s="39" t="n">
        <v>5</v>
      </c>
      <c r="C77" s="39" t="n">
        <v>24</v>
      </c>
      <c r="D77" s="39" t="n">
        <v>697</v>
      </c>
      <c r="E77" s="38" t="n">
        <v>139.4</v>
      </c>
      <c r="F77" s="39" t="n">
        <v>5</v>
      </c>
      <c r="G77" s="39" t="n">
        <v>24</v>
      </c>
      <c r="H77" s="39" t="n">
        <v>697</v>
      </c>
      <c r="I77" s="89" t="n">
        <v>139.4</v>
      </c>
    </row>
    <row r="78" customFormat="false" ht="15.95" hidden="false" customHeight="true" outlineLevel="0" collapsed="false">
      <c r="A78" s="77" t="s">
        <v>353</v>
      </c>
      <c r="B78" s="39" t="n">
        <v>7</v>
      </c>
      <c r="C78" s="39" t="n">
        <v>41</v>
      </c>
      <c r="D78" s="39" t="n">
        <v>890</v>
      </c>
      <c r="E78" s="38" t="n">
        <v>127.1</v>
      </c>
      <c r="F78" s="39" t="n">
        <v>7</v>
      </c>
      <c r="G78" s="39" t="n">
        <v>41</v>
      </c>
      <c r="H78" s="39" t="n">
        <v>890</v>
      </c>
      <c r="I78" s="89" t="n">
        <v>127.1</v>
      </c>
    </row>
    <row r="79" customFormat="false" ht="15.95" hidden="false" customHeight="true" outlineLevel="0" collapsed="false">
      <c r="A79" s="77" t="s">
        <v>354</v>
      </c>
      <c r="B79" s="39" t="n">
        <v>15</v>
      </c>
      <c r="C79" s="39" t="n">
        <v>89</v>
      </c>
      <c r="D79" s="39" t="n">
        <v>2004</v>
      </c>
      <c r="E79" s="38" t="n">
        <v>133.6</v>
      </c>
      <c r="F79" s="39" t="n">
        <v>15</v>
      </c>
      <c r="G79" s="39" t="n">
        <v>89</v>
      </c>
      <c r="H79" s="39" t="n">
        <v>2004</v>
      </c>
      <c r="I79" s="89" t="n">
        <v>133.6</v>
      </c>
    </row>
    <row r="80" customFormat="false" ht="15.95" hidden="false" customHeight="true" outlineLevel="0" collapsed="false">
      <c r="A80" s="77" t="s">
        <v>355</v>
      </c>
      <c r="B80" s="39" t="n">
        <v>18</v>
      </c>
      <c r="C80" s="39" t="n">
        <v>111</v>
      </c>
      <c r="D80" s="39" t="n">
        <v>2325</v>
      </c>
      <c r="E80" s="38" t="n">
        <v>129.2</v>
      </c>
      <c r="F80" s="39" t="n">
        <v>18</v>
      </c>
      <c r="G80" s="39" t="n">
        <v>111</v>
      </c>
      <c r="H80" s="39" t="n">
        <v>2325</v>
      </c>
      <c r="I80" s="89" t="n">
        <v>129.2</v>
      </c>
    </row>
    <row r="81" customFormat="false" ht="24.95" hidden="false" customHeight="true" outlineLevel="0" collapsed="false">
      <c r="A81" s="77" t="s">
        <v>356</v>
      </c>
      <c r="B81" s="39" t="n">
        <v>1327</v>
      </c>
      <c r="C81" s="39" t="n">
        <v>8008</v>
      </c>
      <c r="D81" s="39" t="n">
        <v>211649</v>
      </c>
      <c r="E81" s="38" t="n">
        <v>159.5</v>
      </c>
      <c r="F81" s="39" t="n">
        <v>1180</v>
      </c>
      <c r="G81" s="39" t="n">
        <v>7116</v>
      </c>
      <c r="H81" s="39" t="n">
        <v>190623</v>
      </c>
      <c r="I81" s="89" t="n">
        <v>161.5</v>
      </c>
    </row>
    <row r="82" customFormat="false" ht="15.95" hidden="false" customHeight="true" outlineLevel="0" collapsed="false">
      <c r="A82" s="77" t="s">
        <v>25</v>
      </c>
      <c r="B82" s="39"/>
      <c r="C82" s="39"/>
      <c r="D82" s="39"/>
      <c r="E82" s="38"/>
      <c r="F82" s="39"/>
      <c r="G82" s="39"/>
      <c r="H82" s="39"/>
      <c r="I82" s="89"/>
    </row>
    <row r="83" s="27" customFormat="true" ht="15.95" hidden="false" customHeight="true" outlineLevel="0" collapsed="false">
      <c r="A83" s="75" t="s">
        <v>26</v>
      </c>
      <c r="B83" s="42"/>
      <c r="C83" s="42"/>
      <c r="D83" s="42"/>
      <c r="E83" s="41"/>
      <c r="F83" s="42"/>
      <c r="G83" s="42"/>
      <c r="H83" s="42"/>
      <c r="I83" s="88"/>
    </row>
    <row r="84" customFormat="false" ht="15.95" hidden="false" customHeight="true" outlineLevel="0" collapsed="false">
      <c r="A84" s="77" t="s">
        <v>357</v>
      </c>
      <c r="B84" s="39" t="n">
        <v>87</v>
      </c>
      <c r="C84" s="39" t="n">
        <v>532</v>
      </c>
      <c r="D84" s="39" t="n">
        <v>14365</v>
      </c>
      <c r="E84" s="38" t="n">
        <v>165.1</v>
      </c>
      <c r="F84" s="39" t="n">
        <v>87</v>
      </c>
      <c r="G84" s="39" t="n">
        <v>532</v>
      </c>
      <c r="H84" s="39" t="n">
        <v>14365</v>
      </c>
      <c r="I84" s="89" t="n">
        <v>165.1</v>
      </c>
    </row>
    <row r="85" customFormat="false" ht="15.95" hidden="false" customHeight="true" outlineLevel="0" collapsed="false">
      <c r="A85" s="77" t="s">
        <v>51</v>
      </c>
      <c r="B85" s="39" t="n">
        <v>19</v>
      </c>
      <c r="C85" s="39" t="n">
        <v>121</v>
      </c>
      <c r="D85" s="39" t="n">
        <v>3169</v>
      </c>
      <c r="E85" s="38" t="n">
        <v>166.8</v>
      </c>
      <c r="F85" s="39" t="n">
        <v>19</v>
      </c>
      <c r="G85" s="39" t="n">
        <v>121</v>
      </c>
      <c r="H85" s="39" t="n">
        <v>3169</v>
      </c>
      <c r="I85" s="89" t="n">
        <v>166.8</v>
      </c>
    </row>
    <row r="86" s="27" customFormat="true" ht="15.95" hidden="false" customHeight="true" outlineLevel="0" collapsed="false">
      <c r="A86" s="102" t="s">
        <v>42</v>
      </c>
      <c r="B86" s="42"/>
      <c r="C86" s="42"/>
      <c r="D86" s="42"/>
      <c r="E86" s="41"/>
      <c r="F86" s="42"/>
      <c r="G86" s="42"/>
      <c r="H86" s="42"/>
      <c r="I86" s="88"/>
    </row>
    <row r="87" customFormat="false" ht="15.95" hidden="false" customHeight="true" outlineLevel="0" collapsed="false">
      <c r="A87" s="77" t="s">
        <v>358</v>
      </c>
      <c r="B87" s="39" t="n">
        <v>32</v>
      </c>
      <c r="C87" s="39" t="n">
        <v>191</v>
      </c>
      <c r="D87" s="39" t="n">
        <v>5074</v>
      </c>
      <c r="E87" s="38" t="n">
        <v>158.6</v>
      </c>
      <c r="F87" s="39" t="n">
        <v>32</v>
      </c>
      <c r="G87" s="39" t="n">
        <v>191</v>
      </c>
      <c r="H87" s="39" t="n">
        <v>5074</v>
      </c>
      <c r="I87" s="89" t="n">
        <v>158.6</v>
      </c>
    </row>
    <row r="88" customFormat="false" ht="15.95" hidden="false" customHeight="true" outlineLevel="0" collapsed="false">
      <c r="A88" s="77" t="s">
        <v>71</v>
      </c>
      <c r="B88" s="39" t="n">
        <v>8</v>
      </c>
      <c r="C88" s="39" t="n">
        <v>48</v>
      </c>
      <c r="D88" s="39" t="n">
        <v>1407</v>
      </c>
      <c r="E88" s="38" t="n">
        <v>175.9</v>
      </c>
      <c r="F88" s="39" t="n">
        <v>8</v>
      </c>
      <c r="G88" s="39" t="n">
        <v>48</v>
      </c>
      <c r="H88" s="39" t="n">
        <v>1407</v>
      </c>
      <c r="I88" s="89" t="n">
        <v>175.9</v>
      </c>
    </row>
    <row r="89" s="27" customFormat="true" ht="15.95" hidden="false" customHeight="true" outlineLevel="0" collapsed="false">
      <c r="A89" s="102" t="s">
        <v>42</v>
      </c>
      <c r="B89" s="42"/>
      <c r="C89" s="42"/>
      <c r="D89" s="42"/>
      <c r="E89" s="41"/>
      <c r="F89" s="42"/>
      <c r="G89" s="42"/>
      <c r="H89" s="42"/>
      <c r="I89" s="88"/>
    </row>
    <row r="90" customFormat="false" ht="15.95" hidden="false" customHeight="true" outlineLevel="0" collapsed="false">
      <c r="A90" s="77" t="s">
        <v>70</v>
      </c>
      <c r="B90" s="39" t="n">
        <v>100</v>
      </c>
      <c r="C90" s="39" t="n">
        <v>508</v>
      </c>
      <c r="D90" s="39" t="n">
        <v>13472</v>
      </c>
      <c r="E90" s="38" t="n">
        <v>134.7</v>
      </c>
      <c r="F90" s="39" t="n">
        <v>100</v>
      </c>
      <c r="G90" s="39" t="n">
        <v>508</v>
      </c>
      <c r="H90" s="39" t="n">
        <v>13472</v>
      </c>
      <c r="I90" s="89" t="n">
        <v>134.7</v>
      </c>
    </row>
    <row r="91" customFormat="false" ht="15.95" hidden="false" customHeight="true" outlineLevel="0" collapsed="false">
      <c r="A91" s="77" t="s">
        <v>51</v>
      </c>
      <c r="B91" s="39" t="n">
        <v>55</v>
      </c>
      <c r="C91" s="39" t="n">
        <v>260</v>
      </c>
      <c r="D91" s="39" t="n">
        <v>7326</v>
      </c>
      <c r="E91" s="38" t="n">
        <v>133.2</v>
      </c>
      <c r="F91" s="39" t="n">
        <v>55</v>
      </c>
      <c r="G91" s="39" t="n">
        <v>260</v>
      </c>
      <c r="H91" s="39" t="n">
        <v>7326</v>
      </c>
      <c r="I91" s="89" t="n">
        <v>133.2</v>
      </c>
    </row>
    <row r="92" s="27" customFormat="true" ht="15.95" hidden="false" customHeight="true" outlineLevel="0" collapsed="false">
      <c r="A92" s="102" t="s">
        <v>42</v>
      </c>
      <c r="B92" s="42"/>
      <c r="C92" s="42"/>
      <c r="D92" s="42"/>
      <c r="E92" s="41"/>
      <c r="F92" s="42"/>
      <c r="G92" s="42"/>
      <c r="H92" s="42"/>
      <c r="I92" s="88"/>
    </row>
    <row r="93" customFormat="false" ht="15.95" hidden="false" customHeight="true" outlineLevel="0" collapsed="false">
      <c r="A93" s="77" t="s">
        <v>359</v>
      </c>
      <c r="B93" s="39" t="n">
        <v>47</v>
      </c>
      <c r="C93" s="39" t="n">
        <v>293</v>
      </c>
      <c r="D93" s="39" t="n">
        <v>6865</v>
      </c>
      <c r="E93" s="38" t="n">
        <v>146.1</v>
      </c>
      <c r="F93" s="39" t="n">
        <v>47</v>
      </c>
      <c r="G93" s="39" t="n">
        <v>293</v>
      </c>
      <c r="H93" s="39" t="n">
        <v>6865</v>
      </c>
      <c r="I93" s="89" t="n">
        <v>146.1</v>
      </c>
    </row>
    <row r="94" customFormat="false" ht="15.95" hidden="false" customHeight="true" outlineLevel="0" collapsed="false">
      <c r="A94" s="77" t="s">
        <v>360</v>
      </c>
      <c r="B94" s="39" t="n">
        <v>12</v>
      </c>
      <c r="C94" s="39" t="n">
        <v>76</v>
      </c>
      <c r="D94" s="39" t="n">
        <v>1825</v>
      </c>
      <c r="E94" s="38" t="n">
        <v>152.1</v>
      </c>
      <c r="F94" s="39" t="n">
        <v>12</v>
      </c>
      <c r="G94" s="39" t="n">
        <v>76</v>
      </c>
      <c r="H94" s="39" t="n">
        <v>1825</v>
      </c>
      <c r="I94" s="89" t="n">
        <v>152.1</v>
      </c>
    </row>
    <row r="95" s="27" customFormat="true" ht="15.95" hidden="false" customHeight="true" outlineLevel="0" collapsed="false">
      <c r="A95" s="102" t="s">
        <v>42</v>
      </c>
      <c r="B95" s="42"/>
      <c r="C95" s="42"/>
      <c r="D95" s="42"/>
      <c r="E95" s="41"/>
      <c r="F95" s="42"/>
      <c r="G95" s="42"/>
      <c r="H95" s="42"/>
      <c r="I95" s="88"/>
    </row>
    <row r="96" customFormat="false" ht="15.95" hidden="false" customHeight="true" outlineLevel="0" collapsed="false">
      <c r="A96" s="103" t="s">
        <v>361</v>
      </c>
      <c r="B96" s="39" t="n">
        <v>53</v>
      </c>
      <c r="C96" s="39" t="n">
        <v>322</v>
      </c>
      <c r="D96" s="39" t="n">
        <v>9457</v>
      </c>
      <c r="E96" s="38" t="n">
        <v>178.4</v>
      </c>
      <c r="F96" s="39" t="n">
        <v>53</v>
      </c>
      <c r="G96" s="39" t="n">
        <v>322</v>
      </c>
      <c r="H96" s="39" t="n">
        <v>9457</v>
      </c>
      <c r="I96" s="89" t="n">
        <v>178.4</v>
      </c>
    </row>
    <row r="97" customFormat="false" ht="15.95" hidden="false" customHeight="true" outlineLevel="0" collapsed="false">
      <c r="A97" s="77" t="s">
        <v>28</v>
      </c>
      <c r="B97" s="39" t="n">
        <v>9</v>
      </c>
      <c r="C97" s="39" t="n">
        <v>57</v>
      </c>
      <c r="D97" s="39" t="n">
        <v>1521</v>
      </c>
      <c r="E97" s="38" t="n">
        <v>169</v>
      </c>
      <c r="F97" s="39" t="n">
        <v>9</v>
      </c>
      <c r="G97" s="39" t="n">
        <v>57</v>
      </c>
      <c r="H97" s="39" t="n">
        <v>1521</v>
      </c>
      <c r="I97" s="89" t="n">
        <v>169</v>
      </c>
    </row>
    <row r="98" s="27" customFormat="true" ht="15.95" hidden="false" customHeight="true" outlineLevel="0" collapsed="false">
      <c r="A98" s="102" t="s">
        <v>42</v>
      </c>
      <c r="B98" s="42"/>
      <c r="C98" s="42"/>
      <c r="D98" s="42"/>
      <c r="E98" s="41"/>
      <c r="F98" s="42"/>
      <c r="G98" s="42"/>
      <c r="H98" s="42"/>
      <c r="I98" s="88"/>
    </row>
    <row r="99" customFormat="false" ht="15.95" hidden="false" customHeight="true" outlineLevel="0" collapsed="false">
      <c r="A99" s="103" t="s">
        <v>30</v>
      </c>
      <c r="B99" s="39"/>
      <c r="C99" s="39"/>
      <c r="D99" s="39"/>
      <c r="E99" s="38"/>
      <c r="F99" s="39"/>
      <c r="G99" s="39"/>
      <c r="H99" s="39"/>
      <c r="I99" s="89"/>
    </row>
    <row r="100" s="27" customFormat="true" ht="15.95" hidden="false" customHeight="true" outlineLevel="0" collapsed="false">
      <c r="A100" s="104" t="s">
        <v>31</v>
      </c>
      <c r="B100" s="42"/>
      <c r="C100" s="42"/>
      <c r="D100" s="42"/>
      <c r="E100" s="41"/>
      <c r="F100" s="42"/>
      <c r="G100" s="42"/>
      <c r="H100" s="42"/>
      <c r="I100" s="88"/>
    </row>
    <row r="101" customFormat="false" ht="15.95" hidden="false" customHeight="true" outlineLevel="0" collapsed="false">
      <c r="A101" s="103" t="s">
        <v>362</v>
      </c>
      <c r="B101" s="39" t="n">
        <v>44</v>
      </c>
      <c r="C101" s="39" t="n">
        <v>251</v>
      </c>
      <c r="D101" s="39" t="n">
        <v>6754</v>
      </c>
      <c r="E101" s="38" t="n">
        <v>153.5</v>
      </c>
      <c r="F101" s="39" t="n">
        <v>44</v>
      </c>
      <c r="G101" s="39" t="n">
        <v>251</v>
      </c>
      <c r="H101" s="39" t="n">
        <v>6754</v>
      </c>
      <c r="I101" s="89" t="n">
        <v>153.5</v>
      </c>
    </row>
    <row r="102" customFormat="false" ht="15.95" hidden="false" customHeight="true" outlineLevel="0" collapsed="false">
      <c r="A102" s="103" t="s">
        <v>363</v>
      </c>
      <c r="B102" s="39" t="n">
        <v>10</v>
      </c>
      <c r="C102" s="39" t="n">
        <v>68</v>
      </c>
      <c r="D102" s="39" t="n">
        <v>2083</v>
      </c>
      <c r="E102" s="38" t="n">
        <v>208.3</v>
      </c>
      <c r="F102" s="39" t="n">
        <v>10</v>
      </c>
      <c r="G102" s="39" t="n">
        <v>68</v>
      </c>
      <c r="H102" s="39" t="n">
        <v>2083</v>
      </c>
      <c r="I102" s="89" t="n">
        <v>208.3</v>
      </c>
    </row>
    <row r="103" customFormat="false" ht="15.95" hidden="false" customHeight="true" outlineLevel="0" collapsed="false">
      <c r="A103" s="103" t="s">
        <v>364</v>
      </c>
      <c r="B103" s="39" t="n">
        <v>47</v>
      </c>
      <c r="C103" s="39" t="n">
        <v>279</v>
      </c>
      <c r="D103" s="39" t="n">
        <v>6900</v>
      </c>
      <c r="E103" s="38" t="n">
        <v>146.8</v>
      </c>
      <c r="F103" s="39" t="n">
        <v>47</v>
      </c>
      <c r="G103" s="39" t="n">
        <v>279</v>
      </c>
      <c r="H103" s="39" t="n">
        <v>6900</v>
      </c>
      <c r="I103" s="89" t="n">
        <v>146.8</v>
      </c>
    </row>
    <row r="104" customFormat="false" ht="15.95" hidden="false" customHeight="true" outlineLevel="0" collapsed="false">
      <c r="A104" s="103" t="s">
        <v>365</v>
      </c>
      <c r="B104" s="39" t="n">
        <v>47</v>
      </c>
      <c r="C104" s="39" t="n">
        <v>321</v>
      </c>
      <c r="D104" s="39" t="n">
        <v>8723</v>
      </c>
      <c r="E104" s="38" t="n">
        <v>185.6</v>
      </c>
      <c r="F104" s="39" t="n">
        <v>47</v>
      </c>
      <c r="G104" s="39" t="n">
        <v>321</v>
      </c>
      <c r="H104" s="39" t="n">
        <v>8723</v>
      </c>
      <c r="I104" s="89" t="n">
        <v>185.6</v>
      </c>
    </row>
    <row r="105" customFormat="false" ht="15.95" hidden="false" customHeight="true" outlineLevel="0" collapsed="false">
      <c r="A105" s="103" t="s">
        <v>366</v>
      </c>
      <c r="B105" s="39" t="n">
        <v>77</v>
      </c>
      <c r="C105" s="39" t="n">
        <v>450</v>
      </c>
      <c r="D105" s="39" t="n">
        <v>10763</v>
      </c>
      <c r="E105" s="38" t="n">
        <v>139.8</v>
      </c>
      <c r="F105" s="39" t="n">
        <v>77</v>
      </c>
      <c r="G105" s="39" t="n">
        <v>450</v>
      </c>
      <c r="H105" s="39" t="n">
        <v>10763</v>
      </c>
      <c r="I105" s="89" t="n">
        <v>139.8</v>
      </c>
    </row>
    <row r="106" customFormat="false" ht="15.95" hidden="false" customHeight="true" outlineLevel="0" collapsed="false">
      <c r="A106" s="103" t="s">
        <v>367</v>
      </c>
      <c r="B106" s="39" t="n">
        <v>72</v>
      </c>
      <c r="C106" s="39" t="n">
        <v>410</v>
      </c>
      <c r="D106" s="39" t="n">
        <v>10214</v>
      </c>
      <c r="E106" s="38" t="n">
        <v>141.9</v>
      </c>
      <c r="F106" s="39" t="n">
        <v>72</v>
      </c>
      <c r="G106" s="39" t="n">
        <v>410</v>
      </c>
      <c r="H106" s="39" t="n">
        <v>10214</v>
      </c>
      <c r="I106" s="89" t="n">
        <v>141.9</v>
      </c>
    </row>
    <row r="107" customFormat="false" ht="15.95" hidden="false" customHeight="true" outlineLevel="0" collapsed="false">
      <c r="A107" s="103" t="s">
        <v>368</v>
      </c>
      <c r="B107" s="39" t="n">
        <v>125</v>
      </c>
      <c r="C107" s="39" t="n">
        <v>772</v>
      </c>
      <c r="D107" s="39" t="n">
        <v>20961</v>
      </c>
      <c r="E107" s="38" t="n">
        <v>167.7</v>
      </c>
      <c r="F107" s="39" t="n">
        <v>109</v>
      </c>
      <c r="G107" s="39" t="n">
        <v>680</v>
      </c>
      <c r="H107" s="39" t="n">
        <v>18414</v>
      </c>
      <c r="I107" s="89" t="n">
        <v>168.9</v>
      </c>
    </row>
    <row r="108" customFormat="false" ht="15.95" hidden="false" customHeight="true" outlineLevel="0" collapsed="false">
      <c r="A108" s="103" t="s">
        <v>369</v>
      </c>
      <c r="B108" s="39" t="n">
        <v>75</v>
      </c>
      <c r="C108" s="39" t="n">
        <v>456</v>
      </c>
      <c r="D108" s="39" t="n">
        <v>14650</v>
      </c>
      <c r="E108" s="38" t="n">
        <v>195.3</v>
      </c>
      <c r="F108" s="39" t="n">
        <v>75</v>
      </c>
      <c r="G108" s="39" t="n">
        <v>456</v>
      </c>
      <c r="H108" s="39" t="n">
        <v>14650</v>
      </c>
      <c r="I108" s="89" t="n">
        <v>195.3</v>
      </c>
    </row>
    <row r="109" customFormat="false" ht="15.95" hidden="false" customHeight="true" outlineLevel="0" collapsed="false">
      <c r="A109" s="103" t="s">
        <v>370</v>
      </c>
      <c r="B109" s="39" t="n">
        <v>9</v>
      </c>
      <c r="C109" s="39" t="n">
        <v>71</v>
      </c>
      <c r="D109" s="39" t="n">
        <v>1462</v>
      </c>
      <c r="E109" s="38" t="n">
        <v>162.4</v>
      </c>
      <c r="F109" s="39" t="n">
        <v>9</v>
      </c>
      <c r="G109" s="39" t="n">
        <v>71</v>
      </c>
      <c r="H109" s="39" t="n">
        <v>1462</v>
      </c>
      <c r="I109" s="89" t="n">
        <v>162.4</v>
      </c>
    </row>
    <row r="110" customFormat="false" ht="15.95" hidden="false" customHeight="true" outlineLevel="0" collapsed="false">
      <c r="A110" s="103" t="s">
        <v>371</v>
      </c>
      <c r="B110" s="39" t="n">
        <v>103</v>
      </c>
      <c r="C110" s="39" t="n">
        <v>623</v>
      </c>
      <c r="D110" s="39" t="n">
        <v>15640</v>
      </c>
      <c r="E110" s="38" t="n">
        <v>151.8</v>
      </c>
      <c r="F110" s="39" t="n">
        <v>103</v>
      </c>
      <c r="G110" s="39" t="n">
        <v>623</v>
      </c>
      <c r="H110" s="39" t="n">
        <v>15640</v>
      </c>
      <c r="I110" s="89" t="n">
        <v>151.8</v>
      </c>
    </row>
    <row r="111" customFormat="false" ht="15.95" hidden="false" customHeight="true" outlineLevel="0" collapsed="false">
      <c r="A111" s="103" t="s">
        <v>372</v>
      </c>
      <c r="B111" s="39" t="n">
        <v>164</v>
      </c>
      <c r="C111" s="39" t="n">
        <v>1019</v>
      </c>
      <c r="D111" s="39" t="n">
        <v>26813</v>
      </c>
      <c r="E111" s="38" t="n">
        <v>163.5</v>
      </c>
      <c r="F111" s="39" t="n">
        <v>155</v>
      </c>
      <c r="G111" s="39" t="n">
        <v>968</v>
      </c>
      <c r="H111" s="39" t="n">
        <v>25822</v>
      </c>
      <c r="I111" s="89" t="n">
        <v>166.6</v>
      </c>
    </row>
    <row r="112" customFormat="false" ht="15.95" hidden="false" customHeight="true" outlineLevel="0" collapsed="false">
      <c r="A112" s="103" t="s">
        <v>373</v>
      </c>
      <c r="B112" s="39" t="n">
        <v>235</v>
      </c>
      <c r="C112" s="39" t="n">
        <v>1442</v>
      </c>
      <c r="D112" s="39" t="n">
        <v>37453</v>
      </c>
      <c r="E112" s="38" t="n">
        <v>159.4</v>
      </c>
      <c r="F112" s="39" t="n">
        <v>113</v>
      </c>
      <c r="G112" s="39" t="n">
        <v>693</v>
      </c>
      <c r="H112" s="39" t="n">
        <v>19965</v>
      </c>
      <c r="I112" s="89" t="n">
        <v>176.7</v>
      </c>
    </row>
    <row r="113" customFormat="false" ht="24.95" hidden="false" customHeight="true" outlineLevel="0" collapsed="false">
      <c r="A113" s="103" t="s">
        <v>374</v>
      </c>
      <c r="B113" s="39" t="n">
        <v>26</v>
      </c>
      <c r="C113" s="39" t="n">
        <v>140</v>
      </c>
      <c r="D113" s="39" t="n">
        <v>3161</v>
      </c>
      <c r="E113" s="38" t="n">
        <v>121.6</v>
      </c>
      <c r="F113" s="39" t="n">
        <v>26</v>
      </c>
      <c r="G113" s="39" t="n">
        <v>140</v>
      </c>
      <c r="H113" s="39" t="n">
        <v>3161</v>
      </c>
      <c r="I113" s="89" t="n">
        <v>121.6</v>
      </c>
    </row>
    <row r="114" customFormat="false" ht="15.95" hidden="false" customHeight="true" outlineLevel="0" collapsed="false">
      <c r="A114" s="103" t="s">
        <v>25</v>
      </c>
      <c r="B114" s="39"/>
      <c r="C114" s="39"/>
      <c r="D114" s="39"/>
      <c r="E114" s="38"/>
      <c r="F114" s="39"/>
      <c r="G114" s="39"/>
      <c r="H114" s="39"/>
      <c r="I114" s="89"/>
    </row>
    <row r="115" s="27" customFormat="true" ht="15.95" hidden="false" customHeight="true" outlineLevel="0" collapsed="false">
      <c r="A115" s="104" t="s">
        <v>26</v>
      </c>
      <c r="B115" s="42"/>
      <c r="C115" s="42"/>
      <c r="D115" s="42"/>
      <c r="E115" s="41"/>
      <c r="F115" s="42"/>
      <c r="G115" s="42"/>
      <c r="H115" s="42"/>
      <c r="I115" s="88"/>
    </row>
    <row r="116" customFormat="false" ht="15.95" hidden="false" customHeight="true" outlineLevel="0" collapsed="false">
      <c r="A116" s="103" t="s">
        <v>375</v>
      </c>
      <c r="B116" s="39" t="n">
        <v>20</v>
      </c>
      <c r="C116" s="39" t="n">
        <v>106</v>
      </c>
      <c r="D116" s="39" t="n">
        <v>2494</v>
      </c>
      <c r="E116" s="38" t="n">
        <v>124.7</v>
      </c>
      <c r="F116" s="39" t="n">
        <v>20</v>
      </c>
      <c r="G116" s="39" t="n">
        <v>106</v>
      </c>
      <c r="H116" s="39" t="n">
        <v>2494</v>
      </c>
      <c r="I116" s="89" t="n">
        <v>124.7</v>
      </c>
    </row>
    <row r="117" customFormat="false" ht="15.95" hidden="false" customHeight="true" outlineLevel="0" collapsed="false">
      <c r="A117" s="103" t="s">
        <v>68</v>
      </c>
      <c r="B117" s="39" t="n">
        <v>12</v>
      </c>
      <c r="C117" s="39" t="n">
        <v>64</v>
      </c>
      <c r="D117" s="39" t="n">
        <v>1455</v>
      </c>
      <c r="E117" s="38" t="n">
        <v>121.3</v>
      </c>
      <c r="F117" s="39" t="n">
        <v>12</v>
      </c>
      <c r="G117" s="39" t="n">
        <v>64</v>
      </c>
      <c r="H117" s="39" t="n">
        <v>1455</v>
      </c>
      <c r="I117" s="89" t="n">
        <v>121.3</v>
      </c>
    </row>
    <row r="118" s="27" customFormat="true" ht="15.95" hidden="false" customHeight="true" outlineLevel="0" collapsed="false">
      <c r="A118" s="105" t="s">
        <v>42</v>
      </c>
      <c r="B118" s="42"/>
      <c r="C118" s="42"/>
      <c r="D118" s="42"/>
      <c r="E118" s="41"/>
      <c r="F118" s="42"/>
      <c r="G118" s="42"/>
      <c r="H118" s="42"/>
      <c r="I118" s="88"/>
    </row>
    <row r="119" customFormat="false" ht="15.95" hidden="false" customHeight="true" outlineLevel="0" collapsed="false">
      <c r="A119" s="103" t="s">
        <v>30</v>
      </c>
      <c r="B119" s="39"/>
      <c r="C119" s="39"/>
      <c r="D119" s="39"/>
      <c r="E119" s="38"/>
      <c r="F119" s="39"/>
      <c r="G119" s="39"/>
      <c r="H119" s="39"/>
      <c r="I119" s="89"/>
    </row>
    <row r="120" s="27" customFormat="true" ht="15.95" hidden="false" customHeight="true" outlineLevel="0" collapsed="false">
      <c r="A120" s="104" t="s">
        <v>31</v>
      </c>
      <c r="B120" s="42"/>
      <c r="C120" s="42"/>
      <c r="D120" s="42"/>
      <c r="E120" s="41"/>
      <c r="F120" s="42"/>
      <c r="G120" s="42"/>
      <c r="H120" s="42"/>
      <c r="I120" s="88"/>
    </row>
    <row r="121" customFormat="false" ht="15.95" hidden="false" customHeight="true" outlineLevel="0" collapsed="false">
      <c r="A121" s="103" t="s">
        <v>376</v>
      </c>
      <c r="B121" s="39" t="n">
        <v>1</v>
      </c>
      <c r="C121" s="39" t="n">
        <v>5</v>
      </c>
      <c r="D121" s="39" t="n">
        <v>100</v>
      </c>
      <c r="E121" s="38" t="n">
        <v>100</v>
      </c>
      <c r="F121" s="39" t="n">
        <v>1</v>
      </c>
      <c r="G121" s="39" t="n">
        <v>5</v>
      </c>
      <c r="H121" s="39" t="n">
        <v>100</v>
      </c>
      <c r="I121" s="89" t="n">
        <v>100</v>
      </c>
    </row>
    <row r="122" customFormat="false" ht="15.95" hidden="false" customHeight="true" outlineLevel="0" collapsed="false">
      <c r="A122" s="103" t="s">
        <v>377</v>
      </c>
      <c r="B122" s="32" t="s">
        <v>33</v>
      </c>
      <c r="C122" s="32" t="s">
        <v>33</v>
      </c>
      <c r="D122" s="32" t="s">
        <v>33</v>
      </c>
      <c r="E122" s="31" t="s">
        <v>33</v>
      </c>
      <c r="F122" s="32" t="s">
        <v>33</v>
      </c>
      <c r="G122" s="32" t="s">
        <v>33</v>
      </c>
      <c r="H122" s="32" t="s">
        <v>33</v>
      </c>
      <c r="I122" s="78" t="s">
        <v>33</v>
      </c>
    </row>
    <row r="123" customFormat="false" ht="15.95" hidden="false" customHeight="true" outlineLevel="0" collapsed="false">
      <c r="A123" s="103" t="s">
        <v>378</v>
      </c>
      <c r="B123" s="32" t="s">
        <v>33</v>
      </c>
      <c r="C123" s="32" t="s">
        <v>33</v>
      </c>
      <c r="D123" s="32" t="s">
        <v>33</v>
      </c>
      <c r="E123" s="31" t="s">
        <v>33</v>
      </c>
      <c r="F123" s="32" t="s">
        <v>33</v>
      </c>
      <c r="G123" s="32" t="s">
        <v>33</v>
      </c>
      <c r="H123" s="32" t="s">
        <v>33</v>
      </c>
      <c r="I123" s="78" t="s">
        <v>33</v>
      </c>
    </row>
    <row r="124" customFormat="false" ht="15.95" hidden="false" customHeight="true" outlineLevel="0" collapsed="false">
      <c r="A124" s="103" t="s">
        <v>379</v>
      </c>
      <c r="B124" s="39" t="n">
        <v>3</v>
      </c>
      <c r="C124" s="39" t="n">
        <v>18</v>
      </c>
      <c r="D124" s="39" t="n">
        <v>359</v>
      </c>
      <c r="E124" s="38" t="n">
        <v>119.7</v>
      </c>
      <c r="F124" s="39" t="n">
        <v>3</v>
      </c>
      <c r="G124" s="39" t="n">
        <v>18</v>
      </c>
      <c r="H124" s="39" t="n">
        <v>359</v>
      </c>
      <c r="I124" s="89" t="n">
        <v>119.7</v>
      </c>
    </row>
    <row r="125" customFormat="false" ht="15.95" hidden="false" customHeight="true" outlineLevel="0" collapsed="false">
      <c r="A125" s="103" t="s">
        <v>380</v>
      </c>
      <c r="B125" s="39" t="n">
        <v>2</v>
      </c>
      <c r="C125" s="39" t="n">
        <v>11</v>
      </c>
      <c r="D125" s="39" t="n">
        <v>208</v>
      </c>
      <c r="E125" s="38" t="n">
        <v>104</v>
      </c>
      <c r="F125" s="39" t="n">
        <v>2</v>
      </c>
      <c r="G125" s="39" t="n">
        <v>11</v>
      </c>
      <c r="H125" s="39" t="n">
        <v>208</v>
      </c>
      <c r="I125" s="89" t="n">
        <v>104</v>
      </c>
    </row>
    <row r="126" customFormat="false" ht="15.95" hidden="false" customHeight="true" outlineLevel="0" collapsed="false">
      <c r="A126" s="103" t="s">
        <v>381</v>
      </c>
      <c r="B126" s="32" t="s">
        <v>33</v>
      </c>
      <c r="C126" s="32" t="s">
        <v>33</v>
      </c>
      <c r="D126" s="32" t="s">
        <v>33</v>
      </c>
      <c r="E126" s="31" t="s">
        <v>33</v>
      </c>
      <c r="F126" s="32" t="s">
        <v>33</v>
      </c>
      <c r="G126" s="32" t="s">
        <v>33</v>
      </c>
      <c r="H126" s="32" t="s">
        <v>33</v>
      </c>
      <c r="I126" s="78" t="s">
        <v>33</v>
      </c>
    </row>
    <row r="127" customFormat="false" ht="24.95" hidden="false" customHeight="true" outlineLevel="0" collapsed="false">
      <c r="A127" s="103" t="s">
        <v>382</v>
      </c>
      <c r="B127" s="39" t="n">
        <v>233</v>
      </c>
      <c r="C127" s="39" t="n">
        <v>1403</v>
      </c>
      <c r="D127" s="39" t="n">
        <v>35211</v>
      </c>
      <c r="E127" s="38" t="n">
        <v>151.1</v>
      </c>
      <c r="F127" s="39" t="n">
        <v>223</v>
      </c>
      <c r="G127" s="39" t="n">
        <v>1383</v>
      </c>
      <c r="H127" s="39" t="n">
        <v>34963</v>
      </c>
      <c r="I127" s="89" t="n">
        <v>156.8</v>
      </c>
    </row>
    <row r="128" customFormat="false" ht="15.95" hidden="false" customHeight="true" outlineLevel="0" collapsed="false">
      <c r="A128" s="103" t="s">
        <v>22</v>
      </c>
      <c r="B128" s="127"/>
      <c r="C128" s="127"/>
      <c r="D128" s="127"/>
      <c r="E128" s="111"/>
      <c r="F128" s="127"/>
      <c r="G128" s="127"/>
      <c r="H128" s="127"/>
      <c r="I128" s="112"/>
    </row>
    <row r="129" s="27" customFormat="true" ht="15.95" hidden="false" customHeight="true" outlineLevel="0" collapsed="false">
      <c r="A129" s="104" t="s">
        <v>23</v>
      </c>
      <c r="B129" s="129"/>
      <c r="C129" s="129"/>
      <c r="D129" s="129"/>
      <c r="E129" s="130"/>
      <c r="F129" s="129"/>
      <c r="G129" s="129"/>
      <c r="H129" s="129"/>
      <c r="I129" s="131"/>
    </row>
    <row r="130" customFormat="false" ht="15.95" hidden="false" customHeight="true" outlineLevel="0" collapsed="false">
      <c r="A130" s="103" t="s">
        <v>383</v>
      </c>
      <c r="B130" s="39" t="n">
        <v>26</v>
      </c>
      <c r="C130" s="39" t="n">
        <v>118</v>
      </c>
      <c r="D130" s="39" t="n">
        <v>2406</v>
      </c>
      <c r="E130" s="38" t="n">
        <v>92.5</v>
      </c>
      <c r="F130" s="39" t="n">
        <v>16</v>
      </c>
      <c r="G130" s="39" t="n">
        <v>98</v>
      </c>
      <c r="H130" s="39" t="n">
        <v>2158</v>
      </c>
      <c r="I130" s="89" t="n">
        <v>134.9</v>
      </c>
    </row>
    <row r="131" customFormat="false" ht="15.95" hidden="false" customHeight="true" outlineLevel="0" collapsed="false">
      <c r="A131" s="103" t="s">
        <v>25</v>
      </c>
      <c r="B131" s="39"/>
      <c r="C131" s="39"/>
      <c r="D131" s="39"/>
      <c r="E131" s="38"/>
      <c r="F131" s="39"/>
      <c r="G131" s="39"/>
      <c r="H131" s="39"/>
      <c r="I131" s="89"/>
    </row>
    <row r="132" s="27" customFormat="true" ht="15.95" hidden="false" customHeight="true" outlineLevel="0" collapsed="false">
      <c r="A132" s="104" t="s">
        <v>26</v>
      </c>
      <c r="B132" s="42"/>
      <c r="C132" s="42"/>
      <c r="D132" s="42"/>
      <c r="E132" s="41"/>
      <c r="F132" s="42"/>
      <c r="G132" s="42"/>
      <c r="H132" s="42"/>
      <c r="I132" s="88"/>
    </row>
    <row r="133" customFormat="false" ht="15.95" hidden="false" customHeight="true" outlineLevel="0" collapsed="false">
      <c r="A133" s="77" t="s">
        <v>384</v>
      </c>
      <c r="B133" s="39" t="n">
        <v>75</v>
      </c>
      <c r="C133" s="39" t="n">
        <v>481</v>
      </c>
      <c r="D133" s="39" t="n">
        <v>12505</v>
      </c>
      <c r="E133" s="38" t="n">
        <v>166.7</v>
      </c>
      <c r="F133" s="39" t="n">
        <v>75</v>
      </c>
      <c r="G133" s="39" t="n">
        <v>481</v>
      </c>
      <c r="H133" s="39" t="n">
        <v>12505</v>
      </c>
      <c r="I133" s="89" t="n">
        <v>166.7</v>
      </c>
    </row>
    <row r="134" customFormat="false" ht="15.95" hidden="false" customHeight="true" outlineLevel="0" collapsed="false">
      <c r="A134" s="77" t="s">
        <v>71</v>
      </c>
      <c r="B134" s="39" t="n">
        <v>35</v>
      </c>
      <c r="C134" s="39" t="n">
        <v>214</v>
      </c>
      <c r="D134" s="39" t="n">
        <v>5537</v>
      </c>
      <c r="E134" s="38" t="n">
        <v>158.2</v>
      </c>
      <c r="F134" s="39" t="n">
        <v>35</v>
      </c>
      <c r="G134" s="39" t="n">
        <v>214</v>
      </c>
      <c r="H134" s="39" t="n">
        <v>5537</v>
      </c>
      <c r="I134" s="89" t="n">
        <v>158.2</v>
      </c>
    </row>
    <row r="135" s="27" customFormat="true" ht="15.95" hidden="false" customHeight="true" outlineLevel="0" collapsed="false">
      <c r="A135" s="102" t="s">
        <v>42</v>
      </c>
      <c r="B135" s="42"/>
      <c r="C135" s="42"/>
      <c r="D135" s="42"/>
      <c r="E135" s="41"/>
      <c r="F135" s="42"/>
      <c r="G135" s="42"/>
      <c r="H135" s="42"/>
      <c r="I135" s="88"/>
    </row>
    <row r="136" customFormat="false" ht="15.95" hidden="false" customHeight="true" outlineLevel="0" collapsed="false">
      <c r="A136" s="77" t="s">
        <v>385</v>
      </c>
      <c r="B136" s="39" t="n">
        <v>68</v>
      </c>
      <c r="C136" s="39" t="n">
        <v>420</v>
      </c>
      <c r="D136" s="39" t="n">
        <v>10228</v>
      </c>
      <c r="E136" s="38" t="n">
        <v>150.4</v>
      </c>
      <c r="F136" s="39" t="n">
        <v>68</v>
      </c>
      <c r="G136" s="39" t="n">
        <v>420</v>
      </c>
      <c r="H136" s="39" t="n">
        <v>10228</v>
      </c>
      <c r="I136" s="89" t="n">
        <v>150.4</v>
      </c>
    </row>
    <row r="137" customFormat="false" ht="15.95" hidden="false" customHeight="true" outlineLevel="0" collapsed="false">
      <c r="A137" s="77" t="s">
        <v>71</v>
      </c>
      <c r="B137" s="39" t="n">
        <v>26</v>
      </c>
      <c r="C137" s="39" t="n">
        <v>158</v>
      </c>
      <c r="D137" s="39" t="n">
        <v>3645</v>
      </c>
      <c r="E137" s="38" t="n">
        <v>140.2</v>
      </c>
      <c r="F137" s="39" t="n">
        <v>26</v>
      </c>
      <c r="G137" s="39" t="n">
        <v>158</v>
      </c>
      <c r="H137" s="39" t="n">
        <v>3645</v>
      </c>
      <c r="I137" s="89" t="n">
        <v>140.2</v>
      </c>
    </row>
    <row r="138" s="27" customFormat="true" ht="15.95" hidden="false" customHeight="true" outlineLevel="0" collapsed="false">
      <c r="A138" s="102" t="s">
        <v>42</v>
      </c>
      <c r="B138" s="42"/>
      <c r="C138" s="42"/>
      <c r="D138" s="42"/>
      <c r="E138" s="41"/>
      <c r="F138" s="42"/>
      <c r="G138" s="42"/>
      <c r="H138" s="42"/>
      <c r="I138" s="88"/>
    </row>
    <row r="139" customFormat="false" ht="15.95" hidden="false" customHeight="true" outlineLevel="0" collapsed="false">
      <c r="A139" s="77" t="s">
        <v>30</v>
      </c>
      <c r="B139" s="39"/>
      <c r="C139" s="39"/>
      <c r="D139" s="39"/>
      <c r="E139" s="38"/>
      <c r="F139" s="39"/>
      <c r="G139" s="39"/>
      <c r="H139" s="39"/>
      <c r="I139" s="89"/>
    </row>
    <row r="140" s="27" customFormat="true" ht="15.95" hidden="false" customHeight="true" outlineLevel="0" collapsed="false">
      <c r="A140" s="75" t="s">
        <v>31</v>
      </c>
      <c r="B140" s="42"/>
      <c r="C140" s="42"/>
      <c r="D140" s="42"/>
      <c r="E140" s="41"/>
      <c r="F140" s="42"/>
      <c r="G140" s="42"/>
      <c r="H140" s="42"/>
      <c r="I140" s="88"/>
    </row>
    <row r="141" customFormat="false" ht="15.95" hidden="false" customHeight="true" outlineLevel="0" collapsed="false">
      <c r="A141" s="77" t="s">
        <v>386</v>
      </c>
      <c r="B141" s="39" t="n">
        <v>15</v>
      </c>
      <c r="C141" s="39" t="n">
        <v>86</v>
      </c>
      <c r="D141" s="39" t="n">
        <v>2343</v>
      </c>
      <c r="E141" s="38" t="n">
        <v>156.2</v>
      </c>
      <c r="F141" s="39" t="n">
        <v>15</v>
      </c>
      <c r="G141" s="39" t="n">
        <v>86</v>
      </c>
      <c r="H141" s="39" t="n">
        <v>2343</v>
      </c>
      <c r="I141" s="89" t="n">
        <v>156.2</v>
      </c>
    </row>
    <row r="142" customFormat="false" ht="15.95" hidden="false" customHeight="true" outlineLevel="0" collapsed="false">
      <c r="A142" s="77" t="s">
        <v>387</v>
      </c>
      <c r="B142" s="39" t="n">
        <v>35</v>
      </c>
      <c r="C142" s="39" t="n">
        <v>209</v>
      </c>
      <c r="D142" s="39" t="n">
        <v>5566</v>
      </c>
      <c r="E142" s="38" t="n">
        <v>159</v>
      </c>
      <c r="F142" s="39" t="n">
        <v>35</v>
      </c>
      <c r="G142" s="39" t="n">
        <v>209</v>
      </c>
      <c r="H142" s="39" t="n">
        <v>5566</v>
      </c>
      <c r="I142" s="89" t="n">
        <v>159</v>
      </c>
    </row>
    <row r="143" customFormat="false" ht="15.95" hidden="false" customHeight="true" outlineLevel="0" collapsed="false">
      <c r="A143" s="77" t="s">
        <v>388</v>
      </c>
      <c r="B143" s="39" t="n">
        <v>14</v>
      </c>
      <c r="C143" s="39" t="n">
        <v>89</v>
      </c>
      <c r="D143" s="39" t="n">
        <v>2163</v>
      </c>
      <c r="E143" s="38" t="n">
        <v>154.5</v>
      </c>
      <c r="F143" s="39" t="n">
        <v>14</v>
      </c>
      <c r="G143" s="39" t="n">
        <v>89</v>
      </c>
      <c r="H143" s="39" t="n">
        <v>2163</v>
      </c>
      <c r="I143" s="89" t="n">
        <v>154.5</v>
      </c>
    </row>
    <row r="144" customFormat="false" ht="24.95" hidden="false" customHeight="true" outlineLevel="0" collapsed="false">
      <c r="A144" s="77" t="s">
        <v>389</v>
      </c>
      <c r="B144" s="39" t="n">
        <v>307</v>
      </c>
      <c r="C144" s="39" t="n">
        <v>1786</v>
      </c>
      <c r="D144" s="39" t="n">
        <v>42908</v>
      </c>
      <c r="E144" s="38" t="n">
        <v>139.8</v>
      </c>
      <c r="F144" s="39" t="n">
        <v>307</v>
      </c>
      <c r="G144" s="39" t="n">
        <v>1786</v>
      </c>
      <c r="H144" s="39" t="n">
        <v>42908</v>
      </c>
      <c r="I144" s="89" t="n">
        <v>139.8</v>
      </c>
    </row>
    <row r="145" customFormat="false" ht="15.95" hidden="false" customHeight="true" outlineLevel="0" collapsed="false">
      <c r="A145" s="77" t="s">
        <v>22</v>
      </c>
      <c r="B145" s="39"/>
      <c r="C145" s="39"/>
      <c r="D145" s="39"/>
      <c r="E145" s="38"/>
      <c r="F145" s="39"/>
      <c r="G145" s="39"/>
      <c r="H145" s="39"/>
      <c r="I145" s="89"/>
    </row>
    <row r="146" s="27" customFormat="true" ht="15.95" hidden="false" customHeight="true" outlineLevel="0" collapsed="false">
      <c r="A146" s="75" t="s">
        <v>23</v>
      </c>
      <c r="B146" s="42"/>
      <c r="C146" s="42"/>
      <c r="D146" s="42"/>
      <c r="E146" s="41"/>
      <c r="F146" s="42"/>
      <c r="G146" s="42"/>
      <c r="H146" s="42"/>
      <c r="I146" s="88"/>
    </row>
    <row r="147" customFormat="false" ht="15.95" hidden="false" customHeight="true" outlineLevel="0" collapsed="false">
      <c r="A147" s="77" t="s">
        <v>390</v>
      </c>
      <c r="B147" s="39" t="n">
        <v>28</v>
      </c>
      <c r="C147" s="39" t="n">
        <v>142</v>
      </c>
      <c r="D147" s="39" t="n">
        <v>3781</v>
      </c>
      <c r="E147" s="38" t="n">
        <v>135</v>
      </c>
      <c r="F147" s="39" t="n">
        <v>28</v>
      </c>
      <c r="G147" s="39" t="n">
        <v>142</v>
      </c>
      <c r="H147" s="39" t="n">
        <v>3781</v>
      </c>
      <c r="I147" s="89" t="n">
        <v>135</v>
      </c>
    </row>
    <row r="148" customFormat="false" ht="15.95" hidden="false" customHeight="true" outlineLevel="0" collapsed="false">
      <c r="A148" s="77" t="s">
        <v>25</v>
      </c>
      <c r="B148" s="39"/>
      <c r="C148" s="39"/>
      <c r="D148" s="39"/>
      <c r="E148" s="38"/>
      <c r="F148" s="39"/>
      <c r="G148" s="39"/>
      <c r="H148" s="39"/>
      <c r="I148" s="89"/>
    </row>
    <row r="149" s="27" customFormat="true" ht="15.95" hidden="false" customHeight="true" outlineLevel="0" collapsed="false">
      <c r="A149" s="75" t="s">
        <v>26</v>
      </c>
      <c r="B149" s="42"/>
      <c r="C149" s="42"/>
      <c r="D149" s="42"/>
      <c r="E149" s="41"/>
      <c r="F149" s="42"/>
      <c r="G149" s="42"/>
      <c r="H149" s="42"/>
      <c r="I149" s="88"/>
    </row>
    <row r="150" customFormat="false" ht="15.95" hidden="false" customHeight="true" outlineLevel="0" collapsed="false">
      <c r="A150" s="77" t="s">
        <v>391</v>
      </c>
      <c r="B150" s="39" t="n">
        <v>22</v>
      </c>
      <c r="C150" s="39" t="n">
        <v>127</v>
      </c>
      <c r="D150" s="39" t="n">
        <v>2855</v>
      </c>
      <c r="E150" s="38" t="n">
        <v>129.8</v>
      </c>
      <c r="F150" s="39" t="n">
        <v>22</v>
      </c>
      <c r="G150" s="39" t="n">
        <v>127</v>
      </c>
      <c r="H150" s="39" t="n">
        <v>2855</v>
      </c>
      <c r="I150" s="89" t="n">
        <v>129.8</v>
      </c>
    </row>
    <row r="151" customFormat="false" ht="15.95" hidden="false" customHeight="true" outlineLevel="0" collapsed="false">
      <c r="A151" s="103" t="s">
        <v>326</v>
      </c>
      <c r="B151" s="39" t="n">
        <v>10</v>
      </c>
      <c r="C151" s="39" t="n">
        <v>57</v>
      </c>
      <c r="D151" s="39" t="n">
        <v>1201</v>
      </c>
      <c r="E151" s="38" t="n">
        <v>120.1</v>
      </c>
      <c r="F151" s="39" t="n">
        <v>10</v>
      </c>
      <c r="G151" s="39" t="n">
        <v>57</v>
      </c>
      <c r="H151" s="39" t="n">
        <v>1201</v>
      </c>
      <c r="I151" s="89" t="n">
        <v>120.1</v>
      </c>
    </row>
    <row r="152" s="27" customFormat="true" ht="15.95" hidden="false" customHeight="true" outlineLevel="0" collapsed="false">
      <c r="A152" s="102" t="s">
        <v>42</v>
      </c>
      <c r="B152" s="42"/>
      <c r="C152" s="42"/>
      <c r="D152" s="42"/>
      <c r="E152" s="41"/>
      <c r="F152" s="42"/>
      <c r="G152" s="42"/>
      <c r="H152" s="42"/>
      <c r="I152" s="88"/>
    </row>
    <row r="153" customFormat="false" ht="15.95" hidden="false" customHeight="true" outlineLevel="0" collapsed="false">
      <c r="A153" s="77" t="s">
        <v>392</v>
      </c>
      <c r="B153" s="39" t="n">
        <v>35</v>
      </c>
      <c r="C153" s="39" t="n">
        <v>214</v>
      </c>
      <c r="D153" s="39" t="n">
        <v>4961</v>
      </c>
      <c r="E153" s="38" t="n">
        <v>141.7</v>
      </c>
      <c r="F153" s="39" t="n">
        <v>35</v>
      </c>
      <c r="G153" s="39" t="n">
        <v>214</v>
      </c>
      <c r="H153" s="39" t="n">
        <v>4961</v>
      </c>
      <c r="I153" s="89" t="n">
        <v>141.7</v>
      </c>
    </row>
    <row r="154" customFormat="false" ht="15.95" hidden="false" customHeight="true" outlineLevel="0" collapsed="false">
      <c r="A154" s="77" t="s">
        <v>71</v>
      </c>
      <c r="B154" s="39" t="n">
        <v>18</v>
      </c>
      <c r="C154" s="39" t="n">
        <v>114</v>
      </c>
      <c r="D154" s="39" t="n">
        <v>2618</v>
      </c>
      <c r="E154" s="38" t="n">
        <v>145.4</v>
      </c>
      <c r="F154" s="39" t="n">
        <v>18</v>
      </c>
      <c r="G154" s="39" t="n">
        <v>114</v>
      </c>
      <c r="H154" s="39" t="n">
        <v>2618</v>
      </c>
      <c r="I154" s="89" t="n">
        <v>145.4</v>
      </c>
    </row>
    <row r="155" s="27" customFormat="true" ht="15.95" hidden="false" customHeight="true" outlineLevel="0" collapsed="false">
      <c r="A155" s="102" t="s">
        <v>42</v>
      </c>
      <c r="B155" s="42"/>
      <c r="C155" s="42"/>
      <c r="D155" s="42"/>
      <c r="E155" s="41"/>
      <c r="F155" s="42"/>
      <c r="G155" s="42"/>
      <c r="H155" s="42"/>
      <c r="I155" s="88"/>
    </row>
    <row r="156" customFormat="false" ht="15.95" hidden="false" customHeight="true" outlineLevel="0" collapsed="false">
      <c r="A156" s="77" t="s">
        <v>393</v>
      </c>
      <c r="B156" s="39" t="n">
        <v>98</v>
      </c>
      <c r="C156" s="39" t="n">
        <v>570</v>
      </c>
      <c r="D156" s="39" t="n">
        <v>13294</v>
      </c>
      <c r="E156" s="38" t="n">
        <v>135.7</v>
      </c>
      <c r="F156" s="39" t="n">
        <v>98</v>
      </c>
      <c r="G156" s="39" t="n">
        <v>570</v>
      </c>
      <c r="H156" s="39" t="n">
        <v>13294</v>
      </c>
      <c r="I156" s="89" t="n">
        <v>135.7</v>
      </c>
    </row>
    <row r="157" customFormat="false" ht="15.95" hidden="false" customHeight="true" outlineLevel="0" collapsed="false">
      <c r="A157" s="77" t="s">
        <v>394</v>
      </c>
      <c r="B157" s="39" t="n">
        <v>43</v>
      </c>
      <c r="C157" s="39" t="n">
        <v>267</v>
      </c>
      <c r="D157" s="39" t="n">
        <v>6270</v>
      </c>
      <c r="E157" s="38" t="n">
        <v>145.8</v>
      </c>
      <c r="F157" s="39" t="n">
        <v>43</v>
      </c>
      <c r="G157" s="39" t="n">
        <v>267</v>
      </c>
      <c r="H157" s="39" t="n">
        <v>6270</v>
      </c>
      <c r="I157" s="89" t="n">
        <v>145.8</v>
      </c>
    </row>
    <row r="158" s="27" customFormat="true" ht="15.95" hidden="false" customHeight="true" outlineLevel="0" collapsed="false">
      <c r="A158" s="102" t="s">
        <v>42</v>
      </c>
      <c r="B158" s="42"/>
      <c r="C158" s="42"/>
      <c r="D158" s="42"/>
      <c r="E158" s="41"/>
      <c r="F158" s="42"/>
      <c r="G158" s="42"/>
      <c r="H158" s="42"/>
      <c r="I158" s="88"/>
    </row>
    <row r="159" customFormat="false" ht="15.95" hidden="false" customHeight="true" outlineLevel="0" collapsed="false">
      <c r="A159" s="77" t="s">
        <v>395</v>
      </c>
      <c r="B159" s="39" t="n">
        <v>15</v>
      </c>
      <c r="C159" s="39" t="n">
        <v>83</v>
      </c>
      <c r="D159" s="39" t="n">
        <v>2310</v>
      </c>
      <c r="E159" s="38" t="n">
        <v>154</v>
      </c>
      <c r="F159" s="39" t="n">
        <v>15</v>
      </c>
      <c r="G159" s="39" t="n">
        <v>83</v>
      </c>
      <c r="H159" s="39" t="n">
        <v>2310</v>
      </c>
      <c r="I159" s="89" t="n">
        <v>154</v>
      </c>
    </row>
    <row r="160" customFormat="false" ht="15.95" hidden="false" customHeight="true" outlineLevel="0" collapsed="false">
      <c r="A160" s="77" t="s">
        <v>326</v>
      </c>
      <c r="B160" s="39" t="n">
        <v>7</v>
      </c>
      <c r="C160" s="39" t="n">
        <v>37</v>
      </c>
      <c r="D160" s="39" t="n">
        <v>957</v>
      </c>
      <c r="E160" s="38" t="n">
        <v>136.7</v>
      </c>
      <c r="F160" s="39" t="n">
        <v>7</v>
      </c>
      <c r="G160" s="39" t="n">
        <v>37</v>
      </c>
      <c r="H160" s="39" t="n">
        <v>957</v>
      </c>
      <c r="I160" s="89" t="n">
        <v>136.7</v>
      </c>
    </row>
    <row r="161" s="27" customFormat="true" ht="15.95" hidden="false" customHeight="true" outlineLevel="0" collapsed="false">
      <c r="A161" s="102" t="s">
        <v>42</v>
      </c>
      <c r="B161" s="42"/>
      <c r="C161" s="42"/>
      <c r="D161" s="42"/>
      <c r="E161" s="41"/>
      <c r="F161" s="42"/>
      <c r="G161" s="42"/>
      <c r="H161" s="42"/>
      <c r="I161" s="88"/>
    </row>
    <row r="162" customFormat="false" ht="15.95" hidden="false" customHeight="true" outlineLevel="0" collapsed="false">
      <c r="A162" s="77" t="s">
        <v>30</v>
      </c>
      <c r="B162" s="39"/>
      <c r="C162" s="39"/>
      <c r="D162" s="39"/>
      <c r="E162" s="38"/>
      <c r="F162" s="39"/>
      <c r="G162" s="39"/>
      <c r="H162" s="39"/>
      <c r="I162" s="89"/>
    </row>
    <row r="163" s="27" customFormat="true" ht="15.95" hidden="false" customHeight="true" outlineLevel="0" collapsed="false">
      <c r="A163" s="75" t="s">
        <v>31</v>
      </c>
      <c r="B163" s="42"/>
      <c r="C163" s="42"/>
      <c r="D163" s="42"/>
      <c r="E163" s="41"/>
      <c r="F163" s="42"/>
      <c r="G163" s="42"/>
      <c r="H163" s="42"/>
      <c r="I163" s="88"/>
    </row>
    <row r="164" customFormat="false" ht="15.95" hidden="false" customHeight="true" outlineLevel="0" collapsed="false">
      <c r="A164" s="77" t="s">
        <v>396</v>
      </c>
      <c r="B164" s="39" t="n">
        <v>22</v>
      </c>
      <c r="C164" s="39" t="n">
        <v>120</v>
      </c>
      <c r="D164" s="39" t="n">
        <v>2695</v>
      </c>
      <c r="E164" s="38" t="n">
        <v>122.5</v>
      </c>
      <c r="F164" s="39" t="n">
        <v>22</v>
      </c>
      <c r="G164" s="39" t="n">
        <v>120</v>
      </c>
      <c r="H164" s="39" t="n">
        <v>2695</v>
      </c>
      <c r="I164" s="89" t="n">
        <v>122.5</v>
      </c>
    </row>
    <row r="165" customFormat="false" ht="15.95" hidden="false" customHeight="true" outlineLevel="0" collapsed="false">
      <c r="A165" s="77" t="s">
        <v>397</v>
      </c>
      <c r="B165" s="39" t="n">
        <v>66</v>
      </c>
      <c r="C165" s="39" t="n">
        <v>395</v>
      </c>
      <c r="D165" s="39" t="n">
        <v>10078</v>
      </c>
      <c r="E165" s="38" t="n">
        <v>152.7</v>
      </c>
      <c r="F165" s="39" t="n">
        <v>66</v>
      </c>
      <c r="G165" s="39" t="n">
        <v>395</v>
      </c>
      <c r="H165" s="39" t="n">
        <v>10078</v>
      </c>
      <c r="I165" s="89" t="n">
        <v>152.7</v>
      </c>
    </row>
    <row r="166" customFormat="false" ht="15.95" hidden="false" customHeight="true" outlineLevel="0" collapsed="false">
      <c r="A166" s="77" t="s">
        <v>398</v>
      </c>
      <c r="B166" s="39" t="n">
        <v>12</v>
      </c>
      <c r="C166" s="39" t="n">
        <v>69</v>
      </c>
      <c r="D166" s="39" t="n">
        <v>1527</v>
      </c>
      <c r="E166" s="38" t="n">
        <v>127.3</v>
      </c>
      <c r="F166" s="39" t="n">
        <v>12</v>
      </c>
      <c r="G166" s="39" t="n">
        <v>69</v>
      </c>
      <c r="H166" s="39" t="n">
        <v>1527</v>
      </c>
      <c r="I166" s="89" t="n">
        <v>127.3</v>
      </c>
    </row>
    <row r="167" customFormat="false" ht="15.95" hidden="false" customHeight="true" outlineLevel="0" collapsed="false">
      <c r="A167" s="77" t="s">
        <v>399</v>
      </c>
      <c r="B167" s="39" t="n">
        <v>9</v>
      </c>
      <c r="C167" s="39" t="n">
        <v>66</v>
      </c>
      <c r="D167" s="39" t="n">
        <v>1407</v>
      </c>
      <c r="E167" s="38" t="n">
        <v>156.3</v>
      </c>
      <c r="F167" s="39" t="n">
        <v>9</v>
      </c>
      <c r="G167" s="39" t="n">
        <v>66</v>
      </c>
      <c r="H167" s="39" t="n">
        <v>1407</v>
      </c>
      <c r="I167" s="89" t="n">
        <v>156.3</v>
      </c>
    </row>
    <row r="168" customFormat="false" ht="24.95" hidden="false" customHeight="true" outlineLevel="0" collapsed="false">
      <c r="A168" s="103" t="s">
        <v>400</v>
      </c>
      <c r="B168" s="39" t="n">
        <v>74</v>
      </c>
      <c r="C168" s="39" t="n">
        <v>483</v>
      </c>
      <c r="D168" s="39" t="n">
        <v>12125</v>
      </c>
      <c r="E168" s="38" t="n">
        <v>163.9</v>
      </c>
      <c r="F168" s="39" t="n">
        <v>74</v>
      </c>
      <c r="G168" s="39" t="n">
        <v>483</v>
      </c>
      <c r="H168" s="39" t="n">
        <v>12125</v>
      </c>
      <c r="I168" s="89" t="n">
        <v>163.9</v>
      </c>
    </row>
    <row r="169" customFormat="false" ht="15.95" hidden="false" customHeight="true" outlineLevel="0" collapsed="false">
      <c r="A169" s="77" t="s">
        <v>25</v>
      </c>
      <c r="B169" s="127"/>
      <c r="C169" s="127"/>
      <c r="D169" s="127"/>
      <c r="E169" s="111"/>
      <c r="F169" s="127"/>
      <c r="G169" s="127"/>
      <c r="H169" s="127"/>
      <c r="I169" s="112"/>
    </row>
    <row r="170" s="27" customFormat="true" ht="15.95" hidden="false" customHeight="true" outlineLevel="0" collapsed="false">
      <c r="A170" s="75" t="s">
        <v>26</v>
      </c>
      <c r="B170" s="129"/>
      <c r="C170" s="129"/>
      <c r="D170" s="129"/>
      <c r="E170" s="130"/>
      <c r="F170" s="129"/>
      <c r="G170" s="129"/>
      <c r="H170" s="129"/>
      <c r="I170" s="131"/>
    </row>
    <row r="171" customFormat="false" ht="15.95" hidden="false" customHeight="true" outlineLevel="0" collapsed="false">
      <c r="A171" s="77" t="s">
        <v>401</v>
      </c>
      <c r="B171" s="39" t="n">
        <v>38</v>
      </c>
      <c r="C171" s="39" t="n">
        <v>246</v>
      </c>
      <c r="D171" s="39" t="n">
        <v>7059</v>
      </c>
      <c r="E171" s="38" t="n">
        <v>185.8</v>
      </c>
      <c r="F171" s="39" t="n">
        <v>38</v>
      </c>
      <c r="G171" s="39" t="n">
        <v>246</v>
      </c>
      <c r="H171" s="39" t="n">
        <v>7059</v>
      </c>
      <c r="I171" s="89" t="n">
        <v>185.8</v>
      </c>
    </row>
    <row r="172" customFormat="false" ht="15.95" hidden="false" customHeight="true" outlineLevel="0" collapsed="false">
      <c r="A172" s="77" t="s">
        <v>172</v>
      </c>
      <c r="B172" s="39" t="n">
        <v>24</v>
      </c>
      <c r="C172" s="39" t="n">
        <v>155</v>
      </c>
      <c r="D172" s="39" t="n">
        <v>4335</v>
      </c>
      <c r="E172" s="38" t="n">
        <v>180.6</v>
      </c>
      <c r="F172" s="39" t="n">
        <v>24</v>
      </c>
      <c r="G172" s="39" t="n">
        <v>155</v>
      </c>
      <c r="H172" s="39" t="n">
        <v>4335</v>
      </c>
      <c r="I172" s="89" t="n">
        <v>180.6</v>
      </c>
    </row>
    <row r="173" s="27" customFormat="true" ht="15.95" hidden="false" customHeight="true" outlineLevel="0" collapsed="false">
      <c r="A173" s="102" t="s">
        <v>42</v>
      </c>
      <c r="B173" s="42"/>
      <c r="C173" s="42"/>
      <c r="D173" s="42"/>
      <c r="E173" s="41"/>
      <c r="F173" s="42"/>
      <c r="G173" s="42"/>
      <c r="H173" s="42"/>
      <c r="I173" s="88"/>
    </row>
    <row r="174" customFormat="false" ht="15.95" hidden="false" customHeight="true" outlineLevel="0" collapsed="false">
      <c r="A174" s="77" t="s">
        <v>30</v>
      </c>
      <c r="B174" s="39"/>
      <c r="C174" s="39"/>
      <c r="D174" s="39"/>
      <c r="E174" s="38"/>
      <c r="F174" s="39"/>
      <c r="G174" s="39"/>
      <c r="H174" s="39"/>
      <c r="I174" s="89"/>
    </row>
    <row r="175" s="27" customFormat="true" ht="15.95" hidden="false" customHeight="true" outlineLevel="0" collapsed="false">
      <c r="A175" s="75" t="s">
        <v>31</v>
      </c>
      <c r="B175" s="42"/>
      <c r="C175" s="42"/>
      <c r="D175" s="42"/>
      <c r="E175" s="41"/>
      <c r="F175" s="42"/>
      <c r="G175" s="42"/>
      <c r="H175" s="42"/>
      <c r="I175" s="88"/>
    </row>
    <row r="176" customFormat="false" ht="15.95" hidden="false" customHeight="true" outlineLevel="0" collapsed="false">
      <c r="A176" s="77" t="s">
        <v>402</v>
      </c>
      <c r="B176" s="39" t="n">
        <v>11</v>
      </c>
      <c r="C176" s="39" t="n">
        <v>68</v>
      </c>
      <c r="D176" s="39" t="n">
        <v>1775</v>
      </c>
      <c r="E176" s="38" t="n">
        <v>161.4</v>
      </c>
      <c r="F176" s="39" t="n">
        <v>11</v>
      </c>
      <c r="G176" s="39" t="n">
        <v>68</v>
      </c>
      <c r="H176" s="39" t="n">
        <v>1775</v>
      </c>
      <c r="I176" s="89" t="n">
        <v>161.4</v>
      </c>
    </row>
    <row r="177" customFormat="false" ht="15.95" hidden="false" customHeight="true" outlineLevel="0" collapsed="false">
      <c r="A177" s="77" t="s">
        <v>403</v>
      </c>
      <c r="B177" s="39" t="n">
        <v>4</v>
      </c>
      <c r="C177" s="39" t="n">
        <v>26</v>
      </c>
      <c r="D177" s="39" t="n">
        <v>508</v>
      </c>
      <c r="E177" s="38" t="n">
        <v>127</v>
      </c>
      <c r="F177" s="39" t="n">
        <v>4</v>
      </c>
      <c r="G177" s="39" t="n">
        <v>26</v>
      </c>
      <c r="H177" s="39" t="n">
        <v>508</v>
      </c>
      <c r="I177" s="89" t="n">
        <v>127</v>
      </c>
    </row>
    <row r="178" customFormat="false" ht="15.95" hidden="false" customHeight="true" outlineLevel="0" collapsed="false">
      <c r="A178" s="77" t="s">
        <v>404</v>
      </c>
      <c r="B178" s="39" t="n">
        <v>16</v>
      </c>
      <c r="C178" s="39" t="n">
        <v>108</v>
      </c>
      <c r="D178" s="39" t="n">
        <v>1890</v>
      </c>
      <c r="E178" s="38" t="n">
        <v>118.1</v>
      </c>
      <c r="F178" s="39" t="n">
        <v>16</v>
      </c>
      <c r="G178" s="39" t="n">
        <v>108</v>
      </c>
      <c r="H178" s="39" t="n">
        <v>1890</v>
      </c>
      <c r="I178" s="89" t="n">
        <v>118.1</v>
      </c>
    </row>
    <row r="179" customFormat="false" ht="15.95" hidden="false" customHeight="true" outlineLevel="0" collapsed="false">
      <c r="A179" s="77" t="s">
        <v>405</v>
      </c>
      <c r="B179" s="39" t="n">
        <v>3</v>
      </c>
      <c r="C179" s="39" t="n">
        <v>23</v>
      </c>
      <c r="D179" s="39" t="n">
        <v>606</v>
      </c>
      <c r="E179" s="38" t="n">
        <v>202</v>
      </c>
      <c r="F179" s="39" t="n">
        <v>3</v>
      </c>
      <c r="G179" s="39" t="n">
        <v>23</v>
      </c>
      <c r="H179" s="39" t="n">
        <v>606</v>
      </c>
      <c r="I179" s="89" t="n">
        <v>202</v>
      </c>
    </row>
    <row r="180" customFormat="false" ht="15.95" hidden="false" customHeight="true" outlineLevel="0" collapsed="false">
      <c r="A180" s="77" t="s">
        <v>406</v>
      </c>
      <c r="B180" s="39" t="n">
        <v>2</v>
      </c>
      <c r="C180" s="39" t="n">
        <v>12</v>
      </c>
      <c r="D180" s="39" t="n">
        <v>287</v>
      </c>
      <c r="E180" s="38" t="n">
        <v>143.5</v>
      </c>
      <c r="F180" s="39" t="n">
        <v>2</v>
      </c>
      <c r="G180" s="39" t="n">
        <v>12</v>
      </c>
      <c r="H180" s="39" t="n">
        <v>287</v>
      </c>
      <c r="I180" s="89" t="n">
        <v>143.5</v>
      </c>
    </row>
    <row r="181" customFormat="false" ht="24.95" hidden="false" customHeight="true" outlineLevel="0" collapsed="false">
      <c r="A181" s="77" t="s">
        <v>407</v>
      </c>
      <c r="B181" s="39" t="n">
        <v>532</v>
      </c>
      <c r="C181" s="39" t="n">
        <v>3161</v>
      </c>
      <c r="D181" s="39" t="n">
        <v>75909</v>
      </c>
      <c r="E181" s="38" t="n">
        <v>142.7</v>
      </c>
      <c r="F181" s="39" t="n">
        <v>532</v>
      </c>
      <c r="G181" s="39" t="n">
        <v>3161</v>
      </c>
      <c r="H181" s="39" t="n">
        <v>75909</v>
      </c>
      <c r="I181" s="89" t="n">
        <v>142.7</v>
      </c>
    </row>
    <row r="182" customFormat="false" ht="15.95" hidden="false" customHeight="true" outlineLevel="0" collapsed="false">
      <c r="A182" s="77" t="s">
        <v>25</v>
      </c>
      <c r="B182" s="39"/>
      <c r="C182" s="39"/>
      <c r="D182" s="39"/>
      <c r="E182" s="38"/>
      <c r="F182" s="39"/>
      <c r="G182" s="39"/>
      <c r="H182" s="39"/>
      <c r="I182" s="89"/>
    </row>
    <row r="183" s="27" customFormat="true" ht="15.95" hidden="false" customHeight="true" outlineLevel="0" collapsed="false">
      <c r="A183" s="75" t="s">
        <v>26</v>
      </c>
      <c r="B183" s="42"/>
      <c r="C183" s="42"/>
      <c r="D183" s="42"/>
      <c r="E183" s="41"/>
      <c r="F183" s="42"/>
      <c r="G183" s="42"/>
      <c r="H183" s="42"/>
      <c r="I183" s="88"/>
    </row>
    <row r="184" customFormat="false" ht="15.95" hidden="false" customHeight="true" outlineLevel="0" collapsed="false">
      <c r="A184" s="77" t="s">
        <v>408</v>
      </c>
      <c r="B184" s="39" t="n">
        <v>23</v>
      </c>
      <c r="C184" s="39" t="n">
        <v>134</v>
      </c>
      <c r="D184" s="39" t="n">
        <v>3104</v>
      </c>
      <c r="E184" s="38" t="n">
        <v>135</v>
      </c>
      <c r="F184" s="39" t="n">
        <v>23</v>
      </c>
      <c r="G184" s="39" t="n">
        <v>134</v>
      </c>
      <c r="H184" s="39" t="n">
        <v>3104</v>
      </c>
      <c r="I184" s="89" t="n">
        <v>135</v>
      </c>
    </row>
    <row r="185" customFormat="false" ht="15.95" hidden="false" customHeight="true" outlineLevel="0" collapsed="false">
      <c r="A185" s="77" t="s">
        <v>71</v>
      </c>
      <c r="B185" s="39" t="n">
        <v>7</v>
      </c>
      <c r="C185" s="39" t="n">
        <v>43</v>
      </c>
      <c r="D185" s="39" t="n">
        <v>855</v>
      </c>
      <c r="E185" s="38" t="n">
        <v>122.1</v>
      </c>
      <c r="F185" s="39" t="n">
        <v>7</v>
      </c>
      <c r="G185" s="39" t="n">
        <v>43</v>
      </c>
      <c r="H185" s="39" t="n">
        <v>855</v>
      </c>
      <c r="I185" s="89" t="n">
        <v>122.1</v>
      </c>
    </row>
    <row r="186" s="27" customFormat="true" ht="15.95" hidden="false" customHeight="true" outlineLevel="0" collapsed="false">
      <c r="A186" s="102" t="s">
        <v>42</v>
      </c>
      <c r="B186" s="42"/>
      <c r="C186" s="42"/>
      <c r="D186" s="42"/>
      <c r="E186" s="41"/>
      <c r="F186" s="42"/>
      <c r="G186" s="42"/>
      <c r="H186" s="42"/>
      <c r="I186" s="88"/>
    </row>
    <row r="187" customFormat="false" ht="15.95" hidden="false" customHeight="true" outlineLevel="0" collapsed="false">
      <c r="A187" s="77" t="s">
        <v>409</v>
      </c>
      <c r="B187" s="39" t="n">
        <v>25</v>
      </c>
      <c r="C187" s="39" t="n">
        <v>138</v>
      </c>
      <c r="D187" s="39" t="n">
        <v>2885</v>
      </c>
      <c r="E187" s="38" t="n">
        <v>115.4</v>
      </c>
      <c r="F187" s="39" t="n">
        <v>25</v>
      </c>
      <c r="G187" s="39" t="n">
        <v>138</v>
      </c>
      <c r="H187" s="39" t="n">
        <v>2885</v>
      </c>
      <c r="I187" s="89" t="n">
        <v>115.4</v>
      </c>
    </row>
    <row r="188" customFormat="false" ht="15.95" hidden="false" customHeight="true" outlineLevel="0" collapsed="false">
      <c r="A188" s="77" t="s">
        <v>410</v>
      </c>
      <c r="B188" s="39" t="n">
        <v>4</v>
      </c>
      <c r="C188" s="39" t="n">
        <v>23</v>
      </c>
      <c r="D188" s="39" t="n">
        <v>442</v>
      </c>
      <c r="E188" s="38" t="n">
        <v>110.5</v>
      </c>
      <c r="F188" s="39" t="n">
        <v>4</v>
      </c>
      <c r="G188" s="39" t="n">
        <v>23</v>
      </c>
      <c r="H188" s="39" t="n">
        <v>442</v>
      </c>
      <c r="I188" s="89" t="n">
        <v>110.5</v>
      </c>
    </row>
    <row r="189" s="27" customFormat="true" ht="15.95" hidden="false" customHeight="true" outlineLevel="0" collapsed="false">
      <c r="A189" s="102" t="s">
        <v>42</v>
      </c>
      <c r="B189" s="42"/>
      <c r="C189" s="42"/>
      <c r="D189" s="42"/>
      <c r="E189" s="41"/>
      <c r="F189" s="42"/>
      <c r="G189" s="42"/>
      <c r="H189" s="42"/>
      <c r="I189" s="88"/>
    </row>
    <row r="190" customFormat="false" ht="15.95" hidden="false" customHeight="true" outlineLevel="0" collapsed="false">
      <c r="A190" s="103" t="s">
        <v>411</v>
      </c>
      <c r="B190" s="39" t="n">
        <v>40</v>
      </c>
      <c r="C190" s="39" t="n">
        <v>245</v>
      </c>
      <c r="D190" s="39" t="n">
        <v>5475</v>
      </c>
      <c r="E190" s="38" t="n">
        <v>136.9</v>
      </c>
      <c r="F190" s="39" t="n">
        <v>40</v>
      </c>
      <c r="G190" s="39" t="n">
        <v>245</v>
      </c>
      <c r="H190" s="39" t="n">
        <v>5475</v>
      </c>
      <c r="I190" s="89" t="n">
        <v>136.9</v>
      </c>
    </row>
    <row r="191" customFormat="false" ht="15.95" hidden="false" customHeight="true" outlineLevel="0" collapsed="false">
      <c r="A191" s="77" t="s">
        <v>71</v>
      </c>
      <c r="B191" s="39" t="n">
        <v>18</v>
      </c>
      <c r="C191" s="39" t="n">
        <v>105</v>
      </c>
      <c r="D191" s="39" t="n">
        <v>2457</v>
      </c>
      <c r="E191" s="38" t="n">
        <v>136.5</v>
      </c>
      <c r="F191" s="39" t="n">
        <v>18</v>
      </c>
      <c r="G191" s="39" t="n">
        <v>105</v>
      </c>
      <c r="H191" s="39" t="n">
        <v>2457</v>
      </c>
      <c r="I191" s="89" t="n">
        <v>136.5</v>
      </c>
    </row>
    <row r="192" s="27" customFormat="true" ht="15.95" hidden="false" customHeight="true" outlineLevel="0" collapsed="false">
      <c r="A192" s="102" t="s">
        <v>42</v>
      </c>
      <c r="B192" s="42"/>
      <c r="C192" s="42"/>
      <c r="D192" s="42"/>
      <c r="E192" s="41"/>
      <c r="F192" s="42"/>
      <c r="G192" s="42"/>
      <c r="H192" s="42"/>
      <c r="I192" s="88"/>
    </row>
    <row r="193" customFormat="false" ht="15.95" hidden="false" customHeight="true" outlineLevel="0" collapsed="false">
      <c r="A193" s="77" t="s">
        <v>412</v>
      </c>
      <c r="B193" s="39" t="n">
        <v>40</v>
      </c>
      <c r="C193" s="39" t="n">
        <v>238</v>
      </c>
      <c r="D193" s="39" t="n">
        <v>5567</v>
      </c>
      <c r="E193" s="38" t="n">
        <v>139.2</v>
      </c>
      <c r="F193" s="39" t="n">
        <v>40</v>
      </c>
      <c r="G193" s="39" t="n">
        <v>238</v>
      </c>
      <c r="H193" s="39" t="n">
        <v>5567</v>
      </c>
      <c r="I193" s="89" t="n">
        <v>139.2</v>
      </c>
    </row>
    <row r="194" customFormat="false" ht="15.95" hidden="false" customHeight="true" outlineLevel="0" collapsed="false">
      <c r="A194" s="77" t="s">
        <v>68</v>
      </c>
      <c r="B194" s="39" t="n">
        <v>12</v>
      </c>
      <c r="C194" s="39" t="n">
        <v>73</v>
      </c>
      <c r="D194" s="39" t="n">
        <v>1526</v>
      </c>
      <c r="E194" s="38" t="n">
        <v>127.2</v>
      </c>
      <c r="F194" s="39" t="n">
        <v>12</v>
      </c>
      <c r="G194" s="39" t="n">
        <v>73</v>
      </c>
      <c r="H194" s="39" t="n">
        <v>1526</v>
      </c>
      <c r="I194" s="89" t="n">
        <v>127.2</v>
      </c>
    </row>
    <row r="195" s="27" customFormat="true" ht="15.95" hidden="false" customHeight="true" outlineLevel="0" collapsed="false">
      <c r="A195" s="102" t="s">
        <v>42</v>
      </c>
      <c r="B195" s="42"/>
      <c r="C195" s="42"/>
      <c r="D195" s="42"/>
      <c r="E195" s="41"/>
      <c r="F195" s="42"/>
      <c r="G195" s="42"/>
      <c r="H195" s="42"/>
      <c r="I195" s="88"/>
    </row>
    <row r="196" customFormat="false" ht="15.95" hidden="false" customHeight="true" outlineLevel="0" collapsed="false">
      <c r="A196" s="77" t="s">
        <v>413</v>
      </c>
      <c r="B196" s="39" t="n">
        <v>55</v>
      </c>
      <c r="C196" s="39" t="n">
        <v>303</v>
      </c>
      <c r="D196" s="39" t="n">
        <v>7452</v>
      </c>
      <c r="E196" s="38" t="n">
        <v>135.5</v>
      </c>
      <c r="F196" s="39" t="n">
        <v>55</v>
      </c>
      <c r="G196" s="39" t="n">
        <v>303</v>
      </c>
      <c r="H196" s="39" t="n">
        <v>7452</v>
      </c>
      <c r="I196" s="89" t="n">
        <v>135.5</v>
      </c>
    </row>
    <row r="197" customFormat="false" ht="15.95" hidden="false" customHeight="true" outlineLevel="0" collapsed="false">
      <c r="A197" s="77" t="s">
        <v>28</v>
      </c>
      <c r="B197" s="39" t="n">
        <v>5</v>
      </c>
      <c r="C197" s="39" t="n">
        <v>25</v>
      </c>
      <c r="D197" s="39" t="n">
        <v>601</v>
      </c>
      <c r="E197" s="38" t="n">
        <v>120.2</v>
      </c>
      <c r="F197" s="39" t="n">
        <v>5</v>
      </c>
      <c r="G197" s="39" t="n">
        <v>25</v>
      </c>
      <c r="H197" s="39" t="n">
        <v>601</v>
      </c>
      <c r="I197" s="89" t="n">
        <v>120.2</v>
      </c>
    </row>
    <row r="198" s="27" customFormat="true" ht="15.95" hidden="false" customHeight="true" outlineLevel="0" collapsed="false">
      <c r="A198" s="102" t="s">
        <v>42</v>
      </c>
      <c r="B198" s="42"/>
      <c r="C198" s="42"/>
      <c r="D198" s="42"/>
      <c r="E198" s="41"/>
      <c r="F198" s="42"/>
      <c r="G198" s="42"/>
      <c r="H198" s="42"/>
      <c r="I198" s="88"/>
    </row>
    <row r="199" customFormat="false" ht="15.95" hidden="false" customHeight="true" outlineLevel="0" collapsed="false">
      <c r="A199" s="77" t="s">
        <v>414</v>
      </c>
      <c r="B199" s="39" t="n">
        <v>39</v>
      </c>
      <c r="C199" s="39" t="n">
        <v>256</v>
      </c>
      <c r="D199" s="39" t="n">
        <v>6351</v>
      </c>
      <c r="E199" s="38" t="n">
        <v>162.8</v>
      </c>
      <c r="F199" s="39" t="n">
        <v>39</v>
      </c>
      <c r="G199" s="39" t="n">
        <v>256</v>
      </c>
      <c r="H199" s="39" t="n">
        <v>6351</v>
      </c>
      <c r="I199" s="89" t="n">
        <v>162.8</v>
      </c>
    </row>
    <row r="200" customFormat="false" ht="15.95" hidden="false" customHeight="true" outlineLevel="0" collapsed="false">
      <c r="A200" s="77" t="s">
        <v>415</v>
      </c>
      <c r="B200" s="39" t="n">
        <v>10</v>
      </c>
      <c r="C200" s="39" t="n">
        <v>63</v>
      </c>
      <c r="D200" s="39" t="n">
        <v>1630</v>
      </c>
      <c r="E200" s="38" t="n">
        <v>163</v>
      </c>
      <c r="F200" s="39" t="n">
        <v>10</v>
      </c>
      <c r="G200" s="39" t="n">
        <v>63</v>
      </c>
      <c r="H200" s="39" t="n">
        <v>1630</v>
      </c>
      <c r="I200" s="89" t="n">
        <v>163</v>
      </c>
    </row>
    <row r="201" s="27" customFormat="true" ht="15.95" hidden="false" customHeight="true" outlineLevel="0" collapsed="false">
      <c r="A201" s="102" t="s">
        <v>42</v>
      </c>
      <c r="B201" s="42"/>
      <c r="C201" s="42"/>
      <c r="D201" s="42"/>
      <c r="E201" s="41"/>
      <c r="F201" s="42"/>
      <c r="G201" s="42"/>
      <c r="H201" s="42"/>
      <c r="I201" s="88"/>
    </row>
    <row r="202" customFormat="false" ht="15.95" hidden="false" customHeight="true" outlineLevel="0" collapsed="false">
      <c r="A202" s="77" t="s">
        <v>30</v>
      </c>
      <c r="B202" s="39"/>
      <c r="C202" s="39"/>
      <c r="D202" s="39"/>
      <c r="E202" s="38"/>
      <c r="F202" s="39"/>
      <c r="G202" s="39"/>
      <c r="H202" s="39"/>
      <c r="I202" s="89"/>
    </row>
    <row r="203" s="27" customFormat="true" ht="15.95" hidden="false" customHeight="true" outlineLevel="0" collapsed="false">
      <c r="A203" s="75" t="s">
        <v>31</v>
      </c>
      <c r="B203" s="42"/>
      <c r="C203" s="42"/>
      <c r="D203" s="42"/>
      <c r="E203" s="41"/>
      <c r="F203" s="42"/>
      <c r="G203" s="42"/>
      <c r="H203" s="42"/>
      <c r="I203" s="88"/>
    </row>
    <row r="204" customFormat="false" ht="15.95" hidden="false" customHeight="true" outlineLevel="0" collapsed="false">
      <c r="A204" s="77" t="s">
        <v>416</v>
      </c>
      <c r="B204" s="39" t="n">
        <v>24</v>
      </c>
      <c r="C204" s="39" t="n">
        <v>147</v>
      </c>
      <c r="D204" s="39" t="n">
        <v>3868</v>
      </c>
      <c r="E204" s="38" t="n">
        <v>161.2</v>
      </c>
      <c r="F204" s="39" t="n">
        <v>24</v>
      </c>
      <c r="G204" s="39" t="n">
        <v>147</v>
      </c>
      <c r="H204" s="39" t="n">
        <v>3868</v>
      </c>
      <c r="I204" s="89" t="n">
        <v>161.2</v>
      </c>
    </row>
    <row r="205" customFormat="false" ht="15.95" hidden="false" customHeight="true" outlineLevel="0" collapsed="false">
      <c r="A205" s="77" t="s">
        <v>417</v>
      </c>
      <c r="B205" s="39" t="n">
        <v>39</v>
      </c>
      <c r="C205" s="39" t="n">
        <v>237</v>
      </c>
      <c r="D205" s="39" t="n">
        <v>5657</v>
      </c>
      <c r="E205" s="38" t="n">
        <v>145.1</v>
      </c>
      <c r="F205" s="39" t="n">
        <v>39</v>
      </c>
      <c r="G205" s="39" t="n">
        <v>237</v>
      </c>
      <c r="H205" s="39" t="n">
        <v>5657</v>
      </c>
      <c r="I205" s="89" t="n">
        <v>145.1</v>
      </c>
    </row>
    <row r="206" customFormat="false" ht="15.95" hidden="false" customHeight="true" outlineLevel="0" collapsed="false">
      <c r="A206" s="77" t="s">
        <v>418</v>
      </c>
      <c r="B206" s="39" t="n">
        <v>24</v>
      </c>
      <c r="C206" s="39" t="n">
        <v>148</v>
      </c>
      <c r="D206" s="39" t="n">
        <v>3498</v>
      </c>
      <c r="E206" s="38" t="n">
        <v>145.8</v>
      </c>
      <c r="F206" s="39" t="n">
        <v>24</v>
      </c>
      <c r="G206" s="39" t="n">
        <v>148</v>
      </c>
      <c r="H206" s="39" t="n">
        <v>3498</v>
      </c>
      <c r="I206" s="89" t="n">
        <v>145.8</v>
      </c>
    </row>
    <row r="207" customFormat="false" ht="15.95" hidden="false" customHeight="true" outlineLevel="0" collapsed="false">
      <c r="A207" s="77" t="s">
        <v>127</v>
      </c>
      <c r="B207" s="39" t="n">
        <v>11</v>
      </c>
      <c r="C207" s="39" t="n">
        <v>69</v>
      </c>
      <c r="D207" s="39" t="n">
        <v>1668</v>
      </c>
      <c r="E207" s="38" t="n">
        <v>151.6</v>
      </c>
      <c r="F207" s="39" t="n">
        <v>11</v>
      </c>
      <c r="G207" s="39" t="n">
        <v>69</v>
      </c>
      <c r="H207" s="39" t="n">
        <v>1668</v>
      </c>
      <c r="I207" s="89" t="n">
        <v>151.6</v>
      </c>
    </row>
    <row r="208" customFormat="false" ht="15.95" hidden="false" customHeight="true" outlineLevel="0" collapsed="false">
      <c r="A208" s="77" t="s">
        <v>419</v>
      </c>
      <c r="B208" s="39" t="n">
        <v>17</v>
      </c>
      <c r="C208" s="39" t="n">
        <v>89</v>
      </c>
      <c r="D208" s="39" t="n">
        <v>2239</v>
      </c>
      <c r="E208" s="38" t="n">
        <v>131.7</v>
      </c>
      <c r="F208" s="39" t="n">
        <v>17</v>
      </c>
      <c r="G208" s="39" t="n">
        <v>89</v>
      </c>
      <c r="H208" s="39" t="n">
        <v>2239</v>
      </c>
      <c r="I208" s="89" t="n">
        <v>131.7</v>
      </c>
    </row>
    <row r="209" customFormat="false" ht="15.95" hidden="false" customHeight="true" outlineLevel="0" collapsed="false">
      <c r="A209" s="77" t="s">
        <v>420</v>
      </c>
      <c r="B209" s="39" t="n">
        <v>49</v>
      </c>
      <c r="C209" s="39" t="n">
        <v>287</v>
      </c>
      <c r="D209" s="39" t="n">
        <v>6570</v>
      </c>
      <c r="E209" s="38" t="n">
        <v>134.1</v>
      </c>
      <c r="F209" s="39" t="n">
        <v>49</v>
      </c>
      <c r="G209" s="39" t="n">
        <v>287</v>
      </c>
      <c r="H209" s="39" t="n">
        <v>6570</v>
      </c>
      <c r="I209" s="89" t="n">
        <v>134.1</v>
      </c>
    </row>
    <row r="210" customFormat="false" ht="15.95" hidden="false" customHeight="true" outlineLevel="0" collapsed="false">
      <c r="A210" s="77" t="s">
        <v>421</v>
      </c>
      <c r="B210" s="39" t="n">
        <v>13</v>
      </c>
      <c r="C210" s="39" t="n">
        <v>72</v>
      </c>
      <c r="D210" s="39" t="n">
        <v>1763</v>
      </c>
      <c r="E210" s="38" t="n">
        <v>135.6</v>
      </c>
      <c r="F210" s="39" t="n">
        <v>13</v>
      </c>
      <c r="G210" s="39" t="n">
        <v>72</v>
      </c>
      <c r="H210" s="39" t="n">
        <v>1763</v>
      </c>
      <c r="I210" s="89" t="n">
        <v>135.6</v>
      </c>
    </row>
    <row r="211" customFormat="false" ht="15.95" hidden="false" customHeight="true" outlineLevel="0" collapsed="false">
      <c r="A211" s="77" t="s">
        <v>422</v>
      </c>
      <c r="B211" s="39" t="n">
        <v>115</v>
      </c>
      <c r="C211" s="39" t="n">
        <v>689</v>
      </c>
      <c r="D211" s="39" t="n">
        <v>17160</v>
      </c>
      <c r="E211" s="38" t="n">
        <v>149.2</v>
      </c>
      <c r="F211" s="39" t="n">
        <v>115</v>
      </c>
      <c r="G211" s="39" t="n">
        <v>689</v>
      </c>
      <c r="H211" s="39" t="n">
        <v>17160</v>
      </c>
      <c r="I211" s="89" t="n">
        <v>149.2</v>
      </c>
    </row>
    <row r="212" customFormat="false" ht="15.95" hidden="false" customHeight="true" outlineLevel="0" collapsed="false">
      <c r="A212" s="77" t="s">
        <v>423</v>
      </c>
      <c r="B212" s="39" t="n">
        <v>17</v>
      </c>
      <c r="C212" s="39" t="n">
        <v>104</v>
      </c>
      <c r="D212" s="39" t="n">
        <v>2504</v>
      </c>
      <c r="E212" s="38" t="n">
        <v>147.3</v>
      </c>
      <c r="F212" s="39" t="n">
        <v>17</v>
      </c>
      <c r="G212" s="39" t="n">
        <v>104</v>
      </c>
      <c r="H212" s="39" t="n">
        <v>2504</v>
      </c>
      <c r="I212" s="89" t="n">
        <v>147.3</v>
      </c>
    </row>
    <row r="213" customFormat="false" ht="15.95" hidden="false" customHeight="true" outlineLevel="0" collapsed="false">
      <c r="A213" s="77" t="s">
        <v>424</v>
      </c>
      <c r="B213" s="39" t="n">
        <v>1</v>
      </c>
      <c r="C213" s="39" t="n">
        <v>5</v>
      </c>
      <c r="D213" s="39" t="n">
        <v>148</v>
      </c>
      <c r="E213" s="38" t="n">
        <v>148</v>
      </c>
      <c r="F213" s="39" t="n">
        <v>1</v>
      </c>
      <c r="G213" s="39" t="n">
        <v>5</v>
      </c>
      <c r="H213" s="39" t="n">
        <v>148</v>
      </c>
      <c r="I213" s="89" t="n">
        <v>148</v>
      </c>
    </row>
    <row r="214" customFormat="false" ht="24.95" hidden="false" customHeight="true" outlineLevel="0" collapsed="false">
      <c r="A214" s="77" t="s">
        <v>425</v>
      </c>
      <c r="B214" s="39" t="n">
        <v>604</v>
      </c>
      <c r="C214" s="39" t="n">
        <v>3258</v>
      </c>
      <c r="D214" s="39" t="n">
        <v>79771</v>
      </c>
      <c r="E214" s="38" t="n">
        <v>132.1</v>
      </c>
      <c r="F214" s="39" t="n">
        <v>512</v>
      </c>
      <c r="G214" s="39" t="n">
        <v>2816</v>
      </c>
      <c r="H214" s="39" t="n">
        <v>70810</v>
      </c>
      <c r="I214" s="89" t="n">
        <v>138.3</v>
      </c>
    </row>
    <row r="215" customFormat="false" ht="15.95" hidden="false" customHeight="true" outlineLevel="0" collapsed="false">
      <c r="A215" s="77" t="s">
        <v>25</v>
      </c>
      <c r="B215" s="127"/>
      <c r="C215" s="127"/>
      <c r="D215" s="127"/>
      <c r="E215" s="111"/>
      <c r="F215" s="127"/>
      <c r="G215" s="127"/>
      <c r="H215" s="127"/>
      <c r="I215" s="112"/>
    </row>
    <row r="216" s="27" customFormat="true" ht="15.95" hidden="false" customHeight="true" outlineLevel="0" collapsed="false">
      <c r="A216" s="75" t="s">
        <v>26</v>
      </c>
      <c r="B216" s="129"/>
      <c r="C216" s="129"/>
      <c r="D216" s="129"/>
      <c r="E216" s="130"/>
      <c r="F216" s="129"/>
      <c r="G216" s="129"/>
      <c r="H216" s="129"/>
      <c r="I216" s="131"/>
    </row>
    <row r="217" customFormat="false" ht="15.95" hidden="false" customHeight="true" outlineLevel="0" collapsed="false">
      <c r="A217" s="77" t="s">
        <v>426</v>
      </c>
      <c r="B217" s="39" t="n">
        <v>185</v>
      </c>
      <c r="C217" s="39" t="n">
        <v>973</v>
      </c>
      <c r="D217" s="39" t="n">
        <v>21848</v>
      </c>
      <c r="E217" s="38" t="n">
        <v>118.1</v>
      </c>
      <c r="F217" s="39" t="n">
        <v>109</v>
      </c>
      <c r="G217" s="39" t="n">
        <v>617</v>
      </c>
      <c r="H217" s="39" t="n">
        <v>14996</v>
      </c>
      <c r="I217" s="89" t="n">
        <v>137.6</v>
      </c>
    </row>
    <row r="218" customFormat="false" ht="15.95" hidden="false" customHeight="true" outlineLevel="0" collapsed="false">
      <c r="A218" s="77" t="s">
        <v>28</v>
      </c>
      <c r="B218" s="39" t="n">
        <v>116</v>
      </c>
      <c r="C218" s="39" t="n">
        <v>608</v>
      </c>
      <c r="D218" s="39" t="n">
        <v>13203</v>
      </c>
      <c r="E218" s="38" t="n">
        <v>113.8</v>
      </c>
      <c r="F218" s="39" t="n">
        <v>45</v>
      </c>
      <c r="G218" s="39" t="n">
        <v>262</v>
      </c>
      <c r="H218" s="39" t="n">
        <v>6558</v>
      </c>
      <c r="I218" s="89" t="n">
        <v>145.7</v>
      </c>
    </row>
    <row r="219" s="27" customFormat="true" ht="15.95" hidden="false" customHeight="true" outlineLevel="0" collapsed="false">
      <c r="A219" s="102" t="s">
        <v>42</v>
      </c>
      <c r="B219" s="42"/>
      <c r="C219" s="42"/>
      <c r="D219" s="42"/>
      <c r="E219" s="41"/>
      <c r="F219" s="42"/>
      <c r="G219" s="42"/>
      <c r="H219" s="42"/>
      <c r="I219" s="88"/>
    </row>
    <row r="220" customFormat="false" ht="15.95" hidden="false" customHeight="true" outlineLevel="0" collapsed="false">
      <c r="A220" s="77" t="s">
        <v>427</v>
      </c>
      <c r="B220" s="39" t="n">
        <v>294</v>
      </c>
      <c r="C220" s="39" t="n">
        <v>1638</v>
      </c>
      <c r="D220" s="39" t="n">
        <v>41940</v>
      </c>
      <c r="E220" s="38" t="n">
        <v>142.7</v>
      </c>
      <c r="F220" s="39" t="n">
        <v>278</v>
      </c>
      <c r="G220" s="39" t="n">
        <v>1552</v>
      </c>
      <c r="H220" s="39" t="n">
        <v>39831</v>
      </c>
      <c r="I220" s="89" t="n">
        <v>143.3</v>
      </c>
    </row>
    <row r="221" customFormat="false" ht="15.95" hidden="false" customHeight="true" outlineLevel="0" collapsed="false">
      <c r="A221" s="77" t="s">
        <v>172</v>
      </c>
      <c r="B221" s="39" t="n">
        <v>82</v>
      </c>
      <c r="C221" s="39" t="n">
        <v>441</v>
      </c>
      <c r="D221" s="39" t="n">
        <v>12225</v>
      </c>
      <c r="E221" s="38" t="n">
        <v>149.1</v>
      </c>
      <c r="F221" s="39" t="n">
        <v>79</v>
      </c>
      <c r="G221" s="39" t="n">
        <v>422</v>
      </c>
      <c r="H221" s="39" t="n">
        <v>11756</v>
      </c>
      <c r="I221" s="89" t="n">
        <v>148.8</v>
      </c>
    </row>
    <row r="222" s="27" customFormat="true" ht="15.95" hidden="false" customHeight="true" outlineLevel="0" collapsed="false">
      <c r="A222" s="102" t="s">
        <v>42</v>
      </c>
      <c r="B222" s="42"/>
      <c r="C222" s="42"/>
      <c r="D222" s="42"/>
      <c r="E222" s="41"/>
      <c r="F222" s="42"/>
      <c r="G222" s="42"/>
      <c r="H222" s="42"/>
      <c r="I222" s="88"/>
    </row>
    <row r="223" customFormat="false" ht="15.95" hidden="false" customHeight="true" outlineLevel="0" collapsed="false">
      <c r="A223" s="77" t="s">
        <v>30</v>
      </c>
      <c r="B223" s="39"/>
      <c r="C223" s="39"/>
      <c r="D223" s="39"/>
      <c r="E223" s="38"/>
      <c r="F223" s="39"/>
      <c r="G223" s="39"/>
      <c r="H223" s="39"/>
      <c r="I223" s="89"/>
    </row>
    <row r="224" s="27" customFormat="true" ht="15.95" hidden="false" customHeight="true" outlineLevel="0" collapsed="false">
      <c r="A224" s="75" t="s">
        <v>31</v>
      </c>
      <c r="B224" s="42"/>
      <c r="C224" s="42"/>
      <c r="D224" s="42"/>
      <c r="E224" s="41"/>
      <c r="F224" s="42"/>
      <c r="G224" s="42"/>
      <c r="H224" s="42"/>
      <c r="I224" s="88"/>
    </row>
    <row r="225" customFormat="false" ht="15.95" hidden="false" customHeight="true" outlineLevel="0" collapsed="false">
      <c r="A225" s="77" t="s">
        <v>428</v>
      </c>
      <c r="B225" s="39" t="n">
        <v>45</v>
      </c>
      <c r="C225" s="39" t="n">
        <v>239</v>
      </c>
      <c r="D225" s="39" t="n">
        <v>6700</v>
      </c>
      <c r="E225" s="38" t="n">
        <v>148.9</v>
      </c>
      <c r="F225" s="39" t="n">
        <v>45</v>
      </c>
      <c r="G225" s="39" t="n">
        <v>239</v>
      </c>
      <c r="H225" s="39" t="n">
        <v>6700</v>
      </c>
      <c r="I225" s="89" t="n">
        <v>148.9</v>
      </c>
    </row>
    <row r="226" customFormat="false" ht="15.95" hidden="false" customHeight="true" outlineLevel="0" collapsed="false">
      <c r="A226" s="77" t="s">
        <v>429</v>
      </c>
      <c r="B226" s="39" t="n">
        <v>41</v>
      </c>
      <c r="C226" s="39" t="n">
        <v>204</v>
      </c>
      <c r="D226" s="39" t="n">
        <v>4824</v>
      </c>
      <c r="E226" s="38" t="n">
        <v>117.7</v>
      </c>
      <c r="F226" s="39" t="n">
        <v>41</v>
      </c>
      <c r="G226" s="39" t="n">
        <v>204</v>
      </c>
      <c r="H226" s="39" t="n">
        <v>4824</v>
      </c>
      <c r="I226" s="89" t="n">
        <v>117.7</v>
      </c>
    </row>
    <row r="227" customFormat="false" ht="15.95" hidden="false" customHeight="true" outlineLevel="0" collapsed="false">
      <c r="A227" s="77" t="s">
        <v>430</v>
      </c>
      <c r="B227" s="39" t="n">
        <v>39</v>
      </c>
      <c r="C227" s="39" t="n">
        <v>204</v>
      </c>
      <c r="D227" s="39" t="n">
        <v>4459</v>
      </c>
      <c r="E227" s="38" t="n">
        <v>114.3</v>
      </c>
      <c r="F227" s="39" t="n">
        <v>39</v>
      </c>
      <c r="G227" s="39" t="n">
        <v>204</v>
      </c>
      <c r="H227" s="39" t="n">
        <v>4459</v>
      </c>
      <c r="I227" s="89" t="n">
        <v>114.3</v>
      </c>
    </row>
    <row r="228" customFormat="false" ht="15.95" hidden="false" customHeight="true" outlineLevel="0" collapsed="false">
      <c r="A228" s="77" t="s">
        <v>140</v>
      </c>
      <c r="B228" s="39"/>
      <c r="C228" s="39"/>
      <c r="D228" s="39"/>
      <c r="E228" s="38"/>
      <c r="F228" s="39"/>
      <c r="G228" s="39"/>
      <c r="H228" s="39"/>
      <c r="I228" s="89"/>
    </row>
    <row r="229" s="27" customFormat="true" ht="15.95" hidden="false" customHeight="true" outlineLevel="0" collapsed="false">
      <c r="A229" s="75" t="s">
        <v>141</v>
      </c>
      <c r="B229" s="42"/>
      <c r="C229" s="42"/>
      <c r="D229" s="42"/>
      <c r="E229" s="41"/>
      <c r="F229" s="42"/>
      <c r="G229" s="42"/>
      <c r="H229" s="42"/>
      <c r="I229" s="88"/>
    </row>
    <row r="230" customFormat="false" ht="15.95" hidden="false" customHeight="true" outlineLevel="0" collapsed="false">
      <c r="A230" s="77" t="s">
        <v>431</v>
      </c>
      <c r="B230" s="39" t="n">
        <v>251</v>
      </c>
      <c r="C230" s="39" t="n">
        <v>1218</v>
      </c>
      <c r="D230" s="39" t="n">
        <v>29575</v>
      </c>
      <c r="E230" s="38" t="n">
        <v>117.8</v>
      </c>
      <c r="F230" s="39" t="n">
        <v>174</v>
      </c>
      <c r="G230" s="39" t="n">
        <v>1007</v>
      </c>
      <c r="H230" s="39" t="n">
        <v>25385</v>
      </c>
      <c r="I230" s="89" t="n">
        <v>145.9</v>
      </c>
    </row>
    <row r="231" customFormat="false" ht="24.95" hidden="false" customHeight="true" outlineLevel="0" collapsed="false">
      <c r="A231" s="67" t="s">
        <v>432</v>
      </c>
      <c r="B231" s="127" t="n">
        <v>3246</v>
      </c>
      <c r="C231" s="127" t="n">
        <v>17408</v>
      </c>
      <c r="D231" s="127" t="n">
        <v>435143</v>
      </c>
      <c r="E231" s="111" t="n">
        <v>134.1</v>
      </c>
      <c r="F231" s="127" t="n">
        <v>2717</v>
      </c>
      <c r="G231" s="127" t="n">
        <v>15921</v>
      </c>
      <c r="H231" s="127" t="n">
        <v>403130</v>
      </c>
      <c r="I231" s="112" t="n">
        <v>148.4</v>
      </c>
    </row>
    <row r="232" s="27" customFormat="true" ht="15.95" hidden="false" customHeight="true" outlineLevel="0" collapsed="false">
      <c r="A232" s="75" t="s">
        <v>20</v>
      </c>
      <c r="B232" s="42"/>
      <c r="C232" s="42"/>
      <c r="D232" s="42"/>
      <c r="E232" s="41"/>
      <c r="F232" s="42"/>
      <c r="G232" s="42"/>
      <c r="H232" s="42"/>
      <c r="I232" s="88"/>
    </row>
    <row r="233" customFormat="false" ht="24.95" hidden="false" customHeight="true" outlineLevel="0" collapsed="false">
      <c r="A233" s="77" t="s">
        <v>433</v>
      </c>
      <c r="B233" s="39" t="n">
        <v>238</v>
      </c>
      <c r="C233" s="39" t="n">
        <v>1360</v>
      </c>
      <c r="D233" s="39" t="n">
        <v>31909</v>
      </c>
      <c r="E233" s="38" t="n">
        <v>134.1</v>
      </c>
      <c r="F233" s="39" t="n">
        <v>238</v>
      </c>
      <c r="G233" s="39" t="n">
        <v>1360</v>
      </c>
      <c r="H233" s="39" t="n">
        <v>31909</v>
      </c>
      <c r="I233" s="89" t="n">
        <v>134.1</v>
      </c>
    </row>
    <row r="234" customFormat="false" ht="15.95" hidden="false" customHeight="true" outlineLevel="0" collapsed="false">
      <c r="A234" s="77" t="s">
        <v>22</v>
      </c>
      <c r="B234" s="39"/>
      <c r="C234" s="39"/>
      <c r="D234" s="39"/>
      <c r="E234" s="38"/>
      <c r="F234" s="39"/>
      <c r="G234" s="39"/>
      <c r="H234" s="39"/>
      <c r="I234" s="89"/>
    </row>
    <row r="235" s="27" customFormat="true" ht="15.95" hidden="false" customHeight="true" outlineLevel="0" collapsed="false">
      <c r="A235" s="75" t="s">
        <v>23</v>
      </c>
      <c r="B235" s="42"/>
      <c r="C235" s="42"/>
      <c r="D235" s="42"/>
      <c r="E235" s="41"/>
      <c r="F235" s="42"/>
      <c r="G235" s="42"/>
      <c r="H235" s="42"/>
      <c r="I235" s="88"/>
    </row>
    <row r="236" customFormat="false" ht="15.95" hidden="false" customHeight="true" outlineLevel="0" collapsed="false">
      <c r="A236" s="77" t="s">
        <v>434</v>
      </c>
      <c r="B236" s="39" t="n">
        <v>42</v>
      </c>
      <c r="C236" s="39" t="n">
        <v>243</v>
      </c>
      <c r="D236" s="39" t="n">
        <v>6579</v>
      </c>
      <c r="E236" s="38" t="n">
        <v>156.6</v>
      </c>
      <c r="F236" s="39" t="n">
        <v>42</v>
      </c>
      <c r="G236" s="39" t="n">
        <v>243</v>
      </c>
      <c r="H236" s="39" t="n">
        <v>6579</v>
      </c>
      <c r="I236" s="89" t="n">
        <v>156.6</v>
      </c>
    </row>
    <row r="237" customFormat="false" ht="15.95" hidden="false" customHeight="true" outlineLevel="0" collapsed="false">
      <c r="A237" s="77" t="s">
        <v>25</v>
      </c>
      <c r="B237" s="39"/>
      <c r="C237" s="39"/>
      <c r="D237" s="39"/>
      <c r="E237" s="38"/>
      <c r="F237" s="39"/>
      <c r="G237" s="39"/>
      <c r="H237" s="39"/>
      <c r="I237" s="89"/>
    </row>
    <row r="238" s="27" customFormat="true" ht="15.95" hidden="false" customHeight="true" outlineLevel="0" collapsed="false">
      <c r="A238" s="75" t="s">
        <v>26</v>
      </c>
      <c r="B238" s="42"/>
      <c r="C238" s="42"/>
      <c r="D238" s="42"/>
      <c r="E238" s="41"/>
      <c r="F238" s="42"/>
      <c r="G238" s="42"/>
      <c r="H238" s="42"/>
      <c r="I238" s="88"/>
    </row>
    <row r="239" customFormat="false" ht="15.95" hidden="false" customHeight="true" outlineLevel="0" collapsed="false">
      <c r="A239" s="77" t="s">
        <v>435</v>
      </c>
      <c r="B239" s="39" t="n">
        <v>30</v>
      </c>
      <c r="C239" s="39" t="n">
        <v>156</v>
      </c>
      <c r="D239" s="39" t="n">
        <v>3598</v>
      </c>
      <c r="E239" s="38" t="n">
        <v>119.9</v>
      </c>
      <c r="F239" s="39" t="n">
        <v>30</v>
      </c>
      <c r="G239" s="39" t="n">
        <v>156</v>
      </c>
      <c r="H239" s="39" t="n">
        <v>3598</v>
      </c>
      <c r="I239" s="89" t="n">
        <v>119.9</v>
      </c>
    </row>
    <row r="240" customFormat="false" ht="15.95" hidden="false" customHeight="true" outlineLevel="0" collapsed="false">
      <c r="A240" s="77" t="s">
        <v>436</v>
      </c>
      <c r="B240" s="39" t="n">
        <v>9</v>
      </c>
      <c r="C240" s="39" t="n">
        <v>46</v>
      </c>
      <c r="D240" s="39" t="n">
        <v>1122</v>
      </c>
      <c r="E240" s="38" t="n">
        <v>124.7</v>
      </c>
      <c r="F240" s="39" t="n">
        <v>9</v>
      </c>
      <c r="G240" s="39" t="n">
        <v>46</v>
      </c>
      <c r="H240" s="39" t="n">
        <v>1122</v>
      </c>
      <c r="I240" s="89" t="n">
        <v>124.7</v>
      </c>
    </row>
    <row r="241" s="27" customFormat="true" ht="15.95" hidden="false" customHeight="true" outlineLevel="0" collapsed="false">
      <c r="A241" s="102" t="s">
        <v>42</v>
      </c>
      <c r="B241" s="42"/>
      <c r="C241" s="42"/>
      <c r="D241" s="42"/>
      <c r="E241" s="41"/>
      <c r="F241" s="42"/>
      <c r="G241" s="42"/>
      <c r="H241" s="42"/>
      <c r="I241" s="88"/>
    </row>
    <row r="242" customFormat="false" ht="15.95" hidden="false" customHeight="true" outlineLevel="0" collapsed="false">
      <c r="A242" s="77" t="s">
        <v>30</v>
      </c>
      <c r="B242" s="39"/>
      <c r="C242" s="39"/>
      <c r="D242" s="39"/>
      <c r="E242" s="38"/>
      <c r="F242" s="39"/>
      <c r="G242" s="39"/>
      <c r="H242" s="39"/>
      <c r="I242" s="89"/>
    </row>
    <row r="243" s="27" customFormat="true" ht="15.95" hidden="false" customHeight="true" outlineLevel="0" collapsed="false">
      <c r="A243" s="75" t="s">
        <v>31</v>
      </c>
      <c r="B243" s="42"/>
      <c r="C243" s="42"/>
      <c r="D243" s="42"/>
      <c r="E243" s="41"/>
      <c r="F243" s="42"/>
      <c r="G243" s="42"/>
      <c r="H243" s="42"/>
      <c r="I243" s="88"/>
    </row>
    <row r="244" customFormat="false" ht="15.95" hidden="false" customHeight="true" outlineLevel="0" collapsed="false">
      <c r="A244" s="77" t="s">
        <v>437</v>
      </c>
      <c r="B244" s="39" t="n">
        <v>16</v>
      </c>
      <c r="C244" s="39" t="n">
        <v>93</v>
      </c>
      <c r="D244" s="39" t="n">
        <v>2358</v>
      </c>
      <c r="E244" s="38" t="n">
        <v>147.4</v>
      </c>
      <c r="F244" s="39" t="n">
        <v>16</v>
      </c>
      <c r="G244" s="39" t="n">
        <v>93</v>
      </c>
      <c r="H244" s="39" t="n">
        <v>2358</v>
      </c>
      <c r="I244" s="89" t="n">
        <v>147.4</v>
      </c>
    </row>
    <row r="245" customFormat="false" ht="15.95" hidden="false" customHeight="true" outlineLevel="0" collapsed="false">
      <c r="A245" s="77" t="s">
        <v>438</v>
      </c>
      <c r="B245" s="39" t="n">
        <v>63</v>
      </c>
      <c r="C245" s="39" t="n">
        <v>360</v>
      </c>
      <c r="D245" s="39" t="n">
        <v>8575</v>
      </c>
      <c r="E245" s="38" t="n">
        <v>136.1</v>
      </c>
      <c r="F245" s="39" t="n">
        <v>63</v>
      </c>
      <c r="G245" s="39" t="n">
        <v>360</v>
      </c>
      <c r="H245" s="39" t="n">
        <v>8575</v>
      </c>
      <c r="I245" s="89" t="n">
        <v>136.1</v>
      </c>
    </row>
    <row r="246" customFormat="false" ht="15.95" hidden="false" customHeight="true" outlineLevel="0" collapsed="false">
      <c r="A246" s="77" t="s">
        <v>439</v>
      </c>
      <c r="B246" s="39" t="n">
        <v>15</v>
      </c>
      <c r="C246" s="39" t="n">
        <v>87</v>
      </c>
      <c r="D246" s="39" t="n">
        <v>1815</v>
      </c>
      <c r="E246" s="38" t="n">
        <v>121</v>
      </c>
      <c r="F246" s="39" t="n">
        <v>15</v>
      </c>
      <c r="G246" s="39" t="n">
        <v>87</v>
      </c>
      <c r="H246" s="39" t="n">
        <v>1815</v>
      </c>
      <c r="I246" s="89" t="n">
        <v>121</v>
      </c>
    </row>
    <row r="247" customFormat="false" ht="15.95" hidden="false" customHeight="true" outlineLevel="0" collapsed="false">
      <c r="A247" s="77" t="s">
        <v>440</v>
      </c>
      <c r="B247" s="39" t="n">
        <v>14</v>
      </c>
      <c r="C247" s="39" t="n">
        <v>81</v>
      </c>
      <c r="D247" s="39" t="n">
        <v>1863</v>
      </c>
      <c r="E247" s="38" t="n">
        <v>133.1</v>
      </c>
      <c r="F247" s="39" t="n">
        <v>14</v>
      </c>
      <c r="G247" s="39" t="n">
        <v>81</v>
      </c>
      <c r="H247" s="39" t="n">
        <v>1863</v>
      </c>
      <c r="I247" s="89" t="n">
        <v>133.1</v>
      </c>
    </row>
    <row r="248" customFormat="false" ht="15.95" hidden="false" customHeight="true" outlineLevel="0" collapsed="false">
      <c r="A248" s="77" t="s">
        <v>441</v>
      </c>
      <c r="B248" s="39" t="n">
        <v>1</v>
      </c>
      <c r="C248" s="39" t="n">
        <v>7</v>
      </c>
      <c r="D248" s="39" t="n">
        <v>126</v>
      </c>
      <c r="E248" s="38" t="n">
        <v>126</v>
      </c>
      <c r="F248" s="39" t="n">
        <v>1</v>
      </c>
      <c r="G248" s="39" t="n">
        <v>7</v>
      </c>
      <c r="H248" s="39" t="n">
        <v>126</v>
      </c>
      <c r="I248" s="89" t="n">
        <v>126</v>
      </c>
    </row>
    <row r="249" customFormat="false" ht="15.95" hidden="false" customHeight="true" outlineLevel="0" collapsed="false">
      <c r="A249" s="77" t="s">
        <v>442</v>
      </c>
      <c r="B249" s="39" t="n">
        <v>32</v>
      </c>
      <c r="C249" s="39" t="n">
        <v>196</v>
      </c>
      <c r="D249" s="39" t="n">
        <v>4165</v>
      </c>
      <c r="E249" s="38" t="n">
        <v>130.2</v>
      </c>
      <c r="F249" s="39" t="n">
        <v>32</v>
      </c>
      <c r="G249" s="39" t="n">
        <v>196</v>
      </c>
      <c r="H249" s="39" t="n">
        <v>4165</v>
      </c>
      <c r="I249" s="89" t="n">
        <v>130.2</v>
      </c>
    </row>
    <row r="250" customFormat="false" ht="15.95" hidden="false" customHeight="true" outlineLevel="0" collapsed="false">
      <c r="A250" s="77" t="s">
        <v>443</v>
      </c>
      <c r="B250" s="39" t="n">
        <v>11</v>
      </c>
      <c r="C250" s="39" t="n">
        <v>63</v>
      </c>
      <c r="D250" s="39" t="n">
        <v>1284</v>
      </c>
      <c r="E250" s="38" t="n">
        <v>116.7</v>
      </c>
      <c r="F250" s="39" t="n">
        <v>11</v>
      </c>
      <c r="G250" s="39" t="n">
        <v>63</v>
      </c>
      <c r="H250" s="39" t="n">
        <v>1284</v>
      </c>
      <c r="I250" s="89" t="n">
        <v>116.7</v>
      </c>
    </row>
    <row r="251" customFormat="false" ht="15.95" hidden="false" customHeight="true" outlineLevel="0" collapsed="false">
      <c r="A251" s="77" t="s">
        <v>444</v>
      </c>
      <c r="B251" s="39" t="n">
        <v>14</v>
      </c>
      <c r="C251" s="39" t="n">
        <v>74</v>
      </c>
      <c r="D251" s="39" t="n">
        <v>1546</v>
      </c>
      <c r="E251" s="38" t="n">
        <v>110.4</v>
      </c>
      <c r="F251" s="39" t="n">
        <v>14</v>
      </c>
      <c r="G251" s="39" t="n">
        <v>74</v>
      </c>
      <c r="H251" s="39" t="n">
        <v>1546</v>
      </c>
      <c r="I251" s="89" t="n">
        <v>110.4</v>
      </c>
    </row>
    <row r="252" customFormat="false" ht="24.95" hidden="false" customHeight="true" outlineLevel="0" collapsed="false">
      <c r="A252" s="77" t="s">
        <v>445</v>
      </c>
      <c r="B252" s="39" t="n">
        <v>288</v>
      </c>
      <c r="C252" s="39" t="n">
        <v>1794</v>
      </c>
      <c r="D252" s="39" t="n">
        <v>41863</v>
      </c>
      <c r="E252" s="38" t="n">
        <v>145.4</v>
      </c>
      <c r="F252" s="39" t="n">
        <v>288</v>
      </c>
      <c r="G252" s="39" t="n">
        <v>1794</v>
      </c>
      <c r="H252" s="39" t="n">
        <v>41863</v>
      </c>
      <c r="I252" s="89" t="n">
        <v>145.4</v>
      </c>
    </row>
    <row r="253" customFormat="false" ht="15.95" hidden="false" customHeight="true" outlineLevel="0" collapsed="false">
      <c r="A253" s="77" t="s">
        <v>22</v>
      </c>
      <c r="B253" s="39"/>
      <c r="C253" s="39"/>
      <c r="D253" s="39"/>
      <c r="E253" s="38"/>
      <c r="F253" s="39"/>
      <c r="G253" s="39"/>
      <c r="H253" s="39"/>
      <c r="I253" s="89"/>
    </row>
    <row r="254" s="27" customFormat="true" ht="15.95" hidden="false" customHeight="true" outlineLevel="0" collapsed="false">
      <c r="A254" s="75" t="s">
        <v>23</v>
      </c>
      <c r="B254" s="42"/>
      <c r="C254" s="42"/>
      <c r="D254" s="42"/>
      <c r="E254" s="41"/>
      <c r="F254" s="42"/>
      <c r="G254" s="42"/>
      <c r="H254" s="42"/>
      <c r="I254" s="88"/>
    </row>
    <row r="255" customFormat="false" ht="15.95" hidden="false" customHeight="true" outlineLevel="0" collapsed="false">
      <c r="A255" s="77" t="s">
        <v>446</v>
      </c>
      <c r="B255" s="39" t="n">
        <v>52</v>
      </c>
      <c r="C255" s="39" t="n">
        <v>334</v>
      </c>
      <c r="D255" s="39" t="n">
        <v>8133</v>
      </c>
      <c r="E255" s="38" t="n">
        <v>156.4</v>
      </c>
      <c r="F255" s="39" t="n">
        <v>52</v>
      </c>
      <c r="G255" s="39" t="n">
        <v>334</v>
      </c>
      <c r="H255" s="39" t="n">
        <v>8133</v>
      </c>
      <c r="I255" s="89" t="n">
        <v>156.4</v>
      </c>
    </row>
    <row r="256" customFormat="false" ht="15.95" hidden="false" customHeight="true" outlineLevel="0" collapsed="false">
      <c r="A256" s="77" t="s">
        <v>447</v>
      </c>
      <c r="B256" s="39" t="n">
        <v>4</v>
      </c>
      <c r="C256" s="39" t="n">
        <v>27</v>
      </c>
      <c r="D256" s="39" t="n">
        <v>609</v>
      </c>
      <c r="E256" s="38" t="n">
        <v>152.3</v>
      </c>
      <c r="F256" s="39" t="n">
        <v>4</v>
      </c>
      <c r="G256" s="39" t="n">
        <v>27</v>
      </c>
      <c r="H256" s="39" t="n">
        <v>609</v>
      </c>
      <c r="I256" s="89" t="n">
        <v>152.3</v>
      </c>
    </row>
    <row r="257" customFormat="false" ht="15.95" hidden="false" customHeight="true" outlineLevel="0" collapsed="false">
      <c r="A257" s="77" t="s">
        <v>30</v>
      </c>
      <c r="B257" s="127"/>
      <c r="C257" s="127"/>
      <c r="D257" s="127"/>
      <c r="E257" s="111"/>
      <c r="F257" s="127"/>
      <c r="G257" s="127"/>
      <c r="H257" s="127"/>
      <c r="I257" s="112"/>
    </row>
    <row r="258" s="27" customFormat="true" ht="15.95" hidden="false" customHeight="true" outlineLevel="0" collapsed="false">
      <c r="A258" s="75" t="s">
        <v>31</v>
      </c>
      <c r="B258" s="129"/>
      <c r="C258" s="129"/>
      <c r="D258" s="129"/>
      <c r="E258" s="130"/>
      <c r="F258" s="129"/>
      <c r="G258" s="129"/>
      <c r="H258" s="129"/>
      <c r="I258" s="131"/>
    </row>
    <row r="259" customFormat="false" ht="15.95" hidden="false" customHeight="true" outlineLevel="0" collapsed="false">
      <c r="A259" s="77" t="s">
        <v>448</v>
      </c>
      <c r="B259" s="39" t="n">
        <v>19</v>
      </c>
      <c r="C259" s="39" t="n">
        <v>112</v>
      </c>
      <c r="D259" s="39" t="n">
        <v>2255</v>
      </c>
      <c r="E259" s="38" t="n">
        <v>118.7</v>
      </c>
      <c r="F259" s="39" t="n">
        <v>19</v>
      </c>
      <c r="G259" s="39" t="n">
        <v>112</v>
      </c>
      <c r="H259" s="39" t="n">
        <v>2255</v>
      </c>
      <c r="I259" s="89" t="n">
        <v>118.7</v>
      </c>
    </row>
    <row r="260" customFormat="false" ht="15.95" hidden="false" customHeight="true" outlineLevel="0" collapsed="false">
      <c r="A260" s="77" t="s">
        <v>449</v>
      </c>
      <c r="B260" s="39" t="n">
        <v>11</v>
      </c>
      <c r="C260" s="39" t="n">
        <v>69</v>
      </c>
      <c r="D260" s="39" t="n">
        <v>1468</v>
      </c>
      <c r="E260" s="38" t="n">
        <v>133.5</v>
      </c>
      <c r="F260" s="39" t="n">
        <v>11</v>
      </c>
      <c r="G260" s="39" t="n">
        <v>69</v>
      </c>
      <c r="H260" s="39" t="n">
        <v>1468</v>
      </c>
      <c r="I260" s="89" t="n">
        <v>133.5</v>
      </c>
    </row>
    <row r="261" customFormat="false" ht="15.95" hidden="false" customHeight="true" outlineLevel="0" collapsed="false">
      <c r="A261" s="77" t="s">
        <v>450</v>
      </c>
      <c r="B261" s="39" t="n">
        <v>18</v>
      </c>
      <c r="C261" s="39" t="n">
        <v>112</v>
      </c>
      <c r="D261" s="39" t="n">
        <v>2505</v>
      </c>
      <c r="E261" s="38" t="n">
        <v>139.2</v>
      </c>
      <c r="F261" s="39" t="n">
        <v>18</v>
      </c>
      <c r="G261" s="39" t="n">
        <v>112</v>
      </c>
      <c r="H261" s="39" t="n">
        <v>2505</v>
      </c>
      <c r="I261" s="89" t="n">
        <v>139.2</v>
      </c>
    </row>
    <row r="262" customFormat="false" ht="15.95" hidden="false" customHeight="true" outlineLevel="0" collapsed="false">
      <c r="A262" s="77" t="s">
        <v>160</v>
      </c>
      <c r="B262" s="39" t="n">
        <v>20</v>
      </c>
      <c r="C262" s="39" t="n">
        <v>121</v>
      </c>
      <c r="D262" s="39" t="n">
        <v>2907</v>
      </c>
      <c r="E262" s="38" t="n">
        <v>145.4</v>
      </c>
      <c r="F262" s="39" t="n">
        <v>20</v>
      </c>
      <c r="G262" s="39" t="n">
        <v>121</v>
      </c>
      <c r="H262" s="39" t="n">
        <v>2907</v>
      </c>
      <c r="I262" s="89" t="n">
        <v>145.4</v>
      </c>
    </row>
    <row r="263" customFormat="false" ht="15.95" hidden="false" customHeight="true" outlineLevel="0" collapsed="false">
      <c r="A263" s="77" t="s">
        <v>155</v>
      </c>
      <c r="B263" s="39" t="n">
        <v>82</v>
      </c>
      <c r="C263" s="39" t="n">
        <v>501</v>
      </c>
      <c r="D263" s="39" t="n">
        <v>11482</v>
      </c>
      <c r="E263" s="38" t="n">
        <v>140</v>
      </c>
      <c r="F263" s="39" t="n">
        <v>82</v>
      </c>
      <c r="G263" s="39" t="n">
        <v>501</v>
      </c>
      <c r="H263" s="39" t="n">
        <v>11482</v>
      </c>
      <c r="I263" s="89" t="n">
        <v>140</v>
      </c>
    </row>
    <row r="264" customFormat="false" ht="15.95" hidden="false" customHeight="true" outlineLevel="0" collapsed="false">
      <c r="A264" s="77" t="s">
        <v>451</v>
      </c>
      <c r="B264" s="39" t="n">
        <v>25</v>
      </c>
      <c r="C264" s="39" t="n">
        <v>164</v>
      </c>
      <c r="D264" s="39" t="n">
        <v>3735</v>
      </c>
      <c r="E264" s="38" t="n">
        <v>149.4</v>
      </c>
      <c r="F264" s="39" t="n">
        <v>25</v>
      </c>
      <c r="G264" s="39" t="n">
        <v>164</v>
      </c>
      <c r="H264" s="39" t="n">
        <v>3735</v>
      </c>
      <c r="I264" s="89" t="n">
        <v>149.4</v>
      </c>
    </row>
    <row r="265" customFormat="false" ht="15.95" hidden="false" customHeight="true" outlineLevel="0" collapsed="false">
      <c r="A265" s="77" t="s">
        <v>452</v>
      </c>
      <c r="B265" s="39" t="n">
        <v>15</v>
      </c>
      <c r="C265" s="39" t="n">
        <v>93</v>
      </c>
      <c r="D265" s="39" t="n">
        <v>2308</v>
      </c>
      <c r="E265" s="38" t="n">
        <v>153.9</v>
      </c>
      <c r="F265" s="39" t="n">
        <v>15</v>
      </c>
      <c r="G265" s="39" t="n">
        <v>93</v>
      </c>
      <c r="H265" s="39" t="n">
        <v>2308</v>
      </c>
      <c r="I265" s="89" t="n">
        <v>153.9</v>
      </c>
    </row>
    <row r="266" customFormat="false" ht="15.95" hidden="false" customHeight="true" outlineLevel="0" collapsed="false">
      <c r="A266" s="77" t="s">
        <v>453</v>
      </c>
      <c r="B266" s="39" t="n">
        <v>3</v>
      </c>
      <c r="C266" s="39" t="n">
        <v>20</v>
      </c>
      <c r="D266" s="39" t="n">
        <v>531</v>
      </c>
      <c r="E266" s="38" t="n">
        <v>177</v>
      </c>
      <c r="F266" s="39" t="n">
        <v>3</v>
      </c>
      <c r="G266" s="39" t="n">
        <v>20</v>
      </c>
      <c r="H266" s="39" t="n">
        <v>531</v>
      </c>
      <c r="I266" s="89" t="n">
        <v>177</v>
      </c>
    </row>
    <row r="267" customFormat="false" ht="15.95" hidden="false" customHeight="true" outlineLevel="0" collapsed="false">
      <c r="A267" s="77" t="s">
        <v>454</v>
      </c>
      <c r="B267" s="39" t="n">
        <v>21</v>
      </c>
      <c r="C267" s="39" t="n">
        <v>134</v>
      </c>
      <c r="D267" s="39" t="n">
        <v>3080</v>
      </c>
      <c r="E267" s="38" t="n">
        <v>146.7</v>
      </c>
      <c r="F267" s="39" t="n">
        <v>21</v>
      </c>
      <c r="G267" s="39" t="n">
        <v>134</v>
      </c>
      <c r="H267" s="39" t="n">
        <v>3080</v>
      </c>
      <c r="I267" s="89" t="n">
        <v>146.7</v>
      </c>
    </row>
    <row r="268" customFormat="false" ht="15.95" hidden="false" customHeight="true" outlineLevel="0" collapsed="false">
      <c r="A268" s="77" t="s">
        <v>455</v>
      </c>
      <c r="B268" s="39" t="n">
        <v>18</v>
      </c>
      <c r="C268" s="39" t="n">
        <v>107</v>
      </c>
      <c r="D268" s="39" t="n">
        <v>2850</v>
      </c>
      <c r="E268" s="38" t="n">
        <v>158.3</v>
      </c>
      <c r="F268" s="39" t="n">
        <v>18</v>
      </c>
      <c r="G268" s="39" t="n">
        <v>107</v>
      </c>
      <c r="H268" s="39" t="n">
        <v>2850</v>
      </c>
      <c r="I268" s="89" t="n">
        <v>158.3</v>
      </c>
    </row>
    <row r="269" customFormat="false" ht="24.95" hidden="false" customHeight="true" outlineLevel="0" collapsed="false">
      <c r="A269" s="77" t="s">
        <v>456</v>
      </c>
      <c r="B269" s="39" t="n">
        <v>538</v>
      </c>
      <c r="C269" s="39" t="n">
        <v>2536</v>
      </c>
      <c r="D269" s="39" t="n">
        <v>67692</v>
      </c>
      <c r="E269" s="38" t="n">
        <v>125.8</v>
      </c>
      <c r="F269" s="39" t="n">
        <v>390</v>
      </c>
      <c r="G269" s="39" t="n">
        <v>2209</v>
      </c>
      <c r="H269" s="39" t="n">
        <v>59151</v>
      </c>
      <c r="I269" s="89" t="n">
        <v>151.7</v>
      </c>
    </row>
    <row r="270" customFormat="false" ht="15.95" hidden="false" customHeight="true" outlineLevel="0" collapsed="false">
      <c r="A270" s="77" t="s">
        <v>25</v>
      </c>
      <c r="B270" s="39"/>
      <c r="C270" s="39"/>
      <c r="D270" s="39"/>
      <c r="E270" s="38"/>
      <c r="F270" s="39"/>
      <c r="G270" s="39"/>
      <c r="H270" s="39"/>
      <c r="I270" s="89"/>
    </row>
    <row r="271" s="27" customFormat="true" ht="15.95" hidden="false" customHeight="true" outlineLevel="0" collapsed="false">
      <c r="A271" s="75" t="s">
        <v>26</v>
      </c>
      <c r="B271" s="42"/>
      <c r="C271" s="42"/>
      <c r="D271" s="42"/>
      <c r="E271" s="41"/>
      <c r="F271" s="42"/>
      <c r="G271" s="42"/>
      <c r="H271" s="42"/>
      <c r="I271" s="88"/>
    </row>
    <row r="272" customFormat="false" ht="15.95" hidden="false" customHeight="true" outlineLevel="0" collapsed="false">
      <c r="A272" s="77" t="s">
        <v>457</v>
      </c>
      <c r="B272" s="39" t="n">
        <v>49</v>
      </c>
      <c r="C272" s="39" t="n">
        <v>255</v>
      </c>
      <c r="D272" s="39" t="n">
        <v>7035</v>
      </c>
      <c r="E272" s="38" t="n">
        <v>143.6</v>
      </c>
      <c r="F272" s="39" t="n">
        <v>49</v>
      </c>
      <c r="G272" s="39" t="n">
        <v>255</v>
      </c>
      <c r="H272" s="39" t="n">
        <v>7035</v>
      </c>
      <c r="I272" s="89" t="n">
        <v>143.6</v>
      </c>
    </row>
    <row r="273" customFormat="false" ht="15.95" hidden="false" customHeight="true" outlineLevel="0" collapsed="false">
      <c r="A273" s="77" t="s">
        <v>71</v>
      </c>
      <c r="B273" s="39" t="n">
        <v>18</v>
      </c>
      <c r="C273" s="39" t="n">
        <v>110</v>
      </c>
      <c r="D273" s="39" t="n">
        <v>3334</v>
      </c>
      <c r="E273" s="38" t="n">
        <v>185.2</v>
      </c>
      <c r="F273" s="39" t="n">
        <v>18</v>
      </c>
      <c r="G273" s="39" t="n">
        <v>110</v>
      </c>
      <c r="H273" s="39" t="n">
        <v>3334</v>
      </c>
      <c r="I273" s="89" t="n">
        <v>185.2</v>
      </c>
    </row>
    <row r="274" s="27" customFormat="true" ht="15.95" hidden="false" customHeight="true" outlineLevel="0" collapsed="false">
      <c r="A274" s="75" t="s">
        <v>29</v>
      </c>
      <c r="B274" s="42"/>
      <c r="C274" s="42"/>
      <c r="D274" s="42"/>
      <c r="E274" s="41"/>
      <c r="F274" s="42"/>
      <c r="G274" s="42"/>
      <c r="H274" s="42"/>
      <c r="I274" s="88"/>
    </row>
    <row r="275" customFormat="false" ht="15.95" hidden="false" customHeight="true" outlineLevel="0" collapsed="false">
      <c r="A275" s="77" t="s">
        <v>458</v>
      </c>
      <c r="B275" s="39" t="n">
        <v>280</v>
      </c>
      <c r="C275" s="39" t="n">
        <v>1109</v>
      </c>
      <c r="D275" s="39" t="n">
        <v>29192</v>
      </c>
      <c r="E275" s="38" t="n">
        <v>104.3</v>
      </c>
      <c r="F275" s="39" t="n">
        <v>132</v>
      </c>
      <c r="G275" s="39" t="n">
        <v>782</v>
      </c>
      <c r="H275" s="39" t="n">
        <v>20651</v>
      </c>
      <c r="I275" s="89" t="n">
        <v>156.4</v>
      </c>
    </row>
    <row r="276" customFormat="false" ht="15.95" hidden="false" customHeight="true" outlineLevel="0" collapsed="false">
      <c r="A276" s="77" t="s">
        <v>326</v>
      </c>
      <c r="B276" s="39" t="n">
        <v>187</v>
      </c>
      <c r="C276" s="39" t="n">
        <v>559</v>
      </c>
      <c r="D276" s="39" t="n">
        <v>15085</v>
      </c>
      <c r="E276" s="38" t="n">
        <v>80.7</v>
      </c>
      <c r="F276" s="39" t="n">
        <v>39</v>
      </c>
      <c r="G276" s="39" t="n">
        <v>232</v>
      </c>
      <c r="H276" s="39" t="n">
        <v>6544</v>
      </c>
      <c r="I276" s="89" t="n">
        <v>167.8</v>
      </c>
    </row>
    <row r="277" s="27" customFormat="true" ht="15.95" hidden="false" customHeight="true" outlineLevel="0" collapsed="false">
      <c r="A277" s="75" t="s">
        <v>29</v>
      </c>
      <c r="B277" s="42"/>
      <c r="C277" s="42"/>
      <c r="D277" s="42"/>
      <c r="E277" s="41"/>
      <c r="F277" s="42"/>
      <c r="G277" s="42"/>
      <c r="H277" s="42"/>
      <c r="I277" s="88"/>
    </row>
    <row r="278" customFormat="false" ht="15.95" hidden="false" customHeight="true" outlineLevel="0" collapsed="false">
      <c r="A278" s="77" t="s">
        <v>459</v>
      </c>
      <c r="B278" s="39" t="n">
        <v>48</v>
      </c>
      <c r="C278" s="39" t="n">
        <v>272</v>
      </c>
      <c r="D278" s="39" t="n">
        <v>6754</v>
      </c>
      <c r="E278" s="38" t="n">
        <v>140.7</v>
      </c>
      <c r="F278" s="39" t="n">
        <v>48</v>
      </c>
      <c r="G278" s="39" t="n">
        <v>272</v>
      </c>
      <c r="H278" s="39" t="n">
        <v>6754</v>
      </c>
      <c r="I278" s="89" t="n">
        <v>140.7</v>
      </c>
    </row>
    <row r="279" customFormat="false" ht="15.95" hidden="false" customHeight="true" outlineLevel="0" collapsed="false">
      <c r="A279" s="77" t="s">
        <v>326</v>
      </c>
      <c r="B279" s="39" t="n">
        <v>15</v>
      </c>
      <c r="C279" s="39" t="n">
        <v>86</v>
      </c>
      <c r="D279" s="39" t="n">
        <v>2153</v>
      </c>
      <c r="E279" s="38" t="n">
        <v>143.5</v>
      </c>
      <c r="F279" s="39" t="n">
        <v>15</v>
      </c>
      <c r="G279" s="39" t="n">
        <v>86</v>
      </c>
      <c r="H279" s="39" t="n">
        <v>2153</v>
      </c>
      <c r="I279" s="89" t="n">
        <v>143.5</v>
      </c>
    </row>
    <row r="280" s="27" customFormat="true" ht="15.95" hidden="false" customHeight="true" outlineLevel="0" collapsed="false">
      <c r="A280" s="75" t="s">
        <v>29</v>
      </c>
      <c r="B280" s="42"/>
      <c r="C280" s="42"/>
      <c r="D280" s="42"/>
      <c r="E280" s="41"/>
      <c r="F280" s="42"/>
      <c r="G280" s="42"/>
      <c r="H280" s="42"/>
      <c r="I280" s="88"/>
    </row>
    <row r="281" customFormat="false" ht="15.95" hidden="false" customHeight="true" outlineLevel="0" collapsed="false">
      <c r="A281" s="77" t="s">
        <v>30</v>
      </c>
      <c r="B281" s="39"/>
      <c r="C281" s="39"/>
      <c r="D281" s="39"/>
      <c r="E281" s="38"/>
      <c r="F281" s="39"/>
      <c r="G281" s="39"/>
      <c r="H281" s="39"/>
      <c r="I281" s="89"/>
    </row>
    <row r="282" s="27" customFormat="true" ht="15.95" hidden="false" customHeight="true" outlineLevel="0" collapsed="false">
      <c r="A282" s="75" t="s">
        <v>31</v>
      </c>
      <c r="B282" s="42"/>
      <c r="C282" s="42"/>
      <c r="D282" s="42"/>
      <c r="E282" s="41"/>
      <c r="F282" s="42"/>
      <c r="G282" s="42"/>
      <c r="H282" s="42"/>
      <c r="I282" s="88"/>
    </row>
    <row r="283" customFormat="false" ht="15.95" hidden="false" customHeight="true" outlineLevel="0" collapsed="false">
      <c r="A283" s="77" t="s">
        <v>460</v>
      </c>
      <c r="B283" s="39" t="n">
        <v>21</v>
      </c>
      <c r="C283" s="39" t="n">
        <v>122</v>
      </c>
      <c r="D283" s="39" t="n">
        <v>3530</v>
      </c>
      <c r="E283" s="38" t="n">
        <v>168.1</v>
      </c>
      <c r="F283" s="39" t="n">
        <v>21</v>
      </c>
      <c r="G283" s="39" t="n">
        <v>122</v>
      </c>
      <c r="H283" s="39" t="n">
        <v>3530</v>
      </c>
      <c r="I283" s="89" t="n">
        <v>168.1</v>
      </c>
    </row>
    <row r="284" customFormat="false" ht="15.95" hidden="false" customHeight="true" outlineLevel="0" collapsed="false">
      <c r="A284" s="77" t="s">
        <v>461</v>
      </c>
      <c r="B284" s="39" t="n">
        <v>30</v>
      </c>
      <c r="C284" s="39" t="n">
        <v>160</v>
      </c>
      <c r="D284" s="39" t="n">
        <v>4137</v>
      </c>
      <c r="E284" s="38" t="n">
        <v>137.9</v>
      </c>
      <c r="F284" s="39" t="n">
        <v>30</v>
      </c>
      <c r="G284" s="39" t="n">
        <v>160</v>
      </c>
      <c r="H284" s="39" t="n">
        <v>4137</v>
      </c>
      <c r="I284" s="89" t="n">
        <v>137.9</v>
      </c>
    </row>
    <row r="285" customFormat="false" ht="15.95" hidden="false" customHeight="true" outlineLevel="0" collapsed="false">
      <c r="A285" s="77" t="s">
        <v>462</v>
      </c>
      <c r="B285" s="39" t="n">
        <v>20</v>
      </c>
      <c r="C285" s="39" t="n">
        <v>120</v>
      </c>
      <c r="D285" s="39" t="n">
        <v>3782</v>
      </c>
      <c r="E285" s="38" t="n">
        <v>189.1</v>
      </c>
      <c r="F285" s="39" t="n">
        <v>20</v>
      </c>
      <c r="G285" s="39" t="n">
        <v>120</v>
      </c>
      <c r="H285" s="39" t="n">
        <v>3782</v>
      </c>
      <c r="I285" s="89" t="n">
        <v>189.1</v>
      </c>
    </row>
    <row r="286" customFormat="false" ht="15.95" hidden="false" customHeight="true" outlineLevel="0" collapsed="false">
      <c r="A286" s="77" t="s">
        <v>463</v>
      </c>
      <c r="B286" s="39" t="n">
        <v>36</v>
      </c>
      <c r="C286" s="39" t="n">
        <v>201</v>
      </c>
      <c r="D286" s="39" t="n">
        <v>6032</v>
      </c>
      <c r="E286" s="38" t="n">
        <v>167.6</v>
      </c>
      <c r="F286" s="39" t="n">
        <v>36</v>
      </c>
      <c r="G286" s="39" t="n">
        <v>201</v>
      </c>
      <c r="H286" s="39" t="n">
        <v>6032</v>
      </c>
      <c r="I286" s="89" t="n">
        <v>167.6</v>
      </c>
    </row>
    <row r="287" customFormat="false" ht="15.95" hidden="false" customHeight="true" outlineLevel="0" collapsed="false">
      <c r="A287" s="77" t="s">
        <v>464</v>
      </c>
      <c r="B287" s="39" t="n">
        <v>21</v>
      </c>
      <c r="C287" s="39" t="n">
        <v>114</v>
      </c>
      <c r="D287" s="39" t="n">
        <v>2764</v>
      </c>
      <c r="E287" s="38" t="n">
        <v>131.6</v>
      </c>
      <c r="F287" s="39" t="n">
        <v>21</v>
      </c>
      <c r="G287" s="39" t="n">
        <v>114</v>
      </c>
      <c r="H287" s="39" t="n">
        <v>2764</v>
      </c>
      <c r="I287" s="89" t="n">
        <v>131.6</v>
      </c>
    </row>
    <row r="288" customFormat="false" ht="15.95" hidden="false" customHeight="true" outlineLevel="0" collapsed="false">
      <c r="A288" s="77" t="s">
        <v>465</v>
      </c>
      <c r="B288" s="39" t="n">
        <v>33</v>
      </c>
      <c r="C288" s="39" t="n">
        <v>183</v>
      </c>
      <c r="D288" s="39" t="n">
        <v>4466</v>
      </c>
      <c r="E288" s="38" t="n">
        <v>135.3</v>
      </c>
      <c r="F288" s="39" t="n">
        <v>33</v>
      </c>
      <c r="G288" s="39" t="n">
        <v>183</v>
      </c>
      <c r="H288" s="39" t="n">
        <v>4466</v>
      </c>
      <c r="I288" s="89" t="n">
        <v>135.3</v>
      </c>
    </row>
    <row r="289" customFormat="false" ht="24.95" hidden="false" customHeight="true" outlineLevel="0" collapsed="false">
      <c r="A289" s="77" t="s">
        <v>466</v>
      </c>
      <c r="B289" s="39" t="n">
        <v>301</v>
      </c>
      <c r="C289" s="39" t="n">
        <v>1586</v>
      </c>
      <c r="D289" s="39" t="n">
        <v>42687</v>
      </c>
      <c r="E289" s="38" t="n">
        <v>141.8</v>
      </c>
      <c r="F289" s="39" t="n">
        <v>276</v>
      </c>
      <c r="G289" s="39" t="n">
        <v>1511</v>
      </c>
      <c r="H289" s="39" t="n">
        <v>41460</v>
      </c>
      <c r="I289" s="89" t="n">
        <v>150.2</v>
      </c>
    </row>
    <row r="290" customFormat="false" ht="15.95" hidden="false" customHeight="true" outlineLevel="0" collapsed="false">
      <c r="A290" s="77" t="s">
        <v>22</v>
      </c>
      <c r="B290" s="39"/>
      <c r="C290" s="39"/>
      <c r="D290" s="39"/>
      <c r="E290" s="38"/>
      <c r="F290" s="39"/>
      <c r="G290" s="39"/>
      <c r="H290" s="39"/>
      <c r="I290" s="89"/>
    </row>
    <row r="291" s="27" customFormat="true" ht="15.95" hidden="false" customHeight="true" outlineLevel="0" collapsed="false">
      <c r="A291" s="75" t="s">
        <v>23</v>
      </c>
      <c r="B291" s="42"/>
      <c r="C291" s="42"/>
      <c r="D291" s="42"/>
      <c r="E291" s="41"/>
      <c r="F291" s="42"/>
      <c r="G291" s="42"/>
      <c r="H291" s="42"/>
      <c r="I291" s="88"/>
    </row>
    <row r="292" customFormat="false" ht="15.95" hidden="false" customHeight="true" outlineLevel="0" collapsed="false">
      <c r="A292" s="77" t="s">
        <v>467</v>
      </c>
      <c r="B292" s="39" t="n">
        <v>1</v>
      </c>
      <c r="C292" s="39" t="n">
        <v>5</v>
      </c>
      <c r="D292" s="39" t="n">
        <v>116</v>
      </c>
      <c r="E292" s="38" t="n">
        <v>116</v>
      </c>
      <c r="F292" s="39" t="n">
        <v>1</v>
      </c>
      <c r="G292" s="39" t="n">
        <v>5</v>
      </c>
      <c r="H292" s="39" t="n">
        <v>116</v>
      </c>
      <c r="I292" s="89" t="n">
        <v>116</v>
      </c>
    </row>
    <row r="293" customFormat="false" ht="15.95" hidden="false" customHeight="true" outlineLevel="0" collapsed="false">
      <c r="A293" s="77" t="s">
        <v>25</v>
      </c>
      <c r="B293" s="39"/>
      <c r="C293" s="39"/>
      <c r="D293" s="39"/>
      <c r="E293" s="38"/>
      <c r="F293" s="39"/>
      <c r="G293" s="39"/>
      <c r="H293" s="39"/>
      <c r="I293" s="89"/>
    </row>
    <row r="294" s="27" customFormat="true" ht="15.95" hidden="false" customHeight="true" outlineLevel="0" collapsed="false">
      <c r="A294" s="75" t="s">
        <v>26</v>
      </c>
      <c r="B294" s="42"/>
      <c r="C294" s="42"/>
      <c r="D294" s="42"/>
      <c r="E294" s="41"/>
      <c r="F294" s="42"/>
      <c r="G294" s="42"/>
      <c r="H294" s="42"/>
      <c r="I294" s="88"/>
    </row>
    <row r="295" customFormat="false" ht="15.95" hidden="false" customHeight="true" outlineLevel="0" collapsed="false">
      <c r="A295" s="77" t="s">
        <v>468</v>
      </c>
      <c r="B295" s="39" t="n">
        <v>28</v>
      </c>
      <c r="C295" s="39" t="n">
        <v>122</v>
      </c>
      <c r="D295" s="39" t="n">
        <v>3174</v>
      </c>
      <c r="E295" s="38" t="n">
        <v>113.4</v>
      </c>
      <c r="F295" s="39" t="n">
        <v>11</v>
      </c>
      <c r="G295" s="39" t="n">
        <v>71</v>
      </c>
      <c r="H295" s="39" t="n">
        <v>2303</v>
      </c>
      <c r="I295" s="89" t="n">
        <v>209.4</v>
      </c>
    </row>
    <row r="296" customFormat="false" ht="15.95" hidden="false" customHeight="true" outlineLevel="0" collapsed="false">
      <c r="A296" s="77" t="s">
        <v>326</v>
      </c>
      <c r="B296" s="39" t="n">
        <v>21</v>
      </c>
      <c r="C296" s="39" t="n">
        <v>82</v>
      </c>
      <c r="D296" s="39" t="n">
        <v>2002</v>
      </c>
      <c r="E296" s="38" t="n">
        <v>95.3</v>
      </c>
      <c r="F296" s="39" t="n">
        <v>4</v>
      </c>
      <c r="G296" s="39" t="n">
        <v>31</v>
      </c>
      <c r="H296" s="39" t="n">
        <v>1131</v>
      </c>
      <c r="I296" s="89" t="n">
        <v>282.8</v>
      </c>
    </row>
    <row r="297" s="27" customFormat="true" ht="15.95" hidden="false" customHeight="true" outlineLevel="0" collapsed="false">
      <c r="A297" s="75" t="s">
        <v>29</v>
      </c>
      <c r="B297" s="42"/>
      <c r="C297" s="42"/>
      <c r="D297" s="42"/>
      <c r="E297" s="41"/>
      <c r="F297" s="42"/>
      <c r="G297" s="42"/>
      <c r="H297" s="42"/>
      <c r="I297" s="88"/>
    </row>
    <row r="298" customFormat="false" ht="15.95" hidden="false" customHeight="true" outlineLevel="0" collapsed="false">
      <c r="A298" s="77" t="s">
        <v>469</v>
      </c>
      <c r="B298" s="39" t="n">
        <v>3</v>
      </c>
      <c r="C298" s="39" t="n">
        <v>16</v>
      </c>
      <c r="D298" s="39" t="n">
        <v>381</v>
      </c>
      <c r="E298" s="38" t="n">
        <v>127</v>
      </c>
      <c r="F298" s="39" t="n">
        <v>3</v>
      </c>
      <c r="G298" s="39" t="n">
        <v>16</v>
      </c>
      <c r="H298" s="39" t="n">
        <v>381</v>
      </c>
      <c r="I298" s="89" t="n">
        <v>127</v>
      </c>
    </row>
    <row r="299" customFormat="false" ht="15.95" hidden="false" customHeight="true" outlineLevel="0" collapsed="false">
      <c r="A299" s="77" t="s">
        <v>28</v>
      </c>
      <c r="B299" s="39" t="n">
        <v>1</v>
      </c>
      <c r="C299" s="39" t="n">
        <v>7</v>
      </c>
      <c r="D299" s="39" t="n">
        <v>215</v>
      </c>
      <c r="E299" s="38" t="n">
        <v>215</v>
      </c>
      <c r="F299" s="39" t="n">
        <v>1</v>
      </c>
      <c r="G299" s="39" t="n">
        <v>7</v>
      </c>
      <c r="H299" s="39" t="n">
        <v>215</v>
      </c>
      <c r="I299" s="89" t="n">
        <v>215</v>
      </c>
    </row>
    <row r="300" s="27" customFormat="true" ht="15.95" hidden="false" customHeight="true" outlineLevel="0" collapsed="false">
      <c r="A300" s="102" t="s">
        <v>42</v>
      </c>
      <c r="B300" s="42"/>
      <c r="C300" s="42"/>
      <c r="D300" s="42"/>
      <c r="E300" s="41"/>
      <c r="F300" s="42"/>
      <c r="G300" s="42"/>
      <c r="H300" s="42"/>
      <c r="I300" s="88"/>
    </row>
    <row r="301" customFormat="false" ht="15.95" hidden="false" customHeight="true" outlineLevel="0" collapsed="false">
      <c r="A301" s="77" t="s">
        <v>470</v>
      </c>
      <c r="B301" s="39" t="n">
        <v>17</v>
      </c>
      <c r="C301" s="39" t="n">
        <v>88</v>
      </c>
      <c r="D301" s="39" t="n">
        <v>2391</v>
      </c>
      <c r="E301" s="38" t="n">
        <v>140.6</v>
      </c>
      <c r="F301" s="39" t="n">
        <v>17</v>
      </c>
      <c r="G301" s="39" t="n">
        <v>88</v>
      </c>
      <c r="H301" s="39" t="n">
        <v>2391</v>
      </c>
      <c r="I301" s="89" t="n">
        <v>140.6</v>
      </c>
    </row>
    <row r="302" customFormat="false" ht="15.95" hidden="false" customHeight="true" outlineLevel="0" collapsed="false">
      <c r="A302" s="77" t="s">
        <v>471</v>
      </c>
      <c r="B302" s="39" t="n">
        <v>7</v>
      </c>
      <c r="C302" s="39" t="n">
        <v>32</v>
      </c>
      <c r="D302" s="39" t="n">
        <v>807</v>
      </c>
      <c r="E302" s="38" t="n">
        <v>115.3</v>
      </c>
      <c r="F302" s="39" t="n">
        <v>7</v>
      </c>
      <c r="G302" s="39" t="n">
        <v>32</v>
      </c>
      <c r="H302" s="39" t="n">
        <v>807</v>
      </c>
      <c r="I302" s="89" t="n">
        <v>115.3</v>
      </c>
    </row>
    <row r="303" s="27" customFormat="true" ht="15.95" hidden="false" customHeight="true" outlineLevel="0" collapsed="false">
      <c r="A303" s="102" t="s">
        <v>42</v>
      </c>
      <c r="B303" s="42"/>
      <c r="C303" s="42"/>
      <c r="D303" s="42"/>
      <c r="E303" s="41"/>
      <c r="F303" s="42"/>
      <c r="G303" s="42"/>
      <c r="H303" s="42"/>
      <c r="I303" s="88"/>
    </row>
    <row r="304" customFormat="false" ht="15.95" hidden="false" customHeight="true" outlineLevel="0" collapsed="false">
      <c r="A304" s="77" t="s">
        <v>472</v>
      </c>
      <c r="B304" s="39" t="n">
        <v>31</v>
      </c>
      <c r="C304" s="39" t="n">
        <v>164</v>
      </c>
      <c r="D304" s="39" t="n">
        <v>4427</v>
      </c>
      <c r="E304" s="38" t="n">
        <v>142.8</v>
      </c>
      <c r="F304" s="39" t="n">
        <v>31</v>
      </c>
      <c r="G304" s="39" t="n">
        <v>164</v>
      </c>
      <c r="H304" s="39" t="n">
        <v>4427</v>
      </c>
      <c r="I304" s="89" t="n">
        <v>142.8</v>
      </c>
    </row>
    <row r="305" customFormat="false" ht="15.95" hidden="false" customHeight="true" outlineLevel="0" collapsed="false">
      <c r="A305" s="77" t="s">
        <v>28</v>
      </c>
      <c r="B305" s="39" t="n">
        <v>11</v>
      </c>
      <c r="C305" s="39" t="n">
        <v>56</v>
      </c>
      <c r="D305" s="39" t="n">
        <v>1537</v>
      </c>
      <c r="E305" s="38" t="n">
        <v>139.7</v>
      </c>
      <c r="F305" s="39" t="n">
        <v>11</v>
      </c>
      <c r="G305" s="39" t="n">
        <v>56</v>
      </c>
      <c r="H305" s="39" t="n">
        <v>1537</v>
      </c>
      <c r="I305" s="89" t="n">
        <v>139.7</v>
      </c>
    </row>
    <row r="306" s="27" customFormat="true" ht="15.95" hidden="false" customHeight="true" outlineLevel="0" collapsed="false">
      <c r="A306" s="102" t="s">
        <v>42</v>
      </c>
      <c r="B306" s="42"/>
      <c r="C306" s="42"/>
      <c r="D306" s="42"/>
      <c r="E306" s="41"/>
      <c r="F306" s="42"/>
      <c r="G306" s="42"/>
      <c r="H306" s="42"/>
      <c r="I306" s="88"/>
    </row>
    <row r="307" customFormat="false" ht="15.95" hidden="false" customHeight="true" outlineLevel="0" collapsed="false">
      <c r="A307" s="77" t="s">
        <v>30</v>
      </c>
      <c r="B307" s="39"/>
      <c r="C307" s="39"/>
      <c r="D307" s="39"/>
      <c r="E307" s="38"/>
      <c r="F307" s="39"/>
      <c r="G307" s="39"/>
      <c r="H307" s="39"/>
      <c r="I307" s="89"/>
    </row>
    <row r="308" s="27" customFormat="true" ht="15.95" hidden="false" customHeight="true" outlineLevel="0" collapsed="false">
      <c r="A308" s="75" t="s">
        <v>31</v>
      </c>
      <c r="B308" s="42"/>
      <c r="C308" s="42"/>
      <c r="D308" s="42"/>
      <c r="E308" s="41"/>
      <c r="F308" s="42"/>
      <c r="G308" s="42"/>
      <c r="H308" s="42"/>
      <c r="I308" s="88"/>
    </row>
    <row r="309" customFormat="false" ht="15.95" hidden="false" customHeight="true" outlineLevel="0" collapsed="false">
      <c r="A309" s="77" t="s">
        <v>473</v>
      </c>
      <c r="B309" s="39" t="n">
        <v>83</v>
      </c>
      <c r="C309" s="39" t="n">
        <v>461</v>
      </c>
      <c r="D309" s="39" t="n">
        <v>12649</v>
      </c>
      <c r="E309" s="38" t="n">
        <v>152.4</v>
      </c>
      <c r="F309" s="39" t="n">
        <v>83</v>
      </c>
      <c r="G309" s="39" t="n">
        <v>461</v>
      </c>
      <c r="H309" s="39" t="n">
        <v>12649</v>
      </c>
      <c r="I309" s="89" t="n">
        <v>152.4</v>
      </c>
    </row>
    <row r="310" customFormat="false" ht="15.95" hidden="false" customHeight="true" outlineLevel="0" collapsed="false">
      <c r="A310" s="77" t="s">
        <v>474</v>
      </c>
      <c r="B310" s="39" t="n">
        <v>9</v>
      </c>
      <c r="C310" s="39" t="n">
        <v>44</v>
      </c>
      <c r="D310" s="39" t="n">
        <v>1143</v>
      </c>
      <c r="E310" s="38" t="n">
        <v>127</v>
      </c>
      <c r="F310" s="39" t="n">
        <v>9</v>
      </c>
      <c r="G310" s="39" t="n">
        <v>44</v>
      </c>
      <c r="H310" s="39" t="n">
        <v>1143</v>
      </c>
      <c r="I310" s="89" t="n">
        <v>127</v>
      </c>
    </row>
    <row r="311" customFormat="false" ht="15.95" hidden="false" customHeight="true" outlineLevel="0" collapsed="false">
      <c r="A311" s="77" t="s">
        <v>475</v>
      </c>
      <c r="B311" s="39" t="n">
        <v>12</v>
      </c>
      <c r="C311" s="39" t="n">
        <v>56</v>
      </c>
      <c r="D311" s="39" t="n">
        <v>1442</v>
      </c>
      <c r="E311" s="38" t="n">
        <v>120.2</v>
      </c>
      <c r="F311" s="39" t="n">
        <v>12</v>
      </c>
      <c r="G311" s="39" t="n">
        <v>56</v>
      </c>
      <c r="H311" s="39" t="n">
        <v>1442</v>
      </c>
      <c r="I311" s="89" t="n">
        <v>120.2</v>
      </c>
    </row>
    <row r="312" customFormat="false" ht="15.95" hidden="false" customHeight="true" outlineLevel="0" collapsed="false">
      <c r="A312" s="77" t="s">
        <v>476</v>
      </c>
      <c r="B312" s="39" t="n">
        <v>22</v>
      </c>
      <c r="C312" s="39" t="n">
        <v>120</v>
      </c>
      <c r="D312" s="39" t="n">
        <v>3460</v>
      </c>
      <c r="E312" s="38" t="n">
        <v>157.3</v>
      </c>
      <c r="F312" s="39" t="n">
        <v>22</v>
      </c>
      <c r="G312" s="39" t="n">
        <v>120</v>
      </c>
      <c r="H312" s="39" t="n">
        <v>3460</v>
      </c>
      <c r="I312" s="89" t="n">
        <v>157.3</v>
      </c>
    </row>
    <row r="313" customFormat="false" ht="15.95" hidden="false" customHeight="true" outlineLevel="0" collapsed="false">
      <c r="A313" s="77" t="s">
        <v>477</v>
      </c>
      <c r="B313" s="39" t="n">
        <v>8</v>
      </c>
      <c r="C313" s="39" t="n">
        <v>47</v>
      </c>
      <c r="D313" s="39" t="n">
        <v>1215</v>
      </c>
      <c r="E313" s="38" t="n">
        <v>151.9</v>
      </c>
      <c r="F313" s="39" t="n">
        <v>8</v>
      </c>
      <c r="G313" s="39" t="n">
        <v>47</v>
      </c>
      <c r="H313" s="39" t="n">
        <v>1215</v>
      </c>
      <c r="I313" s="89" t="n">
        <v>151.9</v>
      </c>
    </row>
    <row r="314" customFormat="false" ht="15.95" hidden="false" customHeight="true" outlineLevel="0" collapsed="false">
      <c r="A314" s="77" t="s">
        <v>191</v>
      </c>
      <c r="B314" s="39" t="n">
        <v>6</v>
      </c>
      <c r="C314" s="39" t="n">
        <v>33</v>
      </c>
      <c r="D314" s="39" t="n">
        <v>980</v>
      </c>
      <c r="E314" s="38" t="n">
        <v>163.3</v>
      </c>
      <c r="F314" s="39" t="n">
        <v>6</v>
      </c>
      <c r="G314" s="39" t="n">
        <v>33</v>
      </c>
      <c r="H314" s="39" t="n">
        <v>980</v>
      </c>
      <c r="I314" s="89" t="n">
        <v>163.3</v>
      </c>
    </row>
    <row r="315" customFormat="false" ht="15.95" hidden="false" customHeight="true" outlineLevel="0" collapsed="false">
      <c r="A315" s="77" t="s">
        <v>478</v>
      </c>
      <c r="B315" s="39" t="n">
        <v>24</v>
      </c>
      <c r="C315" s="39" t="n">
        <v>110</v>
      </c>
      <c r="D315" s="39" t="n">
        <v>2868</v>
      </c>
      <c r="E315" s="38" t="n">
        <v>119.5</v>
      </c>
      <c r="F315" s="39" t="n">
        <v>16</v>
      </c>
      <c r="G315" s="39" t="n">
        <v>86</v>
      </c>
      <c r="H315" s="39" t="n">
        <v>2512</v>
      </c>
      <c r="I315" s="89" t="n">
        <v>157</v>
      </c>
    </row>
    <row r="316" customFormat="false" ht="15.95" hidden="false" customHeight="true" outlineLevel="0" collapsed="false">
      <c r="A316" s="77" t="s">
        <v>479</v>
      </c>
      <c r="B316" s="39" t="n">
        <v>14</v>
      </c>
      <c r="C316" s="39" t="n">
        <v>73</v>
      </c>
      <c r="D316" s="39" t="n">
        <v>2004</v>
      </c>
      <c r="E316" s="38" t="n">
        <v>143.1</v>
      </c>
      <c r="F316" s="39" t="n">
        <v>14</v>
      </c>
      <c r="G316" s="39" t="n">
        <v>73</v>
      </c>
      <c r="H316" s="39" t="n">
        <v>2004</v>
      </c>
      <c r="I316" s="89" t="n">
        <v>143.1</v>
      </c>
    </row>
    <row r="317" customFormat="false" ht="15.95" hidden="false" customHeight="true" outlineLevel="0" collapsed="false">
      <c r="A317" s="77" t="s">
        <v>480</v>
      </c>
      <c r="B317" s="39" t="n">
        <v>15</v>
      </c>
      <c r="C317" s="39" t="n">
        <v>90</v>
      </c>
      <c r="D317" s="39" t="n">
        <v>2444</v>
      </c>
      <c r="E317" s="38" t="n">
        <v>162.9</v>
      </c>
      <c r="F317" s="39" t="n">
        <v>15</v>
      </c>
      <c r="G317" s="39" t="n">
        <v>90</v>
      </c>
      <c r="H317" s="39" t="n">
        <v>2444</v>
      </c>
      <c r="I317" s="89" t="n">
        <v>162.9</v>
      </c>
    </row>
    <row r="318" customFormat="false" ht="15.95" hidden="false" customHeight="true" outlineLevel="0" collapsed="false">
      <c r="A318" s="77" t="s">
        <v>481</v>
      </c>
      <c r="B318" s="39" t="n">
        <v>22</v>
      </c>
      <c r="C318" s="39" t="n">
        <v>122</v>
      </c>
      <c r="D318" s="39" t="n">
        <v>3165</v>
      </c>
      <c r="E318" s="38" t="n">
        <v>143.9</v>
      </c>
      <c r="F318" s="39" t="n">
        <v>22</v>
      </c>
      <c r="G318" s="39" t="n">
        <v>122</v>
      </c>
      <c r="H318" s="39" t="n">
        <v>3165</v>
      </c>
      <c r="I318" s="89" t="n">
        <v>143.9</v>
      </c>
    </row>
    <row r="319" customFormat="false" ht="15.95" hidden="false" customHeight="true" outlineLevel="0" collapsed="false">
      <c r="A319" s="77" t="s">
        <v>196</v>
      </c>
      <c r="B319" s="39" t="n">
        <v>6</v>
      </c>
      <c r="C319" s="39" t="n">
        <v>35</v>
      </c>
      <c r="D319" s="39" t="n">
        <v>828</v>
      </c>
      <c r="E319" s="38" t="n">
        <v>138</v>
      </c>
      <c r="F319" s="39" t="n">
        <v>6</v>
      </c>
      <c r="G319" s="39" t="n">
        <v>35</v>
      </c>
      <c r="H319" s="39" t="n">
        <v>828</v>
      </c>
      <c r="I319" s="89" t="n">
        <v>138</v>
      </c>
    </row>
    <row r="320" customFormat="false" ht="24.95" hidden="false" customHeight="true" outlineLevel="0" collapsed="false">
      <c r="A320" s="77" t="s">
        <v>482</v>
      </c>
      <c r="B320" s="39" t="n">
        <v>458</v>
      </c>
      <c r="C320" s="39" t="n">
        <v>2764</v>
      </c>
      <c r="D320" s="39" t="n">
        <v>71388</v>
      </c>
      <c r="E320" s="38" t="n">
        <v>155.9</v>
      </c>
      <c r="F320" s="39" t="n">
        <v>452</v>
      </c>
      <c r="G320" s="39" t="n">
        <v>2751</v>
      </c>
      <c r="H320" s="39" t="n">
        <v>71018</v>
      </c>
      <c r="I320" s="89" t="n">
        <v>157.1</v>
      </c>
    </row>
    <row r="321" customFormat="false" ht="15.95" hidden="false" customHeight="true" outlineLevel="0" collapsed="false">
      <c r="A321" s="77" t="s">
        <v>22</v>
      </c>
      <c r="B321" s="39"/>
      <c r="C321" s="39"/>
      <c r="D321" s="39"/>
      <c r="E321" s="38"/>
      <c r="F321" s="39"/>
      <c r="G321" s="39"/>
      <c r="H321" s="39"/>
      <c r="I321" s="89"/>
    </row>
    <row r="322" s="27" customFormat="true" ht="15.95" hidden="false" customHeight="true" outlineLevel="0" collapsed="false">
      <c r="A322" s="75" t="s">
        <v>23</v>
      </c>
      <c r="B322" s="42"/>
      <c r="C322" s="42"/>
      <c r="D322" s="42"/>
      <c r="E322" s="41"/>
      <c r="F322" s="42"/>
      <c r="G322" s="42"/>
      <c r="H322" s="42"/>
      <c r="I322" s="88"/>
    </row>
    <row r="323" customFormat="false" ht="15.95" hidden="false" customHeight="true" outlineLevel="0" collapsed="false">
      <c r="A323" s="77" t="s">
        <v>198</v>
      </c>
      <c r="B323" s="39" t="n">
        <v>69</v>
      </c>
      <c r="C323" s="39" t="n">
        <v>397</v>
      </c>
      <c r="D323" s="39" t="n">
        <v>10419</v>
      </c>
      <c r="E323" s="38" t="n">
        <v>151</v>
      </c>
      <c r="F323" s="39" t="n">
        <v>69</v>
      </c>
      <c r="G323" s="39" t="n">
        <v>397</v>
      </c>
      <c r="H323" s="39" t="n">
        <v>10419</v>
      </c>
      <c r="I323" s="89" t="n">
        <v>151</v>
      </c>
    </row>
    <row r="324" customFormat="false" ht="15.95" hidden="false" customHeight="true" outlineLevel="0" collapsed="false">
      <c r="A324" s="77" t="s">
        <v>483</v>
      </c>
      <c r="B324" s="39" t="n">
        <v>25</v>
      </c>
      <c r="C324" s="39" t="n">
        <v>143</v>
      </c>
      <c r="D324" s="39" t="n">
        <v>3478</v>
      </c>
      <c r="E324" s="38" t="n">
        <v>139.1</v>
      </c>
      <c r="F324" s="39" t="n">
        <v>20</v>
      </c>
      <c r="G324" s="39" t="n">
        <v>133</v>
      </c>
      <c r="H324" s="39" t="n">
        <v>3232</v>
      </c>
      <c r="I324" s="89" t="n">
        <v>161.6</v>
      </c>
    </row>
    <row r="325" customFormat="false" ht="15.95" hidden="false" customHeight="true" outlineLevel="0" collapsed="false">
      <c r="A325" s="77" t="s">
        <v>25</v>
      </c>
      <c r="B325" s="39"/>
      <c r="C325" s="39"/>
      <c r="D325" s="39"/>
      <c r="E325" s="38"/>
      <c r="F325" s="39"/>
      <c r="G325" s="39"/>
      <c r="H325" s="39"/>
      <c r="I325" s="89"/>
    </row>
    <row r="326" s="27" customFormat="true" ht="15.95" hidden="false" customHeight="true" outlineLevel="0" collapsed="false">
      <c r="A326" s="75" t="s">
        <v>26</v>
      </c>
      <c r="B326" s="42"/>
      <c r="C326" s="42"/>
      <c r="D326" s="42"/>
      <c r="E326" s="41"/>
      <c r="F326" s="42"/>
      <c r="G326" s="42"/>
      <c r="H326" s="42"/>
      <c r="I326" s="88"/>
    </row>
    <row r="327" customFormat="false" ht="15.95" hidden="false" customHeight="true" outlineLevel="0" collapsed="false">
      <c r="A327" s="77" t="s">
        <v>484</v>
      </c>
      <c r="B327" s="39" t="n">
        <v>48</v>
      </c>
      <c r="C327" s="39" t="n">
        <v>285</v>
      </c>
      <c r="D327" s="39" t="n">
        <v>7290</v>
      </c>
      <c r="E327" s="38" t="n">
        <v>151.9</v>
      </c>
      <c r="F327" s="39" t="n">
        <v>47</v>
      </c>
      <c r="G327" s="39" t="n">
        <v>282</v>
      </c>
      <c r="H327" s="39" t="n">
        <v>7166</v>
      </c>
      <c r="I327" s="89" t="n">
        <v>152.5</v>
      </c>
    </row>
    <row r="328" customFormat="false" ht="15.95" hidden="false" customHeight="true" outlineLevel="0" collapsed="false">
      <c r="A328" s="77" t="s">
        <v>28</v>
      </c>
      <c r="B328" s="39" t="n">
        <v>32</v>
      </c>
      <c r="C328" s="39" t="n">
        <v>186</v>
      </c>
      <c r="D328" s="39" t="n">
        <v>4895</v>
      </c>
      <c r="E328" s="38" t="n">
        <v>153</v>
      </c>
      <c r="F328" s="39" t="n">
        <v>32</v>
      </c>
      <c r="G328" s="39" t="n">
        <v>186</v>
      </c>
      <c r="H328" s="39" t="n">
        <v>4895</v>
      </c>
      <c r="I328" s="89" t="n">
        <v>153</v>
      </c>
    </row>
    <row r="329" s="27" customFormat="true" ht="15.95" hidden="false" customHeight="true" outlineLevel="0" collapsed="false">
      <c r="A329" s="102" t="s">
        <v>42</v>
      </c>
      <c r="B329" s="42"/>
      <c r="C329" s="42"/>
      <c r="D329" s="42"/>
      <c r="E329" s="41"/>
      <c r="F329" s="42"/>
      <c r="G329" s="42"/>
      <c r="H329" s="42"/>
      <c r="I329" s="88"/>
    </row>
    <row r="330" customFormat="false" ht="15.95" hidden="false" customHeight="true" outlineLevel="0" collapsed="false">
      <c r="A330" s="77" t="s">
        <v>30</v>
      </c>
      <c r="B330" s="39"/>
      <c r="C330" s="39"/>
      <c r="D330" s="39"/>
      <c r="E330" s="38"/>
      <c r="F330" s="39"/>
      <c r="G330" s="39"/>
      <c r="H330" s="39"/>
      <c r="I330" s="89"/>
    </row>
    <row r="331" s="27" customFormat="true" ht="15.95" hidden="false" customHeight="true" outlineLevel="0" collapsed="false">
      <c r="A331" s="75" t="s">
        <v>31</v>
      </c>
      <c r="B331" s="42"/>
      <c r="C331" s="42"/>
      <c r="D331" s="42"/>
      <c r="E331" s="41"/>
      <c r="F331" s="42"/>
      <c r="G331" s="42"/>
      <c r="H331" s="42"/>
      <c r="I331" s="88"/>
    </row>
    <row r="332" customFormat="false" ht="15.95" hidden="false" customHeight="true" outlineLevel="0" collapsed="false">
      <c r="A332" s="77" t="s">
        <v>485</v>
      </c>
      <c r="B332" s="39" t="n">
        <v>35</v>
      </c>
      <c r="C332" s="39" t="n">
        <v>219</v>
      </c>
      <c r="D332" s="39" t="n">
        <v>5547</v>
      </c>
      <c r="E332" s="38" t="n">
        <v>158.5</v>
      </c>
      <c r="F332" s="39" t="n">
        <v>35</v>
      </c>
      <c r="G332" s="39" t="n">
        <v>219</v>
      </c>
      <c r="H332" s="39" t="n">
        <v>5547</v>
      </c>
      <c r="I332" s="89" t="n">
        <v>158.5</v>
      </c>
    </row>
    <row r="333" customFormat="false" ht="15.95" hidden="false" customHeight="true" outlineLevel="0" collapsed="false">
      <c r="A333" s="77" t="s">
        <v>486</v>
      </c>
      <c r="B333" s="39" t="n">
        <v>22</v>
      </c>
      <c r="C333" s="39" t="n">
        <v>148</v>
      </c>
      <c r="D333" s="39" t="n">
        <v>3195</v>
      </c>
      <c r="E333" s="38" t="n">
        <v>145.2</v>
      </c>
      <c r="F333" s="39" t="n">
        <v>22</v>
      </c>
      <c r="G333" s="39" t="n">
        <v>148</v>
      </c>
      <c r="H333" s="39" t="n">
        <v>3195</v>
      </c>
      <c r="I333" s="89" t="n">
        <v>145.2</v>
      </c>
    </row>
    <row r="334" customFormat="false" ht="15.95" hidden="false" customHeight="true" outlineLevel="0" collapsed="false">
      <c r="A334" s="77" t="s">
        <v>487</v>
      </c>
      <c r="B334" s="39" t="n">
        <v>66</v>
      </c>
      <c r="C334" s="39" t="n">
        <v>412</v>
      </c>
      <c r="D334" s="39" t="n">
        <v>11291</v>
      </c>
      <c r="E334" s="38" t="n">
        <v>171.1</v>
      </c>
      <c r="F334" s="39" t="n">
        <v>66</v>
      </c>
      <c r="G334" s="39" t="n">
        <v>412</v>
      </c>
      <c r="H334" s="39" t="n">
        <v>11291</v>
      </c>
      <c r="I334" s="89" t="n">
        <v>171.1</v>
      </c>
    </row>
    <row r="335" customFormat="false" ht="15.95" hidden="false" customHeight="true" outlineLevel="0" collapsed="false">
      <c r="A335" s="77" t="s">
        <v>488</v>
      </c>
      <c r="B335" s="39" t="n">
        <v>14</v>
      </c>
      <c r="C335" s="39" t="n">
        <v>83</v>
      </c>
      <c r="D335" s="39" t="n">
        <v>2076</v>
      </c>
      <c r="E335" s="38" t="n">
        <v>148.3</v>
      </c>
      <c r="F335" s="39" t="n">
        <v>14</v>
      </c>
      <c r="G335" s="39" t="n">
        <v>83</v>
      </c>
      <c r="H335" s="39" t="n">
        <v>2076</v>
      </c>
      <c r="I335" s="89" t="n">
        <v>148.3</v>
      </c>
    </row>
    <row r="336" customFormat="false" ht="15.95" hidden="false" customHeight="true" outlineLevel="0" collapsed="false">
      <c r="A336" s="77" t="s">
        <v>489</v>
      </c>
      <c r="B336" s="39" t="n">
        <v>11</v>
      </c>
      <c r="C336" s="39" t="n">
        <v>73</v>
      </c>
      <c r="D336" s="39" t="n">
        <v>1717</v>
      </c>
      <c r="E336" s="38" t="n">
        <v>156.1</v>
      </c>
      <c r="F336" s="39" t="n">
        <v>11</v>
      </c>
      <c r="G336" s="39" t="n">
        <v>73</v>
      </c>
      <c r="H336" s="39" t="n">
        <v>1717</v>
      </c>
      <c r="I336" s="89" t="n">
        <v>156.1</v>
      </c>
    </row>
    <row r="337" customFormat="false" ht="15.95" hidden="false" customHeight="true" outlineLevel="0" collapsed="false">
      <c r="A337" s="77" t="s">
        <v>490</v>
      </c>
      <c r="B337" s="39" t="n">
        <v>17</v>
      </c>
      <c r="C337" s="39" t="n">
        <v>109</v>
      </c>
      <c r="D337" s="39" t="n">
        <v>3311</v>
      </c>
      <c r="E337" s="38" t="n">
        <v>194.8</v>
      </c>
      <c r="F337" s="39" t="n">
        <v>17</v>
      </c>
      <c r="G337" s="39" t="n">
        <v>109</v>
      </c>
      <c r="H337" s="39" t="n">
        <v>3311</v>
      </c>
      <c r="I337" s="89" t="n">
        <v>194.8</v>
      </c>
    </row>
    <row r="338" customFormat="false" ht="15.95" hidden="false" customHeight="true" outlineLevel="0" collapsed="false">
      <c r="A338" s="77" t="s">
        <v>491</v>
      </c>
      <c r="B338" s="39" t="n">
        <v>67</v>
      </c>
      <c r="C338" s="39" t="n">
        <v>416</v>
      </c>
      <c r="D338" s="39" t="n">
        <v>10902</v>
      </c>
      <c r="E338" s="38" t="n">
        <v>162.7</v>
      </c>
      <c r="F338" s="39" t="n">
        <v>67</v>
      </c>
      <c r="G338" s="39" t="n">
        <v>416</v>
      </c>
      <c r="H338" s="39" t="n">
        <v>10902</v>
      </c>
      <c r="I338" s="89" t="n">
        <v>162.7</v>
      </c>
    </row>
    <row r="339" customFormat="false" ht="15.95" hidden="false" customHeight="true" outlineLevel="0" collapsed="false">
      <c r="A339" s="77" t="s">
        <v>492</v>
      </c>
      <c r="B339" s="39" t="n">
        <v>21</v>
      </c>
      <c r="C339" s="39" t="n">
        <v>107</v>
      </c>
      <c r="D339" s="39" t="n">
        <v>2782</v>
      </c>
      <c r="E339" s="38" t="n">
        <v>132.5</v>
      </c>
      <c r="F339" s="39" t="n">
        <v>21</v>
      </c>
      <c r="G339" s="39" t="n">
        <v>107</v>
      </c>
      <c r="H339" s="39" t="n">
        <v>2782</v>
      </c>
      <c r="I339" s="89" t="n">
        <v>132.5</v>
      </c>
    </row>
    <row r="340" customFormat="false" ht="15.95" hidden="false" customHeight="true" outlineLevel="0" collapsed="false">
      <c r="A340" s="77" t="s">
        <v>493</v>
      </c>
      <c r="B340" s="39" t="n">
        <v>29</v>
      </c>
      <c r="C340" s="39" t="n">
        <v>173</v>
      </c>
      <c r="D340" s="39" t="n">
        <v>4307</v>
      </c>
      <c r="E340" s="38" t="n">
        <v>148.5</v>
      </c>
      <c r="F340" s="39" t="n">
        <v>29</v>
      </c>
      <c r="G340" s="39" t="n">
        <v>173</v>
      </c>
      <c r="H340" s="39" t="n">
        <v>4307</v>
      </c>
      <c r="I340" s="89" t="n">
        <v>148.5</v>
      </c>
    </row>
    <row r="341" customFormat="false" ht="15.95" hidden="false" customHeight="true" outlineLevel="0" collapsed="false">
      <c r="A341" s="77" t="s">
        <v>494</v>
      </c>
      <c r="B341" s="39" t="n">
        <v>9</v>
      </c>
      <c r="C341" s="39" t="n">
        <v>53</v>
      </c>
      <c r="D341" s="39" t="n">
        <v>1255</v>
      </c>
      <c r="E341" s="38" t="n">
        <v>139.4</v>
      </c>
      <c r="F341" s="39" t="n">
        <v>9</v>
      </c>
      <c r="G341" s="39" t="n">
        <v>53</v>
      </c>
      <c r="H341" s="39" t="n">
        <v>1255</v>
      </c>
      <c r="I341" s="89" t="n">
        <v>139.4</v>
      </c>
    </row>
    <row r="342" customFormat="false" ht="15.95" hidden="false" customHeight="true" outlineLevel="0" collapsed="false">
      <c r="A342" s="77" t="s">
        <v>495</v>
      </c>
      <c r="B342" s="39" t="n">
        <v>25</v>
      </c>
      <c r="C342" s="39" t="n">
        <v>146</v>
      </c>
      <c r="D342" s="39" t="n">
        <v>3818</v>
      </c>
      <c r="E342" s="38" t="n">
        <v>152.7</v>
      </c>
      <c r="F342" s="39" t="n">
        <v>25</v>
      </c>
      <c r="G342" s="39" t="n">
        <v>146</v>
      </c>
      <c r="H342" s="39" t="n">
        <v>3818</v>
      </c>
      <c r="I342" s="89" t="n">
        <v>152.7</v>
      </c>
    </row>
    <row r="343" customFormat="false" ht="24.95" hidden="false" customHeight="true" outlineLevel="0" collapsed="false">
      <c r="A343" s="77" t="s">
        <v>496</v>
      </c>
      <c r="B343" s="39" t="n">
        <v>249</v>
      </c>
      <c r="C343" s="39" t="n">
        <v>1488</v>
      </c>
      <c r="D343" s="39" t="n">
        <v>36567</v>
      </c>
      <c r="E343" s="38" t="n">
        <v>146.9</v>
      </c>
      <c r="F343" s="39" t="n">
        <v>249</v>
      </c>
      <c r="G343" s="39" t="n">
        <v>1488</v>
      </c>
      <c r="H343" s="39" t="n">
        <v>36567</v>
      </c>
      <c r="I343" s="89" t="n">
        <v>146.9</v>
      </c>
    </row>
    <row r="344" customFormat="false" ht="15.95" hidden="false" customHeight="true" outlineLevel="0" collapsed="false">
      <c r="A344" s="77" t="s">
        <v>22</v>
      </c>
      <c r="B344" s="127"/>
      <c r="C344" s="127"/>
      <c r="D344" s="127"/>
      <c r="E344" s="111"/>
      <c r="F344" s="127"/>
      <c r="G344" s="127"/>
      <c r="H344" s="127"/>
      <c r="I344" s="112"/>
    </row>
    <row r="345" s="27" customFormat="true" ht="15.95" hidden="false" customHeight="true" outlineLevel="0" collapsed="false">
      <c r="A345" s="75" t="s">
        <v>23</v>
      </c>
      <c r="B345" s="132"/>
      <c r="C345" s="132"/>
      <c r="D345" s="132"/>
      <c r="E345" s="133"/>
      <c r="F345" s="132"/>
      <c r="G345" s="132"/>
      <c r="H345" s="132"/>
      <c r="I345" s="134"/>
    </row>
    <row r="346" customFormat="false" ht="15.95" hidden="false" customHeight="true" outlineLevel="0" collapsed="false">
      <c r="A346" s="77" t="s">
        <v>497</v>
      </c>
      <c r="B346" s="39" t="n">
        <v>23</v>
      </c>
      <c r="C346" s="39" t="n">
        <v>132</v>
      </c>
      <c r="D346" s="39" t="n">
        <v>2698</v>
      </c>
      <c r="E346" s="38" t="n">
        <v>117.3</v>
      </c>
      <c r="F346" s="39" t="n">
        <v>23</v>
      </c>
      <c r="G346" s="39" t="n">
        <v>132</v>
      </c>
      <c r="H346" s="39" t="n">
        <v>2698</v>
      </c>
      <c r="I346" s="89" t="n">
        <v>117.3</v>
      </c>
    </row>
    <row r="347" customFormat="false" ht="15.95" hidden="false" customHeight="true" outlineLevel="0" collapsed="false">
      <c r="A347" s="77" t="s">
        <v>498</v>
      </c>
      <c r="B347" s="39" t="n">
        <v>26</v>
      </c>
      <c r="C347" s="39" t="n">
        <v>141</v>
      </c>
      <c r="D347" s="39" t="n">
        <v>4170</v>
      </c>
      <c r="E347" s="38" t="n">
        <v>160.4</v>
      </c>
      <c r="F347" s="39" t="n">
        <v>26</v>
      </c>
      <c r="G347" s="39" t="n">
        <v>141</v>
      </c>
      <c r="H347" s="39" t="n">
        <v>4170</v>
      </c>
      <c r="I347" s="89" t="n">
        <v>160.4</v>
      </c>
    </row>
    <row r="348" customFormat="false" ht="15.95" hidden="false" customHeight="true" outlineLevel="0" collapsed="false">
      <c r="A348" s="77" t="s">
        <v>25</v>
      </c>
      <c r="B348" s="39"/>
      <c r="C348" s="39"/>
      <c r="D348" s="39"/>
      <c r="E348" s="38"/>
      <c r="F348" s="39"/>
      <c r="G348" s="39"/>
      <c r="H348" s="39"/>
      <c r="I348" s="89"/>
    </row>
    <row r="349" s="27" customFormat="true" ht="15.95" hidden="false" customHeight="true" outlineLevel="0" collapsed="false">
      <c r="A349" s="75" t="s">
        <v>26</v>
      </c>
      <c r="B349" s="42"/>
      <c r="C349" s="42"/>
      <c r="D349" s="42"/>
      <c r="E349" s="41"/>
      <c r="F349" s="42"/>
      <c r="G349" s="42"/>
      <c r="H349" s="42"/>
      <c r="I349" s="88"/>
    </row>
    <row r="350" customFormat="false" ht="15.95" hidden="false" customHeight="true" outlineLevel="0" collapsed="false">
      <c r="A350" s="77" t="s">
        <v>499</v>
      </c>
      <c r="B350" s="39" t="n">
        <v>24</v>
      </c>
      <c r="C350" s="39" t="n">
        <v>145</v>
      </c>
      <c r="D350" s="39" t="n">
        <v>3789</v>
      </c>
      <c r="E350" s="38" t="n">
        <v>157.9</v>
      </c>
      <c r="F350" s="39" t="n">
        <v>24</v>
      </c>
      <c r="G350" s="39" t="n">
        <v>145</v>
      </c>
      <c r="H350" s="39" t="n">
        <v>3789</v>
      </c>
      <c r="I350" s="89" t="n">
        <v>157.9</v>
      </c>
    </row>
    <row r="351" customFormat="false" ht="15.95" hidden="false" customHeight="true" outlineLevel="0" collapsed="false">
      <c r="A351" s="77" t="s">
        <v>170</v>
      </c>
      <c r="B351" s="39" t="n">
        <v>7</v>
      </c>
      <c r="C351" s="39" t="n">
        <v>40</v>
      </c>
      <c r="D351" s="39" t="n">
        <v>864</v>
      </c>
      <c r="E351" s="38" t="n">
        <v>123.4</v>
      </c>
      <c r="F351" s="39" t="n">
        <v>7</v>
      </c>
      <c r="G351" s="39" t="n">
        <v>40</v>
      </c>
      <c r="H351" s="39" t="n">
        <v>864</v>
      </c>
      <c r="I351" s="89" t="n">
        <v>123.4</v>
      </c>
    </row>
    <row r="352" s="27" customFormat="true" ht="15.95" hidden="false" customHeight="true" outlineLevel="0" collapsed="false">
      <c r="A352" s="102" t="s">
        <v>42</v>
      </c>
      <c r="B352" s="42"/>
      <c r="C352" s="42"/>
      <c r="D352" s="42"/>
      <c r="E352" s="41"/>
      <c r="F352" s="42"/>
      <c r="G352" s="42"/>
      <c r="H352" s="42"/>
      <c r="I352" s="88"/>
    </row>
    <row r="353" customFormat="false" ht="15.95" hidden="false" customHeight="true" outlineLevel="0" collapsed="false">
      <c r="A353" s="77" t="s">
        <v>30</v>
      </c>
      <c r="B353" s="39"/>
      <c r="C353" s="39"/>
      <c r="D353" s="39"/>
      <c r="E353" s="38"/>
      <c r="F353" s="39"/>
      <c r="G353" s="39"/>
      <c r="H353" s="39"/>
      <c r="I353" s="89"/>
    </row>
    <row r="354" s="27" customFormat="true" ht="15.95" hidden="false" customHeight="true" outlineLevel="0" collapsed="false">
      <c r="A354" s="75" t="s">
        <v>31</v>
      </c>
      <c r="B354" s="42"/>
      <c r="C354" s="42"/>
      <c r="D354" s="42"/>
      <c r="E354" s="41"/>
      <c r="F354" s="42"/>
      <c r="G354" s="42"/>
      <c r="H354" s="42"/>
      <c r="I354" s="88"/>
    </row>
    <row r="355" customFormat="false" ht="15.95" hidden="false" customHeight="true" outlineLevel="0" collapsed="false">
      <c r="A355" s="77" t="s">
        <v>500</v>
      </c>
      <c r="B355" s="39" t="n">
        <v>30</v>
      </c>
      <c r="C355" s="39" t="n">
        <v>189</v>
      </c>
      <c r="D355" s="39" t="n">
        <v>4606</v>
      </c>
      <c r="E355" s="38" t="n">
        <v>153.5</v>
      </c>
      <c r="F355" s="39" t="n">
        <v>30</v>
      </c>
      <c r="G355" s="39" t="n">
        <v>189</v>
      </c>
      <c r="H355" s="39" t="n">
        <v>4606</v>
      </c>
      <c r="I355" s="89" t="n">
        <v>153.5</v>
      </c>
    </row>
    <row r="356" customFormat="false" ht="15.95" hidden="false" customHeight="true" outlineLevel="0" collapsed="false">
      <c r="A356" s="77" t="s">
        <v>501</v>
      </c>
      <c r="B356" s="39" t="n">
        <v>24</v>
      </c>
      <c r="C356" s="39" t="n">
        <v>155</v>
      </c>
      <c r="D356" s="39" t="n">
        <v>3397</v>
      </c>
      <c r="E356" s="38" t="n">
        <v>141.5</v>
      </c>
      <c r="F356" s="39" t="n">
        <v>24</v>
      </c>
      <c r="G356" s="39" t="n">
        <v>155</v>
      </c>
      <c r="H356" s="39" t="n">
        <v>3397</v>
      </c>
      <c r="I356" s="89" t="n">
        <v>141.5</v>
      </c>
    </row>
    <row r="357" customFormat="false" ht="15.95" hidden="false" customHeight="true" outlineLevel="0" collapsed="false">
      <c r="A357" s="77" t="s">
        <v>502</v>
      </c>
      <c r="B357" s="39" t="n">
        <v>29</v>
      </c>
      <c r="C357" s="39" t="n">
        <v>181</v>
      </c>
      <c r="D357" s="39" t="n">
        <v>4326</v>
      </c>
      <c r="E357" s="38" t="n">
        <v>149.2</v>
      </c>
      <c r="F357" s="39" t="n">
        <v>29</v>
      </c>
      <c r="G357" s="39" t="n">
        <v>181</v>
      </c>
      <c r="H357" s="39" t="n">
        <v>4326</v>
      </c>
      <c r="I357" s="89" t="n">
        <v>149.2</v>
      </c>
    </row>
    <row r="358" customFormat="false" ht="15.95" hidden="false" customHeight="true" outlineLevel="0" collapsed="false">
      <c r="A358" s="77" t="s">
        <v>503</v>
      </c>
      <c r="B358" s="39" t="n">
        <v>48</v>
      </c>
      <c r="C358" s="39" t="n">
        <v>279</v>
      </c>
      <c r="D358" s="39" t="n">
        <v>7143</v>
      </c>
      <c r="E358" s="38" t="n">
        <v>148.8</v>
      </c>
      <c r="F358" s="39" t="n">
        <v>48</v>
      </c>
      <c r="G358" s="39" t="n">
        <v>279</v>
      </c>
      <c r="H358" s="39" t="n">
        <v>7143</v>
      </c>
      <c r="I358" s="89" t="n">
        <v>148.8</v>
      </c>
    </row>
    <row r="359" customFormat="false" ht="15.95" hidden="false" customHeight="true" outlineLevel="0" collapsed="false">
      <c r="A359" s="77" t="s">
        <v>504</v>
      </c>
      <c r="B359" s="39" t="n">
        <v>24</v>
      </c>
      <c r="C359" s="39" t="n">
        <v>149</v>
      </c>
      <c r="D359" s="39" t="n">
        <v>3464</v>
      </c>
      <c r="E359" s="38" t="n">
        <v>144.3</v>
      </c>
      <c r="F359" s="39" t="n">
        <v>24</v>
      </c>
      <c r="G359" s="39" t="n">
        <v>149</v>
      </c>
      <c r="H359" s="39" t="n">
        <v>3464</v>
      </c>
      <c r="I359" s="89" t="n">
        <v>144.3</v>
      </c>
    </row>
    <row r="360" customFormat="false" ht="15.95" hidden="false" customHeight="true" outlineLevel="0" collapsed="false">
      <c r="A360" s="77" t="s">
        <v>505</v>
      </c>
      <c r="B360" s="39" t="n">
        <v>21</v>
      </c>
      <c r="C360" s="39" t="n">
        <v>117</v>
      </c>
      <c r="D360" s="39" t="n">
        <v>2974</v>
      </c>
      <c r="E360" s="38" t="n">
        <v>141.6</v>
      </c>
      <c r="F360" s="39" t="n">
        <v>21</v>
      </c>
      <c r="G360" s="39" t="n">
        <v>117</v>
      </c>
      <c r="H360" s="39" t="n">
        <v>2974</v>
      </c>
      <c r="I360" s="89" t="n">
        <v>141.6</v>
      </c>
    </row>
    <row r="361" customFormat="false" ht="24.95" hidden="false" customHeight="true" outlineLevel="0" collapsed="false">
      <c r="A361" s="77" t="s">
        <v>506</v>
      </c>
      <c r="B361" s="39" t="n">
        <v>240</v>
      </c>
      <c r="C361" s="39" t="n">
        <v>1247</v>
      </c>
      <c r="D361" s="39" t="n">
        <v>31338</v>
      </c>
      <c r="E361" s="38" t="n">
        <v>130.6</v>
      </c>
      <c r="F361" s="39" t="n">
        <v>166</v>
      </c>
      <c r="G361" s="39" t="n">
        <v>1051</v>
      </c>
      <c r="H361" s="39" t="n">
        <v>26761</v>
      </c>
      <c r="I361" s="89" t="n">
        <v>161.2</v>
      </c>
    </row>
    <row r="362" customFormat="false" ht="15.95" hidden="false" customHeight="true" outlineLevel="0" collapsed="false">
      <c r="A362" s="77" t="s">
        <v>22</v>
      </c>
      <c r="B362" s="39"/>
      <c r="C362" s="39"/>
      <c r="D362" s="39"/>
      <c r="E362" s="38"/>
      <c r="F362" s="39"/>
      <c r="G362" s="39"/>
      <c r="H362" s="39"/>
      <c r="I362" s="89"/>
    </row>
    <row r="363" s="27" customFormat="true" ht="15.95" hidden="false" customHeight="true" outlineLevel="0" collapsed="false">
      <c r="A363" s="75" t="s">
        <v>23</v>
      </c>
      <c r="B363" s="42"/>
      <c r="C363" s="42"/>
      <c r="D363" s="42"/>
      <c r="E363" s="41"/>
      <c r="F363" s="42"/>
      <c r="G363" s="42"/>
      <c r="H363" s="42"/>
      <c r="I363" s="88"/>
    </row>
    <row r="364" customFormat="false" ht="15.95" hidden="false" customHeight="true" outlineLevel="0" collapsed="false">
      <c r="A364" s="77" t="s">
        <v>507</v>
      </c>
      <c r="B364" s="39" t="n">
        <v>140</v>
      </c>
      <c r="C364" s="39" t="n">
        <v>576</v>
      </c>
      <c r="D364" s="39" t="n">
        <v>13885</v>
      </c>
      <c r="E364" s="38" t="n">
        <v>99.2</v>
      </c>
      <c r="F364" s="39" t="n">
        <v>66</v>
      </c>
      <c r="G364" s="39" t="n">
        <v>380</v>
      </c>
      <c r="H364" s="39" t="n">
        <v>9308</v>
      </c>
      <c r="I364" s="89" t="n">
        <v>141</v>
      </c>
    </row>
    <row r="365" customFormat="false" ht="15.95" hidden="false" customHeight="true" outlineLevel="0" collapsed="false">
      <c r="A365" s="77" t="s">
        <v>30</v>
      </c>
      <c r="B365" s="39"/>
      <c r="C365" s="39"/>
      <c r="D365" s="39"/>
      <c r="E365" s="38"/>
      <c r="F365" s="39"/>
      <c r="G365" s="39"/>
      <c r="H365" s="39"/>
      <c r="I365" s="89"/>
    </row>
    <row r="366" s="27" customFormat="true" ht="15.95" hidden="false" customHeight="true" outlineLevel="0" collapsed="false">
      <c r="A366" s="75" t="s">
        <v>31</v>
      </c>
      <c r="B366" s="42"/>
      <c r="C366" s="42"/>
      <c r="D366" s="42"/>
      <c r="E366" s="41"/>
      <c r="F366" s="42"/>
      <c r="G366" s="42"/>
      <c r="H366" s="42"/>
      <c r="I366" s="88"/>
    </row>
    <row r="367" customFormat="false" ht="15.95" hidden="false" customHeight="true" outlineLevel="0" collapsed="false">
      <c r="A367" s="77" t="s">
        <v>225</v>
      </c>
      <c r="B367" s="39" t="n">
        <v>7</v>
      </c>
      <c r="C367" s="39" t="n">
        <v>37</v>
      </c>
      <c r="D367" s="39" t="n">
        <v>886</v>
      </c>
      <c r="E367" s="38" t="n">
        <v>126.6</v>
      </c>
      <c r="F367" s="39" t="n">
        <v>7</v>
      </c>
      <c r="G367" s="39" t="n">
        <v>37</v>
      </c>
      <c r="H367" s="39" t="n">
        <v>886</v>
      </c>
      <c r="I367" s="89" t="n">
        <v>126.6</v>
      </c>
    </row>
    <row r="368" customFormat="false" ht="15.95" hidden="false" customHeight="true" outlineLevel="0" collapsed="false">
      <c r="A368" s="77" t="s">
        <v>508</v>
      </c>
      <c r="B368" s="39" t="n">
        <v>27</v>
      </c>
      <c r="C368" s="39" t="n">
        <v>190</v>
      </c>
      <c r="D368" s="39" t="n">
        <v>5124</v>
      </c>
      <c r="E368" s="38" t="n">
        <v>189.8</v>
      </c>
      <c r="F368" s="39" t="n">
        <v>27</v>
      </c>
      <c r="G368" s="39" t="n">
        <v>190</v>
      </c>
      <c r="H368" s="39" t="n">
        <v>5124</v>
      </c>
      <c r="I368" s="89" t="n">
        <v>189.8</v>
      </c>
    </row>
    <row r="369" customFormat="false" ht="15.95" hidden="false" customHeight="true" outlineLevel="0" collapsed="false">
      <c r="A369" s="77" t="s">
        <v>509</v>
      </c>
      <c r="B369" s="39" t="n">
        <v>36</v>
      </c>
      <c r="C369" s="39" t="n">
        <v>229</v>
      </c>
      <c r="D369" s="39" t="n">
        <v>6037</v>
      </c>
      <c r="E369" s="38" t="n">
        <v>167.7</v>
      </c>
      <c r="F369" s="39" t="n">
        <v>36</v>
      </c>
      <c r="G369" s="39" t="n">
        <v>229</v>
      </c>
      <c r="H369" s="39" t="n">
        <v>6037</v>
      </c>
      <c r="I369" s="89" t="n">
        <v>167.7</v>
      </c>
    </row>
    <row r="370" customFormat="false" ht="15.95" hidden="false" customHeight="true" outlineLevel="0" collapsed="false">
      <c r="A370" s="77" t="s">
        <v>510</v>
      </c>
      <c r="B370" s="39" t="n">
        <v>30</v>
      </c>
      <c r="C370" s="39" t="n">
        <v>215</v>
      </c>
      <c r="D370" s="39" t="n">
        <v>5406</v>
      </c>
      <c r="E370" s="38" t="n">
        <v>180.2</v>
      </c>
      <c r="F370" s="39" t="n">
        <v>30</v>
      </c>
      <c r="G370" s="39" t="n">
        <v>215</v>
      </c>
      <c r="H370" s="39" t="n">
        <v>5406</v>
      </c>
      <c r="I370" s="89" t="n">
        <v>180.2</v>
      </c>
    </row>
    <row r="371" customFormat="false" ht="24.95" hidden="false" customHeight="true" outlineLevel="0" collapsed="false">
      <c r="A371" s="77" t="s">
        <v>511</v>
      </c>
      <c r="B371" s="39" t="n">
        <v>502</v>
      </c>
      <c r="C371" s="39" t="n">
        <v>2772</v>
      </c>
      <c r="D371" s="39" t="n">
        <v>66107</v>
      </c>
      <c r="E371" s="38" t="n">
        <v>131.7</v>
      </c>
      <c r="F371" s="39" t="n">
        <v>438</v>
      </c>
      <c r="G371" s="39" t="n">
        <v>2540</v>
      </c>
      <c r="H371" s="39" t="n">
        <v>62489</v>
      </c>
      <c r="I371" s="89" t="n">
        <v>142.7</v>
      </c>
    </row>
    <row r="372" customFormat="false" ht="15.95" hidden="false" customHeight="true" outlineLevel="0" collapsed="false">
      <c r="A372" s="77" t="s">
        <v>25</v>
      </c>
      <c r="B372" s="39"/>
      <c r="C372" s="39"/>
      <c r="D372" s="39"/>
      <c r="E372" s="38"/>
      <c r="F372" s="39"/>
      <c r="G372" s="39"/>
      <c r="H372" s="39"/>
      <c r="I372" s="89"/>
    </row>
    <row r="373" s="27" customFormat="true" ht="15.95" hidden="false" customHeight="true" outlineLevel="0" collapsed="false">
      <c r="A373" s="75" t="s">
        <v>26</v>
      </c>
      <c r="B373" s="42"/>
      <c r="C373" s="42"/>
      <c r="D373" s="42"/>
      <c r="E373" s="41"/>
      <c r="F373" s="42"/>
      <c r="G373" s="42"/>
      <c r="H373" s="42"/>
      <c r="I373" s="88"/>
    </row>
    <row r="374" customFormat="false" ht="15.95" hidden="false" customHeight="true" outlineLevel="0" collapsed="false">
      <c r="A374" s="77" t="s">
        <v>512</v>
      </c>
      <c r="B374" s="39" t="n">
        <v>119</v>
      </c>
      <c r="C374" s="39" t="n">
        <v>682</v>
      </c>
      <c r="D374" s="39" t="n">
        <v>16128</v>
      </c>
      <c r="E374" s="38" t="n">
        <v>135.5</v>
      </c>
      <c r="F374" s="39" t="n">
        <v>119</v>
      </c>
      <c r="G374" s="39" t="n">
        <v>682</v>
      </c>
      <c r="H374" s="39" t="n">
        <v>16128</v>
      </c>
      <c r="I374" s="89" t="n">
        <v>135.5</v>
      </c>
    </row>
    <row r="375" customFormat="false" ht="15.95" hidden="false" customHeight="true" outlineLevel="0" collapsed="false">
      <c r="A375" s="77" t="s">
        <v>326</v>
      </c>
      <c r="B375" s="39" t="n">
        <v>16</v>
      </c>
      <c r="C375" s="39" t="n">
        <v>96</v>
      </c>
      <c r="D375" s="39" t="n">
        <v>2239</v>
      </c>
      <c r="E375" s="38" t="n">
        <v>139.9</v>
      </c>
      <c r="F375" s="39" t="n">
        <v>16</v>
      </c>
      <c r="G375" s="39" t="n">
        <v>96</v>
      </c>
      <c r="H375" s="39" t="n">
        <v>2239</v>
      </c>
      <c r="I375" s="89" t="n">
        <v>139.9</v>
      </c>
    </row>
    <row r="376" s="27" customFormat="true" ht="15.95" hidden="false" customHeight="true" outlineLevel="0" collapsed="false">
      <c r="A376" s="102" t="s">
        <v>42</v>
      </c>
      <c r="B376" s="42"/>
      <c r="C376" s="42"/>
      <c r="D376" s="42"/>
      <c r="E376" s="41"/>
      <c r="F376" s="42"/>
      <c r="G376" s="42"/>
      <c r="H376" s="42"/>
      <c r="I376" s="88"/>
    </row>
    <row r="377" customFormat="false" ht="15.95" hidden="false" customHeight="true" outlineLevel="0" collapsed="false">
      <c r="A377" s="77" t="s">
        <v>513</v>
      </c>
      <c r="B377" s="39" t="n">
        <v>52</v>
      </c>
      <c r="C377" s="39" t="n">
        <v>333</v>
      </c>
      <c r="D377" s="39" t="n">
        <v>8197</v>
      </c>
      <c r="E377" s="38" t="n">
        <v>157.6</v>
      </c>
      <c r="F377" s="39" t="n">
        <v>52</v>
      </c>
      <c r="G377" s="39" t="n">
        <v>333</v>
      </c>
      <c r="H377" s="39" t="n">
        <v>8197</v>
      </c>
      <c r="I377" s="89" t="n">
        <v>157.6</v>
      </c>
    </row>
    <row r="378" customFormat="false" ht="15.95" hidden="false" customHeight="true" outlineLevel="0" collapsed="false">
      <c r="A378" s="77" t="s">
        <v>28</v>
      </c>
      <c r="B378" s="39" t="n">
        <v>13</v>
      </c>
      <c r="C378" s="39" t="n">
        <v>84</v>
      </c>
      <c r="D378" s="39" t="n">
        <v>2087</v>
      </c>
      <c r="E378" s="38" t="n">
        <v>160.5</v>
      </c>
      <c r="F378" s="39" t="n">
        <v>13</v>
      </c>
      <c r="G378" s="39" t="n">
        <v>84</v>
      </c>
      <c r="H378" s="39" t="n">
        <v>2087</v>
      </c>
      <c r="I378" s="89" t="n">
        <v>160.5</v>
      </c>
    </row>
    <row r="379" s="27" customFormat="true" ht="15.95" hidden="false" customHeight="true" outlineLevel="0" collapsed="false">
      <c r="A379" s="102" t="s">
        <v>42</v>
      </c>
      <c r="B379" s="42"/>
      <c r="C379" s="42"/>
      <c r="D379" s="42"/>
      <c r="E379" s="41"/>
      <c r="F379" s="42"/>
      <c r="G379" s="42"/>
      <c r="H379" s="42"/>
      <c r="I379" s="88"/>
    </row>
    <row r="380" customFormat="false" ht="15.95" hidden="false" customHeight="true" outlineLevel="0" collapsed="false">
      <c r="A380" s="77" t="s">
        <v>514</v>
      </c>
      <c r="B380" s="39" t="n">
        <v>158</v>
      </c>
      <c r="C380" s="39" t="n">
        <v>790</v>
      </c>
      <c r="D380" s="39" t="n">
        <v>17733</v>
      </c>
      <c r="E380" s="38" t="n">
        <v>112.2</v>
      </c>
      <c r="F380" s="39" t="n">
        <v>94</v>
      </c>
      <c r="G380" s="39" t="n">
        <v>558</v>
      </c>
      <c r="H380" s="39" t="n">
        <v>14115</v>
      </c>
      <c r="I380" s="89" t="n">
        <v>150.2</v>
      </c>
    </row>
    <row r="381" customFormat="false" ht="15.95" hidden="false" customHeight="true" outlineLevel="0" collapsed="false">
      <c r="A381" s="77" t="s">
        <v>515</v>
      </c>
      <c r="B381" s="39" t="n">
        <v>85</v>
      </c>
      <c r="C381" s="39" t="n">
        <v>354</v>
      </c>
      <c r="D381" s="39" t="n">
        <v>6719</v>
      </c>
      <c r="E381" s="38" t="n">
        <v>79</v>
      </c>
      <c r="F381" s="39" t="n">
        <v>21</v>
      </c>
      <c r="G381" s="39" t="n">
        <v>122</v>
      </c>
      <c r="H381" s="39" t="n">
        <v>3101</v>
      </c>
      <c r="I381" s="89" t="n">
        <v>147.7</v>
      </c>
    </row>
    <row r="382" s="27" customFormat="true" ht="15.95" hidden="false" customHeight="true" outlineLevel="0" collapsed="false">
      <c r="A382" s="102" t="s">
        <v>42</v>
      </c>
      <c r="B382" s="42"/>
      <c r="C382" s="42"/>
      <c r="D382" s="42"/>
      <c r="E382" s="41"/>
      <c r="F382" s="42"/>
      <c r="G382" s="42"/>
      <c r="H382" s="42"/>
      <c r="I382" s="88"/>
    </row>
    <row r="383" customFormat="false" ht="15.95" hidden="false" customHeight="true" outlineLevel="0" collapsed="false">
      <c r="A383" s="77" t="s">
        <v>30</v>
      </c>
      <c r="B383" s="39"/>
      <c r="C383" s="39"/>
      <c r="D383" s="39"/>
      <c r="E383" s="38"/>
      <c r="F383" s="39"/>
      <c r="G383" s="39"/>
      <c r="H383" s="39"/>
      <c r="I383" s="89"/>
    </row>
    <row r="384" s="27" customFormat="true" ht="15.95" hidden="false" customHeight="true" outlineLevel="0" collapsed="false">
      <c r="A384" s="75" t="s">
        <v>31</v>
      </c>
      <c r="B384" s="42"/>
      <c r="C384" s="42"/>
      <c r="D384" s="42"/>
      <c r="E384" s="41"/>
      <c r="F384" s="42"/>
      <c r="G384" s="42"/>
      <c r="H384" s="42"/>
      <c r="I384" s="88"/>
    </row>
    <row r="385" customFormat="false" ht="15.95" hidden="false" customHeight="true" outlineLevel="0" collapsed="false">
      <c r="A385" s="77" t="s">
        <v>516</v>
      </c>
      <c r="B385" s="39" t="n">
        <v>20</v>
      </c>
      <c r="C385" s="39" t="n">
        <v>114</v>
      </c>
      <c r="D385" s="39" t="n">
        <v>2615</v>
      </c>
      <c r="E385" s="38" t="n">
        <v>130.8</v>
      </c>
      <c r="F385" s="39" t="n">
        <v>20</v>
      </c>
      <c r="G385" s="39" t="n">
        <v>114</v>
      </c>
      <c r="H385" s="39" t="n">
        <v>2615</v>
      </c>
      <c r="I385" s="89" t="n">
        <v>130.8</v>
      </c>
    </row>
    <row r="386" customFormat="false" ht="15.95" hidden="false" customHeight="true" outlineLevel="0" collapsed="false">
      <c r="A386" s="77" t="s">
        <v>517</v>
      </c>
      <c r="B386" s="39" t="n">
        <v>18</v>
      </c>
      <c r="C386" s="39" t="n">
        <v>108</v>
      </c>
      <c r="D386" s="39" t="n">
        <v>2514</v>
      </c>
      <c r="E386" s="38" t="n">
        <v>139.7</v>
      </c>
      <c r="F386" s="39" t="n">
        <v>18</v>
      </c>
      <c r="G386" s="39" t="n">
        <v>108</v>
      </c>
      <c r="H386" s="39" t="n">
        <v>2514</v>
      </c>
      <c r="I386" s="89" t="n">
        <v>139.7</v>
      </c>
    </row>
    <row r="387" customFormat="false" ht="15.95" hidden="false" customHeight="true" outlineLevel="0" collapsed="false">
      <c r="A387" s="77" t="s">
        <v>518</v>
      </c>
      <c r="B387" s="39" t="n">
        <v>23</v>
      </c>
      <c r="C387" s="39" t="n">
        <v>125</v>
      </c>
      <c r="D387" s="39" t="n">
        <v>3065</v>
      </c>
      <c r="E387" s="38" t="n">
        <v>133.3</v>
      </c>
      <c r="F387" s="39" t="n">
        <v>23</v>
      </c>
      <c r="G387" s="39" t="n">
        <v>125</v>
      </c>
      <c r="H387" s="39" t="n">
        <v>3065</v>
      </c>
      <c r="I387" s="89" t="n">
        <v>133.3</v>
      </c>
    </row>
    <row r="388" customFormat="false" ht="15.95" hidden="false" customHeight="true" outlineLevel="0" collapsed="false">
      <c r="A388" s="77" t="s">
        <v>519</v>
      </c>
      <c r="B388" s="39" t="n">
        <v>19</v>
      </c>
      <c r="C388" s="39" t="n">
        <v>104</v>
      </c>
      <c r="D388" s="39" t="n">
        <v>2774</v>
      </c>
      <c r="E388" s="38" t="n">
        <v>146</v>
      </c>
      <c r="F388" s="39" t="n">
        <v>19</v>
      </c>
      <c r="G388" s="39" t="n">
        <v>104</v>
      </c>
      <c r="H388" s="39" t="n">
        <v>2774</v>
      </c>
      <c r="I388" s="89" t="n">
        <v>146</v>
      </c>
    </row>
    <row r="389" customFormat="false" ht="15.95" hidden="false" customHeight="true" outlineLevel="0" collapsed="false">
      <c r="A389" s="77" t="s">
        <v>520</v>
      </c>
      <c r="B389" s="39" t="n">
        <v>19</v>
      </c>
      <c r="C389" s="39" t="n">
        <v>112</v>
      </c>
      <c r="D389" s="39" t="n">
        <v>2679</v>
      </c>
      <c r="E389" s="38" t="n">
        <v>141</v>
      </c>
      <c r="F389" s="39" t="n">
        <v>19</v>
      </c>
      <c r="G389" s="39" t="n">
        <v>112</v>
      </c>
      <c r="H389" s="39" t="n">
        <v>2679</v>
      </c>
      <c r="I389" s="89" t="n">
        <v>141</v>
      </c>
    </row>
    <row r="390" customFormat="false" ht="15.95" hidden="false" customHeight="true" outlineLevel="0" collapsed="false">
      <c r="A390" s="77" t="s">
        <v>521</v>
      </c>
      <c r="B390" s="39" t="n">
        <v>37</v>
      </c>
      <c r="C390" s="39" t="n">
        <v>196</v>
      </c>
      <c r="D390" s="39" t="n">
        <v>5035</v>
      </c>
      <c r="E390" s="38" t="n">
        <v>136.1</v>
      </c>
      <c r="F390" s="39" t="n">
        <v>37</v>
      </c>
      <c r="G390" s="39" t="n">
        <v>196</v>
      </c>
      <c r="H390" s="39" t="n">
        <v>5035</v>
      </c>
      <c r="I390" s="89" t="n">
        <v>136.1</v>
      </c>
    </row>
    <row r="391" customFormat="false" ht="15.95" hidden="false" customHeight="true" outlineLevel="0" collapsed="false">
      <c r="A391" s="77" t="s">
        <v>522</v>
      </c>
      <c r="B391" s="39" t="n">
        <v>37</v>
      </c>
      <c r="C391" s="39" t="n">
        <v>208</v>
      </c>
      <c r="D391" s="39" t="n">
        <v>5367</v>
      </c>
      <c r="E391" s="38" t="n">
        <v>145.1</v>
      </c>
      <c r="F391" s="39" t="n">
        <v>37</v>
      </c>
      <c r="G391" s="39" t="n">
        <v>208</v>
      </c>
      <c r="H391" s="39" t="n">
        <v>5367</v>
      </c>
      <c r="I391" s="89" t="n">
        <v>145.1</v>
      </c>
    </row>
    <row r="392" customFormat="false" ht="15.95" hidden="false" customHeight="true" outlineLevel="0" collapsed="false">
      <c r="A392" s="77" t="s">
        <v>140</v>
      </c>
      <c r="B392" s="39"/>
      <c r="C392" s="39"/>
      <c r="D392" s="39"/>
      <c r="E392" s="38"/>
      <c r="F392" s="39"/>
      <c r="G392" s="39"/>
      <c r="H392" s="39"/>
      <c r="I392" s="89"/>
    </row>
    <row r="393" s="27" customFormat="true" ht="15.95" hidden="false" customHeight="true" outlineLevel="0" collapsed="false">
      <c r="A393" s="75" t="s">
        <v>141</v>
      </c>
      <c r="B393" s="42"/>
      <c r="C393" s="42"/>
      <c r="D393" s="42"/>
      <c r="E393" s="41"/>
      <c r="F393" s="42"/>
      <c r="G393" s="42"/>
      <c r="H393" s="42"/>
      <c r="I393" s="88"/>
    </row>
    <row r="394" customFormat="false" ht="15.95" hidden="false" customHeight="true" outlineLevel="0" collapsed="false">
      <c r="A394" s="77" t="s">
        <v>523</v>
      </c>
      <c r="B394" s="39" t="n">
        <v>432</v>
      </c>
      <c r="C394" s="39" t="n">
        <v>1861</v>
      </c>
      <c r="D394" s="39" t="n">
        <v>45592</v>
      </c>
      <c r="E394" s="38" t="n">
        <v>105.5</v>
      </c>
      <c r="F394" s="39" t="n">
        <v>220</v>
      </c>
      <c r="G394" s="39" t="n">
        <v>1217</v>
      </c>
      <c r="H394" s="39" t="n">
        <v>31912</v>
      </c>
      <c r="I394" s="89" t="n">
        <v>145.1</v>
      </c>
    </row>
    <row r="395" customFormat="false" ht="24.95" hidden="false" customHeight="true" outlineLevel="0" collapsed="false">
      <c r="A395" s="67" t="s">
        <v>524</v>
      </c>
      <c r="B395" s="127" t="n">
        <v>4922</v>
      </c>
      <c r="C395" s="127" t="n">
        <v>15615</v>
      </c>
      <c r="D395" s="127" t="n">
        <v>342818</v>
      </c>
      <c r="E395" s="111" t="n">
        <v>69.7</v>
      </c>
      <c r="F395" s="127" t="n">
        <v>600</v>
      </c>
      <c r="G395" s="127" t="n">
        <v>3019</v>
      </c>
      <c r="H395" s="127" t="n">
        <v>80551</v>
      </c>
      <c r="I395" s="112" t="n">
        <v>134.3</v>
      </c>
    </row>
    <row r="396" s="27" customFormat="true" ht="15.95" hidden="false" customHeight="true" outlineLevel="0" collapsed="false">
      <c r="A396" s="75" t="s">
        <v>20</v>
      </c>
      <c r="B396" s="135"/>
      <c r="C396" s="135"/>
      <c r="D396" s="135"/>
      <c r="E396" s="135"/>
      <c r="F396" s="135"/>
      <c r="G396" s="135"/>
      <c r="H396" s="136"/>
      <c r="I396" s="136"/>
    </row>
    <row r="397" customFormat="false" ht="15.95" hidden="false" customHeight="true" outlineLevel="0" collapsed="false">
      <c r="A397" s="77" t="s">
        <v>140</v>
      </c>
      <c r="B397" s="137"/>
      <c r="C397" s="137"/>
      <c r="D397" s="137"/>
      <c r="E397" s="137"/>
      <c r="F397" s="137"/>
      <c r="G397" s="137"/>
      <c r="H397" s="138"/>
      <c r="I397" s="138"/>
    </row>
    <row r="398" s="27" customFormat="true" ht="15.95" hidden="false" customHeight="true" outlineLevel="0" collapsed="false">
      <c r="A398" s="75" t="s">
        <v>141</v>
      </c>
      <c r="B398" s="42"/>
      <c r="C398" s="42"/>
      <c r="D398" s="42"/>
      <c r="E398" s="41"/>
      <c r="F398" s="42"/>
      <c r="G398" s="42"/>
      <c r="H398" s="42"/>
      <c r="I398" s="88"/>
    </row>
    <row r="399" customFormat="false" ht="15.95" hidden="false" customHeight="true" outlineLevel="0" collapsed="false">
      <c r="A399" s="77" t="s">
        <v>619</v>
      </c>
      <c r="B399" s="39" t="n">
        <v>4922</v>
      </c>
      <c r="C399" s="39" t="n">
        <v>15615</v>
      </c>
      <c r="D399" s="39" t="n">
        <v>342818</v>
      </c>
      <c r="E399" s="38" t="n">
        <v>69.7</v>
      </c>
      <c r="F399" s="39" t="n">
        <v>600</v>
      </c>
      <c r="G399" s="39" t="n">
        <v>3019</v>
      </c>
      <c r="H399" s="39" t="n">
        <v>80551</v>
      </c>
      <c r="I399" s="89" t="n">
        <v>134.3</v>
      </c>
    </row>
    <row r="400" customFormat="false" ht="9.95" hidden="false" customHeight="true" outlineLevel="0" collapsed="false">
      <c r="A400" s="79"/>
      <c r="B400" s="52"/>
      <c r="C400" s="52"/>
      <c r="D400" s="52"/>
      <c r="E400" s="139"/>
      <c r="F400" s="52"/>
      <c r="G400" s="52"/>
      <c r="H400" s="52"/>
      <c r="I400" s="139"/>
    </row>
    <row r="401" customFormat="false" ht="15.95" hidden="false" customHeight="true" outlineLevel="0" collapsed="false">
      <c r="A401" s="54" t="s">
        <v>620</v>
      </c>
      <c r="B401" s="55"/>
      <c r="C401" s="55"/>
      <c r="D401" s="55"/>
      <c r="E401" s="140"/>
      <c r="F401" s="55"/>
      <c r="G401" s="55"/>
      <c r="H401" s="55"/>
      <c r="I401" s="140"/>
    </row>
    <row r="402" customFormat="false" ht="15.95" hidden="false" customHeight="true" outlineLevel="0" collapsed="false">
      <c r="A402" s="54" t="s">
        <v>621</v>
      </c>
      <c r="B402" s="55"/>
      <c r="C402" s="55"/>
      <c r="D402" s="55"/>
      <c r="E402" s="140"/>
      <c r="F402" s="55"/>
      <c r="G402" s="55"/>
      <c r="H402" s="55"/>
      <c r="I402" s="140"/>
    </row>
    <row r="403" customFormat="false" ht="15.95" hidden="false" customHeight="true" outlineLevel="0" collapsed="false">
      <c r="E403" s="141"/>
      <c r="I403" s="141"/>
    </row>
    <row r="404" customFormat="false" ht="15.95" hidden="false" customHeight="true" outlineLevel="0" collapsed="false">
      <c r="E404" s="141"/>
      <c r="I404" s="141"/>
    </row>
    <row r="405" customFormat="false" ht="15.95" hidden="false" customHeight="true" outlineLevel="0" collapsed="false">
      <c r="E405" s="141"/>
      <c r="I405" s="141"/>
    </row>
    <row r="406" customFormat="false" ht="15.95" hidden="false" customHeight="true" outlineLevel="0" collapsed="false">
      <c r="E406" s="141"/>
      <c r="I406" s="141"/>
    </row>
    <row r="407" customFormat="false" ht="15.95" hidden="false" customHeight="true" outlineLevel="0" collapsed="false">
      <c r="E407" s="141"/>
      <c r="I407" s="141"/>
    </row>
    <row r="408" customFormat="false" ht="15.95" hidden="false" customHeight="true" outlineLevel="0" collapsed="false">
      <c r="E408" s="141"/>
      <c r="I408" s="141"/>
    </row>
    <row r="409" customFormat="false" ht="15.95" hidden="false" customHeight="true" outlineLevel="0" collapsed="false">
      <c r="E409" s="141"/>
      <c r="I409" s="141"/>
    </row>
    <row r="410" customFormat="false" ht="15.95" hidden="false" customHeight="true" outlineLevel="0" collapsed="false">
      <c r="E410" s="141"/>
      <c r="I410" s="141"/>
    </row>
    <row r="411" customFormat="false" ht="15.95" hidden="false" customHeight="true" outlineLevel="0" collapsed="false">
      <c r="E411" s="141"/>
      <c r="I411" s="141"/>
    </row>
    <row r="412" customFormat="false" ht="15.95" hidden="false" customHeight="true" outlineLevel="0" collapsed="false">
      <c r="E412" s="141"/>
      <c r="I412" s="141"/>
    </row>
    <row r="413" customFormat="false" ht="15.95" hidden="false" customHeight="true" outlineLevel="0" collapsed="false">
      <c r="E413" s="141"/>
      <c r="I413" s="141"/>
    </row>
    <row r="414" customFormat="false" ht="15.95" hidden="false" customHeight="true" outlineLevel="0" collapsed="false">
      <c r="E414" s="141"/>
      <c r="I414" s="141"/>
    </row>
    <row r="415" customFormat="false" ht="15.95" hidden="false" customHeight="true" outlineLevel="0" collapsed="false">
      <c r="E415" s="141"/>
      <c r="I415" s="141"/>
    </row>
    <row r="416" customFormat="false" ht="15.95" hidden="false" customHeight="true" outlineLevel="0" collapsed="false">
      <c r="E416" s="141"/>
      <c r="I416" s="141"/>
    </row>
    <row r="417" customFormat="false" ht="15.95" hidden="false" customHeight="true" outlineLevel="0" collapsed="false">
      <c r="E417" s="141"/>
      <c r="I417" s="141"/>
    </row>
    <row r="418" customFormat="false" ht="15.95" hidden="false" customHeight="true" outlineLevel="0" collapsed="false">
      <c r="E418" s="141"/>
      <c r="I418" s="141"/>
    </row>
    <row r="419" customFormat="false" ht="15.95" hidden="false" customHeight="true" outlineLevel="0" collapsed="false">
      <c r="E419" s="141"/>
      <c r="I419" s="141"/>
    </row>
    <row r="420" customFormat="false" ht="15.95" hidden="false" customHeight="true" outlineLevel="0" collapsed="false">
      <c r="E420" s="141"/>
      <c r="I420" s="141"/>
    </row>
    <row r="421" customFormat="false" ht="15.95" hidden="false" customHeight="true" outlineLevel="0" collapsed="false">
      <c r="E421" s="141"/>
      <c r="I421" s="141"/>
    </row>
    <row r="422" customFormat="false" ht="15.95" hidden="false" customHeight="true" outlineLevel="0" collapsed="false">
      <c r="E422" s="141"/>
      <c r="I422" s="141"/>
    </row>
    <row r="423" customFormat="false" ht="15.95" hidden="false" customHeight="true" outlineLevel="0" collapsed="false">
      <c r="E423" s="141"/>
      <c r="I423" s="141"/>
    </row>
    <row r="424" customFormat="false" ht="15.95" hidden="false" customHeight="true" outlineLevel="0" collapsed="false">
      <c r="E424" s="141"/>
      <c r="I424" s="141"/>
    </row>
    <row r="425" customFormat="false" ht="15.95" hidden="false" customHeight="true" outlineLevel="0" collapsed="false">
      <c r="E425" s="141"/>
      <c r="I425" s="141"/>
    </row>
    <row r="426" customFormat="false" ht="15.95" hidden="false" customHeight="true" outlineLevel="0" collapsed="false">
      <c r="E426" s="141"/>
      <c r="I426" s="141"/>
    </row>
    <row r="427" customFormat="false" ht="15.95" hidden="false" customHeight="true" outlineLevel="0" collapsed="false">
      <c r="E427" s="141"/>
      <c r="I427" s="141"/>
    </row>
    <row r="428" customFormat="false" ht="15.95" hidden="false" customHeight="true" outlineLevel="0" collapsed="false">
      <c r="E428" s="141"/>
      <c r="I428" s="141"/>
    </row>
    <row r="429" customFormat="false" ht="15.95" hidden="false" customHeight="true" outlineLevel="0" collapsed="false">
      <c r="E429" s="141"/>
      <c r="I429" s="141"/>
    </row>
    <row r="430" customFormat="false" ht="15.95" hidden="false" customHeight="true" outlineLevel="0" collapsed="false">
      <c r="E430" s="141"/>
      <c r="I430" s="141"/>
    </row>
    <row r="431" customFormat="false" ht="15.95" hidden="false" customHeight="true" outlineLevel="0" collapsed="false">
      <c r="E431" s="141"/>
      <c r="I431" s="141"/>
    </row>
    <row r="432" customFormat="false" ht="15.95" hidden="false" customHeight="true" outlineLevel="0" collapsed="false">
      <c r="E432" s="141"/>
      <c r="I432" s="141"/>
    </row>
    <row r="433" customFormat="false" ht="15.95" hidden="false" customHeight="true" outlineLevel="0" collapsed="false">
      <c r="E433" s="141"/>
      <c r="I433" s="141"/>
    </row>
    <row r="434" customFormat="false" ht="15.95" hidden="false" customHeight="true" outlineLevel="0" collapsed="false">
      <c r="E434" s="141"/>
      <c r="I434" s="141"/>
    </row>
    <row r="435" customFormat="false" ht="15.95" hidden="false" customHeight="true" outlineLevel="0" collapsed="false">
      <c r="E435" s="141"/>
      <c r="I435" s="141"/>
    </row>
    <row r="436" customFormat="false" ht="15.95" hidden="false" customHeight="true" outlineLevel="0" collapsed="false">
      <c r="E436" s="141"/>
      <c r="I436" s="141"/>
    </row>
    <row r="437" customFormat="false" ht="15.95" hidden="false" customHeight="true" outlineLevel="0" collapsed="false">
      <c r="E437" s="141"/>
      <c r="I437" s="141"/>
    </row>
    <row r="438" customFormat="false" ht="15.95" hidden="false" customHeight="true" outlineLevel="0" collapsed="false">
      <c r="E438" s="141"/>
      <c r="I438" s="141"/>
    </row>
    <row r="439" customFormat="false" ht="15.95" hidden="false" customHeight="true" outlineLevel="0" collapsed="false">
      <c r="E439" s="141"/>
      <c r="I439" s="141"/>
    </row>
    <row r="440" customFormat="false" ht="15.95" hidden="false" customHeight="true" outlineLevel="0" collapsed="false">
      <c r="E440" s="141"/>
      <c r="I440" s="141"/>
    </row>
    <row r="441" customFormat="false" ht="15.95" hidden="false" customHeight="true" outlineLevel="0" collapsed="false">
      <c r="E441" s="141"/>
      <c r="I441" s="141"/>
    </row>
    <row r="442" customFormat="false" ht="15.95" hidden="false" customHeight="true" outlineLevel="0" collapsed="false">
      <c r="E442" s="141"/>
      <c r="I442" s="141"/>
    </row>
    <row r="443" customFormat="false" ht="15.95" hidden="false" customHeight="true" outlineLevel="0" collapsed="false">
      <c r="E443" s="141"/>
      <c r="I443" s="141"/>
    </row>
    <row r="444" customFormat="false" ht="15.95" hidden="false" customHeight="true" outlineLevel="0" collapsed="false">
      <c r="E444" s="141"/>
      <c r="I444" s="141"/>
    </row>
    <row r="445" customFormat="false" ht="15.95" hidden="false" customHeight="true" outlineLevel="0" collapsed="false">
      <c r="E445" s="141"/>
      <c r="I445" s="141"/>
    </row>
    <row r="446" customFormat="false" ht="15.95" hidden="false" customHeight="true" outlineLevel="0" collapsed="false">
      <c r="E446" s="141"/>
      <c r="I446" s="141"/>
    </row>
    <row r="447" customFormat="false" ht="15.95" hidden="false" customHeight="true" outlineLevel="0" collapsed="false">
      <c r="E447" s="141"/>
      <c r="I447" s="141"/>
    </row>
    <row r="448" customFormat="false" ht="15.95" hidden="false" customHeight="true" outlineLevel="0" collapsed="false">
      <c r="E448" s="141"/>
      <c r="I448" s="141"/>
    </row>
    <row r="449" customFormat="false" ht="15.95" hidden="false" customHeight="true" outlineLevel="0" collapsed="false">
      <c r="E449" s="141"/>
      <c r="I449" s="141"/>
    </row>
    <row r="450" customFormat="false" ht="15.95" hidden="false" customHeight="true" outlineLevel="0" collapsed="false">
      <c r="E450" s="141"/>
      <c r="I450" s="141"/>
    </row>
    <row r="451" customFormat="false" ht="15.95" hidden="false" customHeight="true" outlineLevel="0" collapsed="false">
      <c r="E451" s="141"/>
      <c r="I451" s="141"/>
    </row>
    <row r="452" customFormat="false" ht="15.95" hidden="false" customHeight="true" outlineLevel="0" collapsed="false">
      <c r="E452" s="141"/>
      <c r="I452" s="141"/>
    </row>
    <row r="453" customFormat="false" ht="15.95" hidden="false" customHeight="true" outlineLevel="0" collapsed="false">
      <c r="E453" s="141"/>
      <c r="I453" s="141"/>
    </row>
    <row r="454" customFormat="false" ht="15.95" hidden="false" customHeight="true" outlineLevel="0" collapsed="false">
      <c r="E454" s="141"/>
      <c r="I454" s="141"/>
    </row>
    <row r="455" customFormat="false" ht="15.95" hidden="false" customHeight="true" outlineLevel="0" collapsed="false">
      <c r="E455" s="141"/>
      <c r="I455" s="141"/>
    </row>
    <row r="456" customFormat="false" ht="15.95" hidden="false" customHeight="true" outlineLevel="0" collapsed="false">
      <c r="E456" s="141"/>
      <c r="I456" s="141"/>
    </row>
    <row r="457" customFormat="false" ht="15.95" hidden="false" customHeight="true" outlineLevel="0" collapsed="false">
      <c r="E457" s="141"/>
      <c r="I457" s="141"/>
    </row>
    <row r="458" customFormat="false" ht="15.95" hidden="false" customHeight="true" outlineLevel="0" collapsed="false">
      <c r="E458" s="141"/>
      <c r="I458" s="141"/>
    </row>
    <row r="459" customFormat="false" ht="15.95" hidden="false" customHeight="true" outlineLevel="0" collapsed="false">
      <c r="E459" s="141"/>
      <c r="I459" s="141"/>
    </row>
    <row r="460" customFormat="false" ht="15.95" hidden="false" customHeight="true" outlineLevel="0" collapsed="false">
      <c r="E460" s="141"/>
      <c r="I460" s="141"/>
    </row>
    <row r="461" customFormat="false" ht="15.95" hidden="false" customHeight="true" outlineLevel="0" collapsed="false">
      <c r="E461" s="141"/>
      <c r="I461" s="141"/>
    </row>
    <row r="462" customFormat="false" ht="15.95" hidden="false" customHeight="true" outlineLevel="0" collapsed="false">
      <c r="E462" s="141"/>
      <c r="I462" s="141"/>
    </row>
    <row r="463" customFormat="false" ht="15.95" hidden="false" customHeight="true" outlineLevel="0" collapsed="false">
      <c r="E463" s="141"/>
      <c r="I463" s="141"/>
    </row>
    <row r="464" customFormat="false" ht="15.95" hidden="false" customHeight="true" outlineLevel="0" collapsed="false">
      <c r="E464" s="141"/>
      <c r="I464" s="141"/>
    </row>
    <row r="465" customFormat="false" ht="15.95" hidden="false" customHeight="true" outlineLevel="0" collapsed="false">
      <c r="E465" s="141"/>
      <c r="I465" s="141"/>
    </row>
    <row r="466" customFormat="false" ht="15.95" hidden="false" customHeight="true" outlineLevel="0" collapsed="false">
      <c r="E466" s="141"/>
      <c r="I466" s="141"/>
    </row>
    <row r="467" customFormat="false" ht="15.95" hidden="false" customHeight="true" outlineLevel="0" collapsed="false">
      <c r="E467" s="141"/>
      <c r="I467" s="141"/>
    </row>
    <row r="468" customFormat="false" ht="15.95" hidden="false" customHeight="true" outlineLevel="0" collapsed="false">
      <c r="E468" s="141"/>
      <c r="I468" s="141"/>
    </row>
    <row r="469" customFormat="false" ht="15.95" hidden="false" customHeight="true" outlineLevel="0" collapsed="false">
      <c r="E469" s="141"/>
      <c r="I469" s="141"/>
    </row>
    <row r="470" customFormat="false" ht="15.95" hidden="false" customHeight="true" outlineLevel="0" collapsed="false">
      <c r="E470" s="141"/>
      <c r="I470" s="141"/>
    </row>
    <row r="471" customFormat="false" ht="15.95" hidden="false" customHeight="true" outlineLevel="0" collapsed="false">
      <c r="E471" s="141"/>
      <c r="I471" s="141"/>
    </row>
    <row r="472" customFormat="false" ht="15.95" hidden="false" customHeight="true" outlineLevel="0" collapsed="false">
      <c r="E472" s="141"/>
      <c r="I472" s="141"/>
    </row>
    <row r="473" customFormat="false" ht="15.95" hidden="false" customHeight="true" outlineLevel="0" collapsed="false">
      <c r="E473" s="141"/>
      <c r="I473" s="141"/>
    </row>
    <row r="474" customFormat="false" ht="15.95" hidden="false" customHeight="true" outlineLevel="0" collapsed="false">
      <c r="E474" s="141"/>
      <c r="I474" s="141"/>
    </row>
    <row r="475" customFormat="false" ht="15.95" hidden="false" customHeight="true" outlineLevel="0" collapsed="false">
      <c r="E475" s="141"/>
      <c r="I475" s="141"/>
    </row>
    <row r="476" customFormat="false" ht="15.95" hidden="false" customHeight="true" outlineLevel="0" collapsed="false">
      <c r="E476" s="141"/>
      <c r="I476" s="141"/>
    </row>
    <row r="477" customFormat="false" ht="15.95" hidden="false" customHeight="true" outlineLevel="0" collapsed="false">
      <c r="E477" s="141"/>
      <c r="I477" s="141"/>
    </row>
    <row r="478" customFormat="false" ht="15.95" hidden="false" customHeight="true" outlineLevel="0" collapsed="false">
      <c r="E478" s="141"/>
      <c r="I478" s="141"/>
    </row>
    <row r="479" customFormat="false" ht="15.95" hidden="false" customHeight="true" outlineLevel="0" collapsed="false">
      <c r="E479" s="141"/>
      <c r="I479" s="141"/>
    </row>
    <row r="480" customFormat="false" ht="15.95" hidden="false" customHeight="true" outlineLevel="0" collapsed="false">
      <c r="E480" s="141"/>
      <c r="I480" s="141"/>
    </row>
    <row r="481" customFormat="false" ht="15.95" hidden="false" customHeight="true" outlineLevel="0" collapsed="false">
      <c r="E481" s="141"/>
      <c r="I481" s="141"/>
    </row>
    <row r="482" customFormat="false" ht="15.95" hidden="false" customHeight="true" outlineLevel="0" collapsed="false">
      <c r="E482" s="141"/>
      <c r="I482" s="141"/>
    </row>
    <row r="483" customFormat="false" ht="15.95" hidden="false" customHeight="true" outlineLevel="0" collapsed="false">
      <c r="E483" s="141"/>
      <c r="I483" s="141"/>
    </row>
    <row r="484" customFormat="false" ht="15.95" hidden="false" customHeight="true" outlineLevel="0" collapsed="false">
      <c r="E484" s="141"/>
      <c r="I484" s="141"/>
    </row>
    <row r="485" customFormat="false" ht="15.95" hidden="false" customHeight="true" outlineLevel="0" collapsed="false">
      <c r="E485" s="141"/>
      <c r="I485" s="141"/>
    </row>
    <row r="486" customFormat="false" ht="15.95" hidden="false" customHeight="true" outlineLevel="0" collapsed="false">
      <c r="E486" s="141"/>
      <c r="I486" s="141"/>
    </row>
    <row r="487" customFormat="false" ht="15.95" hidden="false" customHeight="true" outlineLevel="0" collapsed="false">
      <c r="E487" s="141"/>
      <c r="I487" s="141"/>
    </row>
    <row r="488" customFormat="false" ht="15.95" hidden="false" customHeight="true" outlineLevel="0" collapsed="false">
      <c r="E488" s="141"/>
      <c r="I488" s="141"/>
    </row>
    <row r="489" customFormat="false" ht="15.95" hidden="false" customHeight="true" outlineLevel="0" collapsed="false">
      <c r="E489" s="141"/>
      <c r="I489" s="141"/>
    </row>
    <row r="490" customFormat="false" ht="15.95" hidden="false" customHeight="true" outlineLevel="0" collapsed="false">
      <c r="E490" s="141"/>
      <c r="I490" s="141"/>
    </row>
    <row r="491" customFormat="false" ht="15.95" hidden="false" customHeight="true" outlineLevel="0" collapsed="false">
      <c r="E491" s="141"/>
      <c r="I491" s="141"/>
    </row>
    <row r="492" customFormat="false" ht="15.95" hidden="false" customHeight="true" outlineLevel="0" collapsed="false">
      <c r="E492" s="141"/>
      <c r="I492" s="141"/>
    </row>
    <row r="493" customFormat="false" ht="15.95" hidden="false" customHeight="true" outlineLevel="0" collapsed="false">
      <c r="E493" s="141"/>
      <c r="I493" s="141"/>
    </row>
    <row r="494" customFormat="false" ht="15.95" hidden="false" customHeight="true" outlineLevel="0" collapsed="false">
      <c r="E494" s="141"/>
      <c r="I494" s="141"/>
    </row>
    <row r="495" customFormat="false" ht="15.95" hidden="false" customHeight="true" outlineLevel="0" collapsed="false">
      <c r="E495" s="141"/>
      <c r="I495" s="141"/>
    </row>
    <row r="496" customFormat="false" ht="15.95" hidden="false" customHeight="true" outlineLevel="0" collapsed="false">
      <c r="E496" s="141"/>
      <c r="I496" s="141"/>
    </row>
    <row r="497" customFormat="false" ht="15.95" hidden="false" customHeight="true" outlineLevel="0" collapsed="false">
      <c r="E497" s="141"/>
      <c r="I497" s="141"/>
    </row>
    <row r="498" customFormat="false" ht="15.95" hidden="false" customHeight="true" outlineLevel="0" collapsed="false">
      <c r="E498" s="141"/>
      <c r="I498" s="141"/>
    </row>
    <row r="499" customFormat="false" ht="15.95" hidden="false" customHeight="true" outlineLevel="0" collapsed="false">
      <c r="E499" s="141"/>
      <c r="I499" s="141"/>
    </row>
    <row r="500" customFormat="false" ht="15.95" hidden="false" customHeight="true" outlineLevel="0" collapsed="false">
      <c r="E500" s="141"/>
      <c r="I500" s="141"/>
    </row>
    <row r="501" customFormat="false" ht="15.95" hidden="false" customHeight="true" outlineLevel="0" collapsed="false">
      <c r="E501" s="141"/>
      <c r="I501" s="141"/>
    </row>
    <row r="502" customFormat="false" ht="15.95" hidden="false" customHeight="true" outlineLevel="0" collapsed="false">
      <c r="E502" s="141"/>
      <c r="I502" s="141"/>
    </row>
    <row r="503" customFormat="false" ht="15.95" hidden="false" customHeight="true" outlineLevel="0" collapsed="false">
      <c r="E503" s="141"/>
      <c r="I503" s="141"/>
    </row>
    <row r="504" customFormat="false" ht="15.95" hidden="false" customHeight="true" outlineLevel="0" collapsed="false">
      <c r="E504" s="141"/>
      <c r="I504" s="141"/>
    </row>
    <row r="505" customFormat="false" ht="15.95" hidden="false" customHeight="true" outlineLevel="0" collapsed="false">
      <c r="E505" s="141"/>
      <c r="I505" s="141"/>
    </row>
    <row r="506" customFormat="false" ht="15.95" hidden="false" customHeight="true" outlineLevel="0" collapsed="false">
      <c r="E506" s="141"/>
      <c r="I506" s="141"/>
    </row>
    <row r="507" customFormat="false" ht="15.95" hidden="false" customHeight="true" outlineLevel="0" collapsed="false">
      <c r="E507" s="141"/>
      <c r="I507" s="141"/>
    </row>
    <row r="508" customFormat="false" ht="15.95" hidden="false" customHeight="true" outlineLevel="0" collapsed="false">
      <c r="E508" s="141"/>
      <c r="I508" s="141"/>
    </row>
    <row r="509" customFormat="false" ht="15.95" hidden="false" customHeight="true" outlineLevel="0" collapsed="false">
      <c r="E509" s="141"/>
      <c r="I509" s="141"/>
    </row>
    <row r="510" customFormat="false" ht="15.95" hidden="false" customHeight="true" outlineLevel="0" collapsed="false">
      <c r="E510" s="141"/>
      <c r="I510" s="141"/>
    </row>
    <row r="511" customFormat="false" ht="15.95" hidden="false" customHeight="true" outlineLevel="0" collapsed="false">
      <c r="E511" s="141"/>
      <c r="I511" s="141"/>
    </row>
    <row r="512" customFormat="false" ht="15.95" hidden="false" customHeight="true" outlineLevel="0" collapsed="false">
      <c r="E512" s="141"/>
      <c r="I512" s="141"/>
    </row>
    <row r="513" customFormat="false" ht="15.95" hidden="false" customHeight="true" outlineLevel="0" collapsed="false">
      <c r="E513" s="141"/>
      <c r="I513" s="141"/>
    </row>
    <row r="514" customFormat="false" ht="15.95" hidden="false" customHeight="true" outlineLevel="0" collapsed="false">
      <c r="E514" s="141"/>
      <c r="I514" s="141"/>
    </row>
    <row r="515" customFormat="false" ht="15.95" hidden="false" customHeight="true" outlineLevel="0" collapsed="false">
      <c r="E515" s="141"/>
      <c r="I515" s="141"/>
    </row>
    <row r="516" customFormat="false" ht="15.95" hidden="false" customHeight="true" outlineLevel="0" collapsed="false">
      <c r="E516" s="141"/>
      <c r="I516" s="141"/>
    </row>
    <row r="517" customFormat="false" ht="15.95" hidden="false" customHeight="true" outlineLevel="0" collapsed="false">
      <c r="E517" s="141"/>
      <c r="I517" s="141"/>
    </row>
    <row r="518" customFormat="false" ht="15.95" hidden="false" customHeight="true" outlineLevel="0" collapsed="false">
      <c r="E518" s="141"/>
      <c r="I518" s="141"/>
    </row>
    <row r="519" customFormat="false" ht="15.95" hidden="false" customHeight="true" outlineLevel="0" collapsed="false">
      <c r="E519" s="141"/>
      <c r="I519" s="141"/>
    </row>
    <row r="520" customFormat="false" ht="15.95" hidden="false" customHeight="true" outlineLevel="0" collapsed="false">
      <c r="E520" s="141"/>
      <c r="I520" s="141"/>
    </row>
    <row r="521" customFormat="false" ht="15.95" hidden="false" customHeight="true" outlineLevel="0" collapsed="false">
      <c r="E521" s="141"/>
      <c r="I521" s="141"/>
    </row>
    <row r="522" customFormat="false" ht="15.95" hidden="false" customHeight="true" outlineLevel="0" collapsed="false">
      <c r="E522" s="141"/>
      <c r="I522" s="141"/>
    </row>
    <row r="523" customFormat="false" ht="15.95" hidden="false" customHeight="true" outlineLevel="0" collapsed="false">
      <c r="E523" s="141"/>
      <c r="I523" s="141"/>
    </row>
    <row r="524" customFormat="false" ht="15.95" hidden="false" customHeight="true" outlineLevel="0" collapsed="false">
      <c r="E524" s="141"/>
      <c r="I524" s="141"/>
    </row>
    <row r="525" customFormat="false" ht="15.95" hidden="false" customHeight="true" outlineLevel="0" collapsed="false">
      <c r="E525" s="141"/>
      <c r="I525" s="141"/>
    </row>
    <row r="526" customFormat="false" ht="15.95" hidden="false" customHeight="true" outlineLevel="0" collapsed="false">
      <c r="E526" s="141"/>
      <c r="I526" s="141"/>
    </row>
    <row r="527" customFormat="false" ht="15.95" hidden="false" customHeight="true" outlineLevel="0" collapsed="false">
      <c r="E527" s="141"/>
      <c r="I527" s="141"/>
    </row>
    <row r="528" customFormat="false" ht="15.95" hidden="false" customHeight="true" outlineLevel="0" collapsed="false">
      <c r="E528" s="141"/>
      <c r="I528" s="141"/>
    </row>
    <row r="529" customFormat="false" ht="15.95" hidden="false" customHeight="true" outlineLevel="0" collapsed="false">
      <c r="E529" s="141"/>
      <c r="I529" s="141"/>
    </row>
    <row r="530" customFormat="false" ht="15.95" hidden="false" customHeight="true" outlineLevel="0" collapsed="false">
      <c r="E530" s="141"/>
      <c r="I530" s="141"/>
    </row>
    <row r="531" customFormat="false" ht="15.95" hidden="false" customHeight="true" outlineLevel="0" collapsed="false">
      <c r="E531" s="141"/>
      <c r="I531" s="141"/>
    </row>
    <row r="532" customFormat="false" ht="15.95" hidden="false" customHeight="true" outlineLevel="0" collapsed="false">
      <c r="E532" s="141"/>
      <c r="I532" s="141"/>
    </row>
    <row r="533" customFormat="false" ht="15.95" hidden="false" customHeight="true" outlineLevel="0" collapsed="false">
      <c r="E533" s="141"/>
      <c r="I533" s="141"/>
    </row>
    <row r="534" customFormat="false" ht="15.95" hidden="false" customHeight="true" outlineLevel="0" collapsed="false">
      <c r="E534" s="141"/>
      <c r="I534" s="141"/>
    </row>
    <row r="535" customFormat="false" ht="15.95" hidden="false" customHeight="true" outlineLevel="0" collapsed="false">
      <c r="E535" s="141"/>
      <c r="I535" s="141"/>
    </row>
    <row r="536" customFormat="false" ht="15.95" hidden="false" customHeight="true" outlineLevel="0" collapsed="false">
      <c r="E536" s="141"/>
      <c r="I536" s="141"/>
    </row>
    <row r="537" customFormat="false" ht="15.95" hidden="false" customHeight="true" outlineLevel="0" collapsed="false">
      <c r="E537" s="141"/>
      <c r="I537" s="141"/>
    </row>
    <row r="538" customFormat="false" ht="15.95" hidden="false" customHeight="true" outlineLevel="0" collapsed="false">
      <c r="E538" s="141"/>
      <c r="I538" s="141"/>
    </row>
    <row r="539" customFormat="false" ht="15.95" hidden="false" customHeight="true" outlineLevel="0" collapsed="false">
      <c r="E539" s="141"/>
      <c r="I539" s="141"/>
    </row>
    <row r="540" customFormat="false" ht="15.95" hidden="false" customHeight="true" outlineLevel="0" collapsed="false">
      <c r="E540" s="141"/>
      <c r="I540" s="141"/>
    </row>
    <row r="541" customFormat="false" ht="15.95" hidden="false" customHeight="true" outlineLevel="0" collapsed="false">
      <c r="E541" s="141"/>
      <c r="I541" s="141"/>
    </row>
    <row r="542" customFormat="false" ht="15.95" hidden="false" customHeight="true" outlineLevel="0" collapsed="false">
      <c r="E542" s="141"/>
      <c r="I542" s="141"/>
    </row>
    <row r="543" customFormat="false" ht="15.95" hidden="false" customHeight="true" outlineLevel="0" collapsed="false">
      <c r="E543" s="141"/>
      <c r="I543" s="141"/>
    </row>
    <row r="544" customFormat="false" ht="15.95" hidden="false" customHeight="true" outlineLevel="0" collapsed="false">
      <c r="E544" s="141"/>
      <c r="I544" s="141"/>
    </row>
    <row r="545" customFormat="false" ht="15.95" hidden="false" customHeight="true" outlineLevel="0" collapsed="false">
      <c r="E545" s="141"/>
      <c r="I545" s="141"/>
    </row>
    <row r="546" customFormat="false" ht="15.95" hidden="false" customHeight="true" outlineLevel="0" collapsed="false">
      <c r="E546" s="141"/>
      <c r="I546" s="141"/>
    </row>
    <row r="547" customFormat="false" ht="15.95" hidden="false" customHeight="true" outlineLevel="0" collapsed="false">
      <c r="E547" s="141"/>
      <c r="I547" s="141"/>
    </row>
    <row r="548" customFormat="false" ht="15.95" hidden="false" customHeight="true" outlineLevel="0" collapsed="false">
      <c r="E548" s="141"/>
      <c r="I548" s="141"/>
    </row>
    <row r="549" customFormat="false" ht="15.95" hidden="false" customHeight="true" outlineLevel="0" collapsed="false">
      <c r="E549" s="141"/>
      <c r="I549" s="141"/>
    </row>
    <row r="550" customFormat="false" ht="15.95" hidden="false" customHeight="true" outlineLevel="0" collapsed="false">
      <c r="E550" s="141"/>
      <c r="I550" s="141"/>
    </row>
    <row r="551" customFormat="false" ht="15.95" hidden="false" customHeight="true" outlineLevel="0" collapsed="false">
      <c r="E551" s="141"/>
      <c r="I551" s="141"/>
    </row>
    <row r="552" customFormat="false" ht="15.95" hidden="false" customHeight="true" outlineLevel="0" collapsed="false">
      <c r="E552" s="141"/>
      <c r="I552" s="141"/>
    </row>
    <row r="553" customFormat="false" ht="15.95" hidden="false" customHeight="true" outlineLevel="0" collapsed="false">
      <c r="E553" s="141"/>
      <c r="I553" s="141"/>
    </row>
    <row r="554" customFormat="false" ht="15.95" hidden="false" customHeight="true" outlineLevel="0" collapsed="false">
      <c r="E554" s="141"/>
      <c r="I554" s="141"/>
    </row>
    <row r="555" customFormat="false" ht="15.95" hidden="false" customHeight="true" outlineLevel="0" collapsed="false">
      <c r="E555" s="141"/>
      <c r="I555" s="141"/>
    </row>
    <row r="556" customFormat="false" ht="15.95" hidden="false" customHeight="true" outlineLevel="0" collapsed="false">
      <c r="E556" s="141"/>
      <c r="I556" s="141"/>
    </row>
    <row r="557" customFormat="false" ht="15.95" hidden="false" customHeight="true" outlineLevel="0" collapsed="false">
      <c r="E557" s="141"/>
      <c r="I557" s="141"/>
    </row>
    <row r="558" customFormat="false" ht="15.95" hidden="false" customHeight="true" outlineLevel="0" collapsed="false">
      <c r="E558" s="141"/>
      <c r="I558" s="141"/>
    </row>
    <row r="559" customFormat="false" ht="15.95" hidden="false" customHeight="true" outlineLevel="0" collapsed="false">
      <c r="E559" s="141"/>
      <c r="I559" s="141"/>
    </row>
    <row r="560" customFormat="false" ht="15.95" hidden="false" customHeight="true" outlineLevel="0" collapsed="false">
      <c r="E560" s="141"/>
      <c r="I560" s="141"/>
    </row>
    <row r="561" customFormat="false" ht="15.95" hidden="false" customHeight="true" outlineLevel="0" collapsed="false">
      <c r="E561" s="141"/>
      <c r="I561" s="141"/>
    </row>
    <row r="562" customFormat="false" ht="15.95" hidden="false" customHeight="true" outlineLevel="0" collapsed="false">
      <c r="E562" s="141"/>
      <c r="I562" s="141"/>
    </row>
    <row r="563" customFormat="false" ht="15.95" hidden="false" customHeight="true" outlineLevel="0" collapsed="false">
      <c r="E563" s="141"/>
      <c r="I563" s="141"/>
    </row>
    <row r="564" customFormat="false" ht="15.95" hidden="false" customHeight="true" outlineLevel="0" collapsed="false">
      <c r="E564" s="141"/>
      <c r="I564" s="141"/>
    </row>
    <row r="565" customFormat="false" ht="15.95" hidden="false" customHeight="true" outlineLevel="0" collapsed="false">
      <c r="E565" s="141"/>
      <c r="I565" s="141"/>
    </row>
    <row r="566" customFormat="false" ht="15.95" hidden="false" customHeight="true" outlineLevel="0" collapsed="false">
      <c r="E566" s="141"/>
      <c r="I566" s="141"/>
    </row>
    <row r="567" customFormat="false" ht="15.95" hidden="false" customHeight="true" outlineLevel="0" collapsed="false">
      <c r="E567" s="141"/>
      <c r="I567" s="141"/>
    </row>
    <row r="568" customFormat="false" ht="15.95" hidden="false" customHeight="true" outlineLevel="0" collapsed="false">
      <c r="E568" s="141"/>
      <c r="I568" s="141"/>
    </row>
    <row r="569" customFormat="false" ht="15.95" hidden="false" customHeight="true" outlineLevel="0" collapsed="false">
      <c r="E569" s="141"/>
      <c r="I569" s="141"/>
    </row>
    <row r="570" customFormat="false" ht="15.95" hidden="false" customHeight="true" outlineLevel="0" collapsed="false">
      <c r="E570" s="141"/>
      <c r="I570" s="141"/>
    </row>
    <row r="571" customFormat="false" ht="15.95" hidden="false" customHeight="true" outlineLevel="0" collapsed="false">
      <c r="E571" s="141"/>
      <c r="I571" s="141"/>
    </row>
    <row r="572" customFormat="false" ht="15.95" hidden="false" customHeight="true" outlineLevel="0" collapsed="false">
      <c r="E572" s="141"/>
      <c r="I572" s="141"/>
    </row>
    <row r="573" customFormat="false" ht="15.95" hidden="false" customHeight="true" outlineLevel="0" collapsed="false">
      <c r="E573" s="141"/>
      <c r="I573" s="141"/>
    </row>
    <row r="574" customFormat="false" ht="15.95" hidden="false" customHeight="true" outlineLevel="0" collapsed="false">
      <c r="E574" s="141"/>
      <c r="I574" s="141"/>
    </row>
    <row r="575" customFormat="false" ht="15.95" hidden="false" customHeight="true" outlineLevel="0" collapsed="false">
      <c r="E575" s="141"/>
      <c r="I575" s="141"/>
    </row>
    <row r="576" customFormat="false" ht="15.95" hidden="false" customHeight="true" outlineLevel="0" collapsed="false">
      <c r="E576" s="141"/>
      <c r="I576" s="141"/>
    </row>
    <row r="577" customFormat="false" ht="15.95" hidden="false" customHeight="true" outlineLevel="0" collapsed="false">
      <c r="E577" s="141"/>
      <c r="I577" s="141"/>
    </row>
    <row r="578" customFormat="false" ht="15.95" hidden="false" customHeight="true" outlineLevel="0" collapsed="false">
      <c r="E578" s="141"/>
      <c r="I578" s="141"/>
    </row>
    <row r="579" customFormat="false" ht="15.95" hidden="false" customHeight="true" outlineLevel="0" collapsed="false">
      <c r="E579" s="141"/>
      <c r="I579" s="141"/>
    </row>
    <row r="580" customFormat="false" ht="15.95" hidden="false" customHeight="true" outlineLevel="0" collapsed="false">
      <c r="E580" s="141"/>
      <c r="I580" s="141"/>
    </row>
    <row r="581" customFormat="false" ht="15.95" hidden="false" customHeight="true" outlineLevel="0" collapsed="false">
      <c r="E581" s="141"/>
      <c r="I581" s="141"/>
    </row>
    <row r="582" customFormat="false" ht="15.95" hidden="false" customHeight="true" outlineLevel="0" collapsed="false">
      <c r="E582" s="141"/>
      <c r="I582" s="141"/>
    </row>
    <row r="583" customFormat="false" ht="15.95" hidden="false" customHeight="true" outlineLevel="0" collapsed="false">
      <c r="E583" s="141"/>
      <c r="I583" s="141"/>
    </row>
    <row r="584" customFormat="false" ht="15.95" hidden="false" customHeight="true" outlineLevel="0" collapsed="false">
      <c r="E584" s="141"/>
      <c r="I584" s="141"/>
    </row>
    <row r="585" customFormat="false" ht="15.95" hidden="false" customHeight="true" outlineLevel="0" collapsed="false">
      <c r="E585" s="141"/>
      <c r="I585" s="141"/>
    </row>
    <row r="586" customFormat="false" ht="15.95" hidden="false" customHeight="true" outlineLevel="0" collapsed="false">
      <c r="E586" s="141"/>
      <c r="I586" s="141"/>
    </row>
    <row r="587" customFormat="false" ht="15.95" hidden="false" customHeight="true" outlineLevel="0" collapsed="false">
      <c r="E587" s="141"/>
      <c r="I587" s="141"/>
    </row>
    <row r="588" customFormat="false" ht="15.95" hidden="false" customHeight="true" outlineLevel="0" collapsed="false">
      <c r="E588" s="141"/>
      <c r="I588" s="141"/>
    </row>
    <row r="589" customFormat="false" ht="15.95" hidden="false" customHeight="true" outlineLevel="0" collapsed="false">
      <c r="E589" s="141"/>
      <c r="I589" s="141"/>
    </row>
    <row r="590" customFormat="false" ht="15.95" hidden="false" customHeight="true" outlineLevel="0" collapsed="false">
      <c r="E590" s="141"/>
      <c r="I590" s="141"/>
    </row>
    <row r="591" customFormat="false" ht="15.95" hidden="false" customHeight="true" outlineLevel="0" collapsed="false">
      <c r="E591" s="141"/>
      <c r="I591" s="141"/>
    </row>
    <row r="592" customFormat="false" ht="15.95" hidden="false" customHeight="true" outlineLevel="0" collapsed="false">
      <c r="E592" s="141"/>
      <c r="I592" s="141"/>
    </row>
    <row r="593" customFormat="false" ht="15.95" hidden="false" customHeight="true" outlineLevel="0" collapsed="false">
      <c r="E593" s="141"/>
      <c r="I593" s="141"/>
    </row>
    <row r="594" customFormat="false" ht="15.95" hidden="false" customHeight="true" outlineLevel="0" collapsed="false">
      <c r="E594" s="141"/>
      <c r="I594" s="141"/>
    </row>
    <row r="595" customFormat="false" ht="15.95" hidden="false" customHeight="true" outlineLevel="0" collapsed="false">
      <c r="E595" s="141"/>
      <c r="I595" s="141"/>
    </row>
    <row r="596" customFormat="false" ht="15.95" hidden="false" customHeight="true" outlineLevel="0" collapsed="false">
      <c r="E596" s="141"/>
      <c r="I596" s="141"/>
    </row>
    <row r="597" customFormat="false" ht="15.95" hidden="false" customHeight="true" outlineLevel="0" collapsed="false">
      <c r="E597" s="141"/>
      <c r="I597" s="141"/>
    </row>
    <row r="598" customFormat="false" ht="15.95" hidden="false" customHeight="true" outlineLevel="0" collapsed="false">
      <c r="E598" s="141"/>
      <c r="I598" s="141"/>
    </row>
    <row r="599" customFormat="false" ht="15.95" hidden="false" customHeight="true" outlineLevel="0" collapsed="false">
      <c r="E599" s="141"/>
      <c r="I599" s="141"/>
    </row>
    <row r="600" customFormat="false" ht="15.95" hidden="false" customHeight="true" outlineLevel="0" collapsed="false">
      <c r="E600" s="141"/>
      <c r="I600" s="141"/>
    </row>
    <row r="601" customFormat="false" ht="15.95" hidden="false" customHeight="true" outlineLevel="0" collapsed="false">
      <c r="E601" s="141"/>
      <c r="I601" s="141"/>
    </row>
    <row r="602" customFormat="false" ht="15.95" hidden="false" customHeight="true" outlineLevel="0" collapsed="false">
      <c r="E602" s="141"/>
      <c r="I602" s="141"/>
    </row>
    <row r="603" customFormat="false" ht="15.95" hidden="false" customHeight="true" outlineLevel="0" collapsed="false">
      <c r="E603" s="141"/>
      <c r="I603" s="141"/>
    </row>
    <row r="604" customFormat="false" ht="15.95" hidden="false" customHeight="true" outlineLevel="0" collapsed="false">
      <c r="E604" s="141"/>
      <c r="I604" s="141"/>
    </row>
    <row r="605" customFormat="false" ht="15.95" hidden="false" customHeight="true" outlineLevel="0" collapsed="false">
      <c r="E605" s="141"/>
      <c r="I605" s="141"/>
    </row>
    <row r="606" customFormat="false" ht="15.95" hidden="false" customHeight="true" outlineLevel="0" collapsed="false">
      <c r="E606" s="141"/>
      <c r="I606" s="141"/>
    </row>
    <row r="607" customFormat="false" ht="15.95" hidden="false" customHeight="true" outlineLevel="0" collapsed="false">
      <c r="E607" s="141"/>
      <c r="I607" s="141"/>
    </row>
    <row r="608" customFormat="false" ht="15.95" hidden="false" customHeight="true" outlineLevel="0" collapsed="false">
      <c r="E608" s="141"/>
      <c r="I608" s="141"/>
    </row>
    <row r="609" customFormat="false" ht="15.95" hidden="false" customHeight="true" outlineLevel="0" collapsed="false">
      <c r="E609" s="141"/>
      <c r="I609" s="141"/>
    </row>
    <row r="610" customFormat="false" ht="15.95" hidden="false" customHeight="true" outlineLevel="0" collapsed="false">
      <c r="E610" s="141"/>
      <c r="I610" s="141"/>
    </row>
    <row r="611" customFormat="false" ht="15.95" hidden="false" customHeight="true" outlineLevel="0" collapsed="false">
      <c r="E611" s="141"/>
      <c r="I611" s="141"/>
    </row>
    <row r="612" customFormat="false" ht="15.95" hidden="false" customHeight="true" outlineLevel="0" collapsed="false">
      <c r="E612" s="141"/>
      <c r="I612" s="141"/>
    </row>
    <row r="613" customFormat="false" ht="15.95" hidden="false" customHeight="true" outlineLevel="0" collapsed="false">
      <c r="E613" s="141"/>
      <c r="I613" s="141"/>
    </row>
    <row r="614" customFormat="false" ht="15.95" hidden="false" customHeight="true" outlineLevel="0" collapsed="false">
      <c r="E614" s="141"/>
      <c r="I614" s="141"/>
    </row>
    <row r="615" customFormat="false" ht="15.95" hidden="false" customHeight="true" outlineLevel="0" collapsed="false">
      <c r="E615" s="141"/>
      <c r="I615" s="141"/>
    </row>
    <row r="616" customFormat="false" ht="15.95" hidden="false" customHeight="true" outlineLevel="0" collapsed="false">
      <c r="E616" s="141"/>
      <c r="I616" s="141"/>
    </row>
    <row r="617" customFormat="false" ht="15.95" hidden="false" customHeight="true" outlineLevel="0" collapsed="false">
      <c r="E617" s="141"/>
      <c r="I617" s="141"/>
    </row>
    <row r="618" customFormat="false" ht="15.95" hidden="false" customHeight="true" outlineLevel="0" collapsed="false">
      <c r="E618" s="141"/>
      <c r="I618" s="141"/>
    </row>
    <row r="619" customFormat="false" ht="15.95" hidden="false" customHeight="true" outlineLevel="0" collapsed="false">
      <c r="E619" s="141"/>
      <c r="I619" s="141"/>
    </row>
    <row r="620" customFormat="false" ht="15.95" hidden="false" customHeight="true" outlineLevel="0" collapsed="false">
      <c r="E620" s="141"/>
      <c r="I620" s="141"/>
    </row>
    <row r="621" customFormat="false" ht="15.95" hidden="false" customHeight="true" outlineLevel="0" collapsed="false">
      <c r="E621" s="141"/>
      <c r="I621" s="141"/>
    </row>
    <row r="622" customFormat="false" ht="15.95" hidden="false" customHeight="true" outlineLevel="0" collapsed="false">
      <c r="E622" s="141"/>
      <c r="I622" s="141"/>
    </row>
    <row r="623" customFormat="false" ht="15.95" hidden="false" customHeight="true" outlineLevel="0" collapsed="false">
      <c r="E623" s="141"/>
      <c r="I623" s="141"/>
    </row>
    <row r="624" customFormat="false" ht="15.95" hidden="false" customHeight="true" outlineLevel="0" collapsed="false">
      <c r="E624" s="141"/>
      <c r="I624" s="141"/>
    </row>
    <row r="625" customFormat="false" ht="15.95" hidden="false" customHeight="true" outlineLevel="0" collapsed="false">
      <c r="E625" s="141"/>
      <c r="I625" s="141"/>
    </row>
    <row r="626" customFormat="false" ht="15.95" hidden="false" customHeight="true" outlineLevel="0" collapsed="false">
      <c r="E626" s="141"/>
      <c r="I626" s="141"/>
    </row>
    <row r="627" customFormat="false" ht="15.95" hidden="false" customHeight="true" outlineLevel="0" collapsed="false">
      <c r="E627" s="141"/>
      <c r="I627" s="141"/>
    </row>
    <row r="628" customFormat="false" ht="15.95" hidden="false" customHeight="true" outlineLevel="0" collapsed="false">
      <c r="E628" s="141"/>
      <c r="I628" s="141"/>
    </row>
    <row r="629" customFormat="false" ht="15.95" hidden="false" customHeight="true" outlineLevel="0" collapsed="false">
      <c r="E629" s="141"/>
      <c r="I629" s="141"/>
    </row>
    <row r="630" customFormat="false" ht="15.95" hidden="false" customHeight="true" outlineLevel="0" collapsed="false">
      <c r="E630" s="141"/>
      <c r="I630" s="141"/>
    </row>
    <row r="631" customFormat="false" ht="15.95" hidden="false" customHeight="true" outlineLevel="0" collapsed="false">
      <c r="E631" s="141"/>
      <c r="I631" s="141"/>
    </row>
    <row r="632" customFormat="false" ht="15.95" hidden="false" customHeight="true" outlineLevel="0" collapsed="false">
      <c r="E632" s="141"/>
      <c r="I632" s="141"/>
    </row>
    <row r="633" customFormat="false" ht="15.95" hidden="false" customHeight="true" outlineLevel="0" collapsed="false">
      <c r="E633" s="141"/>
      <c r="I633" s="141"/>
    </row>
    <row r="634" customFormat="false" ht="15.95" hidden="false" customHeight="true" outlineLevel="0" collapsed="false">
      <c r="E634" s="141"/>
      <c r="I634" s="141"/>
    </row>
    <row r="635" customFormat="false" ht="15.95" hidden="false" customHeight="true" outlineLevel="0" collapsed="false">
      <c r="E635" s="141"/>
      <c r="I635" s="141"/>
    </row>
    <row r="636" customFormat="false" ht="15.95" hidden="false" customHeight="true" outlineLevel="0" collapsed="false">
      <c r="E636" s="141"/>
      <c r="I636" s="141"/>
    </row>
    <row r="637" customFormat="false" ht="15.95" hidden="false" customHeight="true" outlineLevel="0" collapsed="false">
      <c r="E637" s="141"/>
      <c r="I637" s="141"/>
    </row>
    <row r="638" customFormat="false" ht="15.95" hidden="false" customHeight="true" outlineLevel="0" collapsed="false">
      <c r="E638" s="141"/>
      <c r="I638" s="141"/>
    </row>
    <row r="639" customFormat="false" ht="15.95" hidden="false" customHeight="true" outlineLevel="0" collapsed="false">
      <c r="E639" s="141"/>
      <c r="I639" s="141"/>
    </row>
    <row r="640" customFormat="false" ht="15.95" hidden="false" customHeight="true" outlineLevel="0" collapsed="false">
      <c r="E640" s="141"/>
      <c r="I640" s="141"/>
    </row>
    <row r="641" customFormat="false" ht="15.95" hidden="false" customHeight="true" outlineLevel="0" collapsed="false">
      <c r="E641" s="141"/>
      <c r="I641" s="141"/>
    </row>
    <row r="642" customFormat="false" ht="15.95" hidden="false" customHeight="true" outlineLevel="0" collapsed="false">
      <c r="E642" s="141"/>
      <c r="I642" s="141"/>
    </row>
    <row r="643" customFormat="false" ht="15.95" hidden="false" customHeight="true" outlineLevel="0" collapsed="false">
      <c r="E643" s="141"/>
      <c r="I643" s="141"/>
    </row>
    <row r="644" customFormat="false" ht="15.95" hidden="false" customHeight="true" outlineLevel="0" collapsed="false">
      <c r="E644" s="141"/>
      <c r="I644" s="141"/>
    </row>
    <row r="645" customFormat="false" ht="15.95" hidden="false" customHeight="true" outlineLevel="0" collapsed="false">
      <c r="E645" s="141"/>
      <c r="I645" s="141"/>
    </row>
    <row r="646" customFormat="false" ht="15.95" hidden="false" customHeight="true" outlineLevel="0" collapsed="false">
      <c r="E646" s="141"/>
      <c r="I646" s="141"/>
    </row>
    <row r="647" customFormat="false" ht="15.95" hidden="false" customHeight="true" outlineLevel="0" collapsed="false">
      <c r="E647" s="141"/>
      <c r="I647" s="141"/>
    </row>
    <row r="648" customFormat="false" ht="15.95" hidden="false" customHeight="true" outlineLevel="0" collapsed="false">
      <c r="E648" s="141"/>
      <c r="I648" s="141"/>
    </row>
    <row r="649" customFormat="false" ht="15.95" hidden="false" customHeight="true" outlineLevel="0" collapsed="false">
      <c r="E649" s="141"/>
      <c r="I649" s="141"/>
    </row>
    <row r="650" customFormat="false" ht="15.95" hidden="false" customHeight="true" outlineLevel="0" collapsed="false">
      <c r="E650" s="141"/>
      <c r="I650" s="141"/>
    </row>
    <row r="651" customFormat="false" ht="15.95" hidden="false" customHeight="true" outlineLevel="0" collapsed="false">
      <c r="E651" s="141"/>
      <c r="I651" s="141"/>
    </row>
    <row r="652" customFormat="false" ht="15.95" hidden="false" customHeight="true" outlineLevel="0" collapsed="false">
      <c r="E652" s="141"/>
      <c r="I652" s="141"/>
    </row>
    <row r="653" customFormat="false" ht="15.95" hidden="false" customHeight="true" outlineLevel="0" collapsed="false">
      <c r="E653" s="141"/>
      <c r="I653" s="141"/>
    </row>
    <row r="654" customFormat="false" ht="15.95" hidden="false" customHeight="true" outlineLevel="0" collapsed="false">
      <c r="E654" s="141"/>
      <c r="I654" s="141"/>
    </row>
    <row r="655" customFormat="false" ht="15.95" hidden="false" customHeight="true" outlineLevel="0" collapsed="false">
      <c r="E655" s="141"/>
      <c r="I655" s="141"/>
    </row>
    <row r="656" customFormat="false" ht="15.95" hidden="false" customHeight="true" outlineLevel="0" collapsed="false">
      <c r="E656" s="141"/>
      <c r="I656" s="141"/>
    </row>
    <row r="657" customFormat="false" ht="15.95" hidden="false" customHeight="true" outlineLevel="0" collapsed="false">
      <c r="E657" s="141"/>
      <c r="I657" s="141"/>
    </row>
    <row r="658" customFormat="false" ht="15.95" hidden="false" customHeight="true" outlineLevel="0" collapsed="false">
      <c r="E658" s="141"/>
      <c r="I658" s="141"/>
    </row>
    <row r="659" customFormat="false" ht="15.95" hidden="false" customHeight="true" outlineLevel="0" collapsed="false">
      <c r="E659" s="141"/>
      <c r="I659" s="141"/>
    </row>
    <row r="660" customFormat="false" ht="15.95" hidden="false" customHeight="true" outlineLevel="0" collapsed="false">
      <c r="E660" s="141"/>
      <c r="I660" s="141"/>
    </row>
    <row r="661" customFormat="false" ht="15.95" hidden="false" customHeight="true" outlineLevel="0" collapsed="false">
      <c r="E661" s="141"/>
      <c r="I661" s="141"/>
    </row>
    <row r="662" customFormat="false" ht="15.95" hidden="false" customHeight="true" outlineLevel="0" collapsed="false">
      <c r="E662" s="141"/>
      <c r="I662" s="141"/>
    </row>
    <row r="663" customFormat="false" ht="15.95" hidden="false" customHeight="true" outlineLevel="0" collapsed="false">
      <c r="E663" s="141"/>
      <c r="I663" s="141"/>
    </row>
    <row r="664" customFormat="false" ht="15.95" hidden="false" customHeight="true" outlineLevel="0" collapsed="false">
      <c r="E664" s="141"/>
      <c r="I664" s="141"/>
    </row>
    <row r="665" customFormat="false" ht="15.95" hidden="false" customHeight="true" outlineLevel="0" collapsed="false">
      <c r="E665" s="141"/>
      <c r="I665" s="141"/>
    </row>
    <row r="666" customFormat="false" ht="15.95" hidden="false" customHeight="true" outlineLevel="0" collapsed="false">
      <c r="E666" s="141"/>
      <c r="I666" s="141"/>
    </row>
    <row r="667" customFormat="false" ht="15.95" hidden="false" customHeight="true" outlineLevel="0" collapsed="false">
      <c r="E667" s="141"/>
      <c r="I667" s="141"/>
    </row>
    <row r="668" customFormat="false" ht="15.95" hidden="false" customHeight="true" outlineLevel="0" collapsed="false">
      <c r="E668" s="141"/>
      <c r="I668" s="141"/>
    </row>
    <row r="669" customFormat="false" ht="15.95" hidden="false" customHeight="true" outlineLevel="0" collapsed="false">
      <c r="E669" s="141"/>
      <c r="I669" s="141"/>
    </row>
    <row r="670" customFormat="false" ht="15.95" hidden="false" customHeight="true" outlineLevel="0" collapsed="false">
      <c r="E670" s="141"/>
      <c r="I670" s="141"/>
    </row>
    <row r="671" customFormat="false" ht="15.95" hidden="false" customHeight="true" outlineLevel="0" collapsed="false">
      <c r="E671" s="141"/>
      <c r="I671" s="141"/>
    </row>
    <row r="672" customFormat="false" ht="15.95" hidden="false" customHeight="true" outlineLevel="0" collapsed="false">
      <c r="E672" s="141"/>
      <c r="I672" s="141"/>
    </row>
    <row r="673" customFormat="false" ht="15.95" hidden="false" customHeight="true" outlineLevel="0" collapsed="false">
      <c r="E673" s="141"/>
      <c r="I673" s="141"/>
    </row>
    <row r="674" customFormat="false" ht="15.95" hidden="false" customHeight="true" outlineLevel="0" collapsed="false">
      <c r="E674" s="141"/>
      <c r="I674" s="141"/>
    </row>
    <row r="675" customFormat="false" ht="15.95" hidden="false" customHeight="true" outlineLevel="0" collapsed="false">
      <c r="E675" s="141"/>
      <c r="I675" s="141"/>
    </row>
    <row r="676" customFormat="false" ht="15.95" hidden="false" customHeight="true" outlineLevel="0" collapsed="false">
      <c r="E676" s="141"/>
      <c r="I676" s="141"/>
    </row>
    <row r="677" customFormat="false" ht="15.95" hidden="false" customHeight="true" outlineLevel="0" collapsed="false">
      <c r="E677" s="141"/>
      <c r="I677" s="141"/>
    </row>
    <row r="678" customFormat="false" ht="15.95" hidden="false" customHeight="true" outlineLevel="0" collapsed="false">
      <c r="E678" s="141"/>
      <c r="I678" s="141"/>
    </row>
    <row r="679" customFormat="false" ht="15.95" hidden="false" customHeight="true" outlineLevel="0" collapsed="false">
      <c r="E679" s="141"/>
      <c r="I679" s="141"/>
    </row>
    <row r="680" customFormat="false" ht="15.95" hidden="false" customHeight="true" outlineLevel="0" collapsed="false">
      <c r="E680" s="141"/>
      <c r="I680" s="141"/>
    </row>
    <row r="681" customFormat="false" ht="15.95" hidden="false" customHeight="true" outlineLevel="0" collapsed="false">
      <c r="E681" s="141"/>
      <c r="I681" s="141"/>
    </row>
    <row r="682" customFormat="false" ht="15.95" hidden="false" customHeight="true" outlineLevel="0" collapsed="false">
      <c r="E682" s="141"/>
      <c r="I682" s="141"/>
    </row>
    <row r="683" customFormat="false" ht="15.95" hidden="false" customHeight="true" outlineLevel="0" collapsed="false">
      <c r="E683" s="141"/>
      <c r="I683" s="141"/>
    </row>
    <row r="684" customFormat="false" ht="15.95" hidden="false" customHeight="true" outlineLevel="0" collapsed="false">
      <c r="E684" s="141"/>
      <c r="I684" s="141"/>
    </row>
    <row r="685" customFormat="false" ht="15.95" hidden="false" customHeight="true" outlineLevel="0" collapsed="false">
      <c r="E685" s="141"/>
      <c r="I685" s="141"/>
    </row>
    <row r="686" customFormat="false" ht="15.95" hidden="false" customHeight="true" outlineLevel="0" collapsed="false">
      <c r="E686" s="141"/>
      <c r="I686" s="141"/>
    </row>
    <row r="687" customFormat="false" ht="15.95" hidden="false" customHeight="true" outlineLevel="0" collapsed="false">
      <c r="E687" s="141"/>
      <c r="I687" s="141"/>
    </row>
    <row r="688" customFormat="false" ht="15.95" hidden="false" customHeight="true" outlineLevel="0" collapsed="false">
      <c r="E688" s="141"/>
      <c r="I688" s="141"/>
    </row>
    <row r="689" customFormat="false" ht="15.95" hidden="false" customHeight="true" outlineLevel="0" collapsed="false">
      <c r="E689" s="141"/>
      <c r="I689" s="141"/>
    </row>
    <row r="690" customFormat="false" ht="15.95" hidden="false" customHeight="true" outlineLevel="0" collapsed="false">
      <c r="E690" s="141"/>
      <c r="I690" s="141"/>
    </row>
    <row r="691" customFormat="false" ht="15.95" hidden="false" customHeight="true" outlineLevel="0" collapsed="false">
      <c r="E691" s="141"/>
      <c r="I691" s="141"/>
    </row>
    <row r="692" customFormat="false" ht="15.95" hidden="false" customHeight="true" outlineLevel="0" collapsed="false">
      <c r="E692" s="141"/>
      <c r="I692" s="141"/>
    </row>
    <row r="693" customFormat="false" ht="15.95" hidden="false" customHeight="true" outlineLevel="0" collapsed="false">
      <c r="E693" s="141"/>
      <c r="I693" s="141"/>
    </row>
    <row r="694" customFormat="false" ht="15.95" hidden="false" customHeight="true" outlineLevel="0" collapsed="false">
      <c r="E694" s="141"/>
      <c r="I694" s="141"/>
    </row>
    <row r="695" customFormat="false" ht="15.95" hidden="false" customHeight="true" outlineLevel="0" collapsed="false">
      <c r="E695" s="141"/>
      <c r="I695" s="141"/>
    </row>
    <row r="696" customFormat="false" ht="15.95" hidden="false" customHeight="true" outlineLevel="0" collapsed="false">
      <c r="E696" s="141"/>
      <c r="I696" s="141"/>
    </row>
    <row r="697" customFormat="false" ht="15.95" hidden="false" customHeight="true" outlineLevel="0" collapsed="false">
      <c r="E697" s="141"/>
      <c r="I697" s="141"/>
    </row>
    <row r="698" customFormat="false" ht="15.95" hidden="false" customHeight="true" outlineLevel="0" collapsed="false">
      <c r="E698" s="141"/>
      <c r="I698" s="141"/>
    </row>
    <row r="699" customFormat="false" ht="15.95" hidden="false" customHeight="true" outlineLevel="0" collapsed="false">
      <c r="E699" s="141"/>
      <c r="I699" s="141"/>
    </row>
    <row r="700" customFormat="false" ht="15.95" hidden="false" customHeight="true" outlineLevel="0" collapsed="false">
      <c r="E700" s="141"/>
      <c r="I700" s="141"/>
    </row>
    <row r="701" customFormat="false" ht="15.95" hidden="false" customHeight="true" outlineLevel="0" collapsed="false">
      <c r="E701" s="141"/>
      <c r="I701" s="141"/>
    </row>
    <row r="702" customFormat="false" ht="15.95" hidden="false" customHeight="true" outlineLevel="0" collapsed="false">
      <c r="E702" s="141"/>
      <c r="I702" s="141"/>
    </row>
    <row r="703" customFormat="false" ht="15.95" hidden="false" customHeight="true" outlineLevel="0" collapsed="false">
      <c r="E703" s="141"/>
      <c r="I703" s="141"/>
    </row>
    <row r="704" customFormat="false" ht="15.95" hidden="false" customHeight="true" outlineLevel="0" collapsed="false">
      <c r="E704" s="141"/>
      <c r="I704" s="141"/>
    </row>
    <row r="705" customFormat="false" ht="15.95" hidden="false" customHeight="true" outlineLevel="0" collapsed="false">
      <c r="E705" s="141"/>
      <c r="I705" s="141"/>
    </row>
    <row r="706" customFormat="false" ht="15.95" hidden="false" customHeight="true" outlineLevel="0" collapsed="false">
      <c r="E706" s="141"/>
      <c r="I706" s="141"/>
    </row>
    <row r="707" customFormat="false" ht="15.95" hidden="false" customHeight="true" outlineLevel="0" collapsed="false">
      <c r="E707" s="141"/>
      <c r="I707" s="141"/>
    </row>
    <row r="708" customFormat="false" ht="15.95" hidden="false" customHeight="true" outlineLevel="0" collapsed="false">
      <c r="E708" s="141"/>
      <c r="I708" s="141"/>
    </row>
    <row r="709" customFormat="false" ht="15.95" hidden="false" customHeight="true" outlineLevel="0" collapsed="false">
      <c r="E709" s="141"/>
      <c r="I709" s="141"/>
    </row>
    <row r="710" customFormat="false" ht="15.95" hidden="false" customHeight="true" outlineLevel="0" collapsed="false">
      <c r="E710" s="141"/>
      <c r="I710" s="141"/>
    </row>
    <row r="711" customFormat="false" ht="15.95" hidden="false" customHeight="true" outlineLevel="0" collapsed="false">
      <c r="E711" s="141"/>
      <c r="I711" s="141"/>
    </row>
    <row r="712" customFormat="false" ht="15.95" hidden="false" customHeight="true" outlineLevel="0" collapsed="false">
      <c r="E712" s="141"/>
      <c r="I712" s="141"/>
    </row>
    <row r="713" customFormat="false" ht="15.95" hidden="false" customHeight="true" outlineLevel="0" collapsed="false">
      <c r="E713" s="141"/>
      <c r="I713" s="141"/>
    </row>
    <row r="714" customFormat="false" ht="15.95" hidden="false" customHeight="true" outlineLevel="0" collapsed="false">
      <c r="E714" s="141"/>
      <c r="I714" s="141"/>
    </row>
    <row r="715" customFormat="false" ht="15.95" hidden="false" customHeight="true" outlineLevel="0" collapsed="false">
      <c r="E715" s="141"/>
      <c r="I715" s="141"/>
    </row>
    <row r="716" customFormat="false" ht="15.95" hidden="false" customHeight="true" outlineLevel="0" collapsed="false">
      <c r="E716" s="141"/>
      <c r="I716" s="141"/>
    </row>
    <row r="717" customFormat="false" ht="15.95" hidden="false" customHeight="true" outlineLevel="0" collapsed="false">
      <c r="E717" s="141"/>
      <c r="I717" s="141"/>
    </row>
    <row r="718" customFormat="false" ht="15.95" hidden="false" customHeight="true" outlineLevel="0" collapsed="false">
      <c r="E718" s="141"/>
      <c r="I718" s="141"/>
    </row>
    <row r="719" customFormat="false" ht="15.95" hidden="false" customHeight="true" outlineLevel="0" collapsed="false">
      <c r="E719" s="141"/>
      <c r="I719" s="141"/>
    </row>
    <row r="720" customFormat="false" ht="15.95" hidden="false" customHeight="true" outlineLevel="0" collapsed="false">
      <c r="E720" s="141"/>
      <c r="I720" s="141"/>
    </row>
    <row r="721" customFormat="false" ht="15.95" hidden="false" customHeight="true" outlineLevel="0" collapsed="false">
      <c r="E721" s="141"/>
      <c r="I721" s="141"/>
    </row>
    <row r="722" customFormat="false" ht="15.95" hidden="false" customHeight="true" outlineLevel="0" collapsed="false">
      <c r="E722" s="141"/>
      <c r="I722" s="141"/>
    </row>
    <row r="723" customFormat="false" ht="15.95" hidden="false" customHeight="true" outlineLevel="0" collapsed="false">
      <c r="E723" s="141"/>
      <c r="I723" s="141"/>
    </row>
    <row r="724" customFormat="false" ht="15.95" hidden="false" customHeight="true" outlineLevel="0" collapsed="false">
      <c r="E724" s="141"/>
      <c r="I724" s="141"/>
    </row>
    <row r="725" customFormat="false" ht="15.95" hidden="false" customHeight="true" outlineLevel="0" collapsed="false">
      <c r="E725" s="141"/>
      <c r="I725" s="141"/>
    </row>
    <row r="726" customFormat="false" ht="15.95" hidden="false" customHeight="true" outlineLevel="0" collapsed="false">
      <c r="E726" s="141"/>
      <c r="I726" s="141"/>
    </row>
    <row r="727" customFormat="false" ht="15.95" hidden="false" customHeight="true" outlineLevel="0" collapsed="false">
      <c r="E727" s="141"/>
      <c r="I727" s="141"/>
    </row>
    <row r="728" customFormat="false" ht="15.95" hidden="false" customHeight="true" outlineLevel="0" collapsed="false">
      <c r="E728" s="141"/>
      <c r="I728" s="141"/>
    </row>
    <row r="729" customFormat="false" ht="15.95" hidden="false" customHeight="true" outlineLevel="0" collapsed="false">
      <c r="E729" s="141"/>
      <c r="I729" s="141"/>
    </row>
    <row r="730" customFormat="false" ht="15.95" hidden="false" customHeight="true" outlineLevel="0" collapsed="false">
      <c r="E730" s="141"/>
      <c r="I730" s="141"/>
    </row>
    <row r="731" customFormat="false" ht="15.95" hidden="false" customHeight="true" outlineLevel="0" collapsed="false">
      <c r="E731" s="141"/>
      <c r="I731" s="141"/>
    </row>
    <row r="732" customFormat="false" ht="15.95" hidden="false" customHeight="true" outlineLevel="0" collapsed="false">
      <c r="E732" s="141"/>
      <c r="I732" s="141"/>
    </row>
    <row r="733" customFormat="false" ht="15.95" hidden="false" customHeight="true" outlineLevel="0" collapsed="false">
      <c r="E733" s="141"/>
      <c r="I733" s="141"/>
    </row>
    <row r="734" customFormat="false" ht="15.95" hidden="false" customHeight="true" outlineLevel="0" collapsed="false">
      <c r="E734" s="141"/>
      <c r="I734" s="141"/>
    </row>
    <row r="735" customFormat="false" ht="15.95" hidden="false" customHeight="true" outlineLevel="0" collapsed="false">
      <c r="E735" s="141"/>
      <c r="I735" s="141"/>
    </row>
    <row r="736" customFormat="false" ht="15.95" hidden="false" customHeight="true" outlineLevel="0" collapsed="false">
      <c r="E736" s="141"/>
      <c r="I736" s="141"/>
    </row>
    <row r="737" customFormat="false" ht="15.95" hidden="false" customHeight="true" outlineLevel="0" collapsed="false">
      <c r="E737" s="141"/>
      <c r="I737" s="141"/>
    </row>
    <row r="738" customFormat="false" ht="15.95" hidden="false" customHeight="true" outlineLevel="0" collapsed="false">
      <c r="E738" s="141"/>
      <c r="I738" s="141"/>
    </row>
    <row r="739" customFormat="false" ht="15.95" hidden="false" customHeight="true" outlineLevel="0" collapsed="false">
      <c r="E739" s="141"/>
      <c r="I739" s="141"/>
    </row>
    <row r="740" customFormat="false" ht="15.95" hidden="false" customHeight="true" outlineLevel="0" collapsed="false">
      <c r="E740" s="141"/>
      <c r="I740" s="141"/>
    </row>
    <row r="741" customFormat="false" ht="15.95" hidden="false" customHeight="true" outlineLevel="0" collapsed="false">
      <c r="E741" s="141"/>
      <c r="I741" s="141"/>
    </row>
    <row r="742" customFormat="false" ht="15.95" hidden="false" customHeight="true" outlineLevel="0" collapsed="false">
      <c r="E742" s="141"/>
      <c r="I742" s="141"/>
    </row>
    <row r="743" customFormat="false" ht="15.95" hidden="false" customHeight="true" outlineLevel="0" collapsed="false">
      <c r="E743" s="141"/>
      <c r="I743" s="141"/>
    </row>
    <row r="744" customFormat="false" ht="15.95" hidden="false" customHeight="true" outlineLevel="0" collapsed="false">
      <c r="E744" s="141"/>
      <c r="I744" s="141"/>
    </row>
    <row r="745" customFormat="false" ht="15.95" hidden="false" customHeight="true" outlineLevel="0" collapsed="false">
      <c r="E745" s="141"/>
      <c r="I745" s="141"/>
    </row>
    <row r="746" customFormat="false" ht="15.95" hidden="false" customHeight="true" outlineLevel="0" collapsed="false">
      <c r="E746" s="141"/>
      <c r="I746" s="141"/>
    </row>
    <row r="747" customFormat="false" ht="15.95" hidden="false" customHeight="true" outlineLevel="0" collapsed="false">
      <c r="E747" s="141"/>
      <c r="I747" s="141"/>
    </row>
    <row r="748" customFormat="false" ht="15.95" hidden="false" customHeight="true" outlineLevel="0" collapsed="false">
      <c r="E748" s="141"/>
      <c r="I748" s="141"/>
    </row>
    <row r="749" customFormat="false" ht="15.95" hidden="false" customHeight="true" outlineLevel="0" collapsed="false">
      <c r="E749" s="141"/>
      <c r="I749" s="141"/>
    </row>
    <row r="750" customFormat="false" ht="15.95" hidden="false" customHeight="true" outlineLevel="0" collapsed="false">
      <c r="E750" s="141"/>
      <c r="I750" s="141"/>
    </row>
    <row r="751" customFormat="false" ht="15.95" hidden="false" customHeight="true" outlineLevel="0" collapsed="false">
      <c r="E751" s="141"/>
      <c r="I751" s="141"/>
    </row>
    <row r="752" customFormat="false" ht="15.95" hidden="false" customHeight="true" outlineLevel="0" collapsed="false">
      <c r="E752" s="141"/>
      <c r="I752" s="141"/>
    </row>
    <row r="753" customFormat="false" ht="15.95" hidden="false" customHeight="true" outlineLevel="0" collapsed="false">
      <c r="E753" s="141"/>
      <c r="I753" s="141"/>
    </row>
    <row r="754" customFormat="false" ht="15.95" hidden="false" customHeight="true" outlineLevel="0" collapsed="false">
      <c r="E754" s="141"/>
      <c r="I754" s="141"/>
    </row>
    <row r="755" customFormat="false" ht="15.95" hidden="false" customHeight="true" outlineLevel="0" collapsed="false">
      <c r="E755" s="141"/>
      <c r="I755" s="141"/>
    </row>
    <row r="756" customFormat="false" ht="15.95" hidden="false" customHeight="true" outlineLevel="0" collapsed="false">
      <c r="E756" s="141"/>
      <c r="I756" s="141"/>
    </row>
    <row r="757" customFormat="false" ht="15.95" hidden="false" customHeight="true" outlineLevel="0" collapsed="false">
      <c r="E757" s="141"/>
      <c r="I757" s="141"/>
    </row>
    <row r="758" customFormat="false" ht="15.95" hidden="false" customHeight="true" outlineLevel="0" collapsed="false">
      <c r="E758" s="141"/>
      <c r="I758" s="141"/>
    </row>
    <row r="759" customFormat="false" ht="15.95" hidden="false" customHeight="true" outlineLevel="0" collapsed="false">
      <c r="E759" s="141"/>
      <c r="I759" s="141"/>
    </row>
    <row r="760" customFormat="false" ht="15.95" hidden="false" customHeight="true" outlineLevel="0" collapsed="false">
      <c r="E760" s="141"/>
      <c r="I760" s="141"/>
    </row>
    <row r="761" customFormat="false" ht="15.95" hidden="false" customHeight="true" outlineLevel="0" collapsed="false">
      <c r="E761" s="141"/>
      <c r="I761" s="141"/>
    </row>
    <row r="762" customFormat="false" ht="15.95" hidden="false" customHeight="true" outlineLevel="0" collapsed="false">
      <c r="E762" s="141"/>
      <c r="I762" s="141"/>
    </row>
    <row r="763" customFormat="false" ht="15.95" hidden="false" customHeight="true" outlineLevel="0" collapsed="false">
      <c r="E763" s="141"/>
      <c r="I763" s="141"/>
    </row>
    <row r="764" customFormat="false" ht="15.95" hidden="false" customHeight="true" outlineLevel="0" collapsed="false">
      <c r="E764" s="141"/>
      <c r="I764" s="141"/>
    </row>
    <row r="765" customFormat="false" ht="15.95" hidden="false" customHeight="true" outlineLevel="0" collapsed="false">
      <c r="E765" s="141"/>
      <c r="I765" s="141"/>
    </row>
    <row r="766" customFormat="false" ht="15.95" hidden="false" customHeight="true" outlineLevel="0" collapsed="false">
      <c r="E766" s="141"/>
      <c r="I766" s="141"/>
    </row>
    <row r="767" customFormat="false" ht="15.95" hidden="false" customHeight="true" outlineLevel="0" collapsed="false">
      <c r="E767" s="141"/>
      <c r="I767" s="141"/>
    </row>
    <row r="768" customFormat="false" ht="15.95" hidden="false" customHeight="true" outlineLevel="0" collapsed="false">
      <c r="E768" s="141"/>
      <c r="I768" s="141"/>
    </row>
    <row r="769" customFormat="false" ht="15.95" hidden="false" customHeight="true" outlineLevel="0" collapsed="false">
      <c r="E769" s="141"/>
      <c r="I769" s="141"/>
    </row>
    <row r="770" customFormat="false" ht="15.95" hidden="false" customHeight="true" outlineLevel="0" collapsed="false">
      <c r="E770" s="141"/>
      <c r="I770" s="141"/>
    </row>
    <row r="771" customFormat="false" ht="15.95" hidden="false" customHeight="true" outlineLevel="0" collapsed="false">
      <c r="E771" s="141"/>
      <c r="I771" s="141"/>
    </row>
    <row r="772" customFormat="false" ht="15.95" hidden="false" customHeight="true" outlineLevel="0" collapsed="false">
      <c r="E772" s="141"/>
      <c r="I772" s="141"/>
    </row>
    <row r="773" customFormat="false" ht="15.95" hidden="false" customHeight="true" outlineLevel="0" collapsed="false">
      <c r="E773" s="141"/>
      <c r="I773" s="141"/>
    </row>
    <row r="774" customFormat="false" ht="15.95" hidden="false" customHeight="true" outlineLevel="0" collapsed="false">
      <c r="E774" s="141"/>
      <c r="I774" s="141"/>
    </row>
    <row r="775" customFormat="false" ht="15.95" hidden="false" customHeight="true" outlineLevel="0" collapsed="false">
      <c r="E775" s="141"/>
      <c r="I775" s="141"/>
    </row>
    <row r="776" customFormat="false" ht="15.95" hidden="false" customHeight="true" outlineLevel="0" collapsed="false">
      <c r="E776" s="141"/>
      <c r="I776" s="141"/>
    </row>
    <row r="777" customFormat="false" ht="15.95" hidden="false" customHeight="true" outlineLevel="0" collapsed="false">
      <c r="E777" s="141"/>
      <c r="I777" s="141"/>
    </row>
    <row r="778" customFormat="false" ht="15.95" hidden="false" customHeight="true" outlineLevel="0" collapsed="false">
      <c r="E778" s="141"/>
      <c r="I778" s="141"/>
    </row>
    <row r="779" customFormat="false" ht="15.95" hidden="false" customHeight="true" outlineLevel="0" collapsed="false">
      <c r="E779" s="141"/>
      <c r="I779" s="141"/>
    </row>
    <row r="780" customFormat="false" ht="15.95" hidden="false" customHeight="true" outlineLevel="0" collapsed="false">
      <c r="E780" s="141"/>
      <c r="I780" s="141"/>
    </row>
    <row r="781" customFormat="false" ht="15.95" hidden="false" customHeight="true" outlineLevel="0" collapsed="false">
      <c r="E781" s="141"/>
      <c r="I781" s="141"/>
    </row>
    <row r="782" customFormat="false" ht="15.95" hidden="false" customHeight="true" outlineLevel="0" collapsed="false">
      <c r="E782" s="141"/>
      <c r="I782" s="141"/>
    </row>
    <row r="783" customFormat="false" ht="15.95" hidden="false" customHeight="true" outlineLevel="0" collapsed="false">
      <c r="E783" s="141"/>
      <c r="I783" s="141"/>
    </row>
    <row r="784" customFormat="false" ht="15.95" hidden="false" customHeight="true" outlineLevel="0" collapsed="false">
      <c r="E784" s="141"/>
      <c r="I784" s="141"/>
    </row>
    <row r="785" customFormat="false" ht="15.95" hidden="false" customHeight="true" outlineLevel="0" collapsed="false">
      <c r="E785" s="141"/>
      <c r="I785" s="141"/>
    </row>
    <row r="786" customFormat="false" ht="15.95" hidden="false" customHeight="true" outlineLevel="0" collapsed="false">
      <c r="E786" s="141"/>
      <c r="I786" s="141"/>
    </row>
    <row r="787" customFormat="false" ht="15.95" hidden="false" customHeight="true" outlineLevel="0" collapsed="false">
      <c r="E787" s="141"/>
      <c r="I787" s="141"/>
    </row>
    <row r="788" customFormat="false" ht="15.95" hidden="false" customHeight="true" outlineLevel="0" collapsed="false">
      <c r="E788" s="141"/>
      <c r="I788" s="141"/>
    </row>
    <row r="789" customFormat="false" ht="15.95" hidden="false" customHeight="true" outlineLevel="0" collapsed="false">
      <c r="E789" s="141"/>
      <c r="I789" s="141"/>
    </row>
    <row r="790" customFormat="false" ht="15.95" hidden="false" customHeight="true" outlineLevel="0" collapsed="false">
      <c r="E790" s="141"/>
      <c r="I790" s="141"/>
    </row>
    <row r="791" customFormat="false" ht="15.95" hidden="false" customHeight="true" outlineLevel="0" collapsed="false">
      <c r="E791" s="141"/>
      <c r="I791" s="141"/>
    </row>
    <row r="792" customFormat="false" ht="15.95" hidden="false" customHeight="true" outlineLevel="0" collapsed="false">
      <c r="E792" s="141"/>
      <c r="I792" s="141"/>
    </row>
    <row r="793" customFormat="false" ht="15.95" hidden="false" customHeight="true" outlineLevel="0" collapsed="false">
      <c r="E793" s="141"/>
      <c r="I793" s="141"/>
    </row>
    <row r="794" customFormat="false" ht="15.95" hidden="false" customHeight="true" outlineLevel="0" collapsed="false">
      <c r="E794" s="141"/>
      <c r="I794" s="141"/>
    </row>
    <row r="795" customFormat="false" ht="15.95" hidden="false" customHeight="true" outlineLevel="0" collapsed="false">
      <c r="E795" s="141"/>
      <c r="I795" s="141"/>
    </row>
    <row r="796" customFormat="false" ht="15.95" hidden="false" customHeight="true" outlineLevel="0" collapsed="false">
      <c r="E796" s="141"/>
      <c r="I796" s="141"/>
    </row>
    <row r="797" customFormat="false" ht="15.95" hidden="false" customHeight="true" outlineLevel="0" collapsed="false">
      <c r="E797" s="141"/>
      <c r="I797" s="141"/>
    </row>
    <row r="798" customFormat="false" ht="15.95" hidden="false" customHeight="true" outlineLevel="0" collapsed="false">
      <c r="E798" s="141"/>
      <c r="I798" s="141"/>
    </row>
    <row r="799" customFormat="false" ht="15.95" hidden="false" customHeight="true" outlineLevel="0" collapsed="false">
      <c r="E799" s="141"/>
      <c r="I799" s="141"/>
    </row>
    <row r="800" customFormat="false" ht="15.95" hidden="false" customHeight="true" outlineLevel="0" collapsed="false">
      <c r="E800" s="141"/>
      <c r="I800" s="141"/>
    </row>
    <row r="801" customFormat="false" ht="15.95" hidden="false" customHeight="true" outlineLevel="0" collapsed="false">
      <c r="E801" s="141"/>
      <c r="I801" s="141"/>
    </row>
    <row r="802" customFormat="false" ht="15.95" hidden="false" customHeight="true" outlineLevel="0" collapsed="false">
      <c r="E802" s="141"/>
      <c r="I802" s="141"/>
    </row>
    <row r="803" customFormat="false" ht="15.95" hidden="false" customHeight="true" outlineLevel="0" collapsed="false">
      <c r="E803" s="141"/>
      <c r="I803" s="141"/>
    </row>
    <row r="804" customFormat="false" ht="15.95" hidden="false" customHeight="true" outlineLevel="0" collapsed="false">
      <c r="E804" s="141"/>
      <c r="I804" s="141"/>
    </row>
    <row r="805" customFormat="false" ht="15.95" hidden="false" customHeight="true" outlineLevel="0" collapsed="false">
      <c r="E805" s="141"/>
      <c r="I805" s="141"/>
    </row>
    <row r="806" customFormat="false" ht="15.95" hidden="false" customHeight="true" outlineLevel="0" collapsed="false">
      <c r="E806" s="141"/>
      <c r="I806" s="141"/>
    </row>
    <row r="807" customFormat="false" ht="15.95" hidden="false" customHeight="true" outlineLevel="0" collapsed="false">
      <c r="E807" s="141"/>
      <c r="I807" s="141"/>
    </row>
    <row r="808" customFormat="false" ht="15.95" hidden="false" customHeight="true" outlineLevel="0" collapsed="false">
      <c r="E808" s="141"/>
      <c r="I808" s="141"/>
    </row>
    <row r="809" customFormat="false" ht="15.95" hidden="false" customHeight="true" outlineLevel="0" collapsed="false">
      <c r="E809" s="141"/>
      <c r="I809" s="141"/>
    </row>
    <row r="810" customFormat="false" ht="15.95" hidden="false" customHeight="true" outlineLevel="0" collapsed="false">
      <c r="E810" s="141"/>
      <c r="I810" s="141"/>
    </row>
    <row r="811" customFormat="false" ht="15.95" hidden="false" customHeight="true" outlineLevel="0" collapsed="false">
      <c r="E811" s="141"/>
      <c r="I811" s="141"/>
    </row>
    <row r="812" customFormat="false" ht="15.95" hidden="false" customHeight="true" outlineLevel="0" collapsed="false">
      <c r="E812" s="141"/>
      <c r="I812" s="141"/>
    </row>
    <row r="813" customFormat="false" ht="15.95" hidden="false" customHeight="true" outlineLevel="0" collapsed="false">
      <c r="E813" s="141"/>
      <c r="I813" s="141"/>
    </row>
    <row r="814" customFormat="false" ht="15.95" hidden="false" customHeight="true" outlineLevel="0" collapsed="false">
      <c r="E814" s="141"/>
      <c r="I814" s="141"/>
    </row>
    <row r="815" customFormat="false" ht="15.95" hidden="false" customHeight="true" outlineLevel="0" collapsed="false">
      <c r="E815" s="141"/>
      <c r="I815" s="141"/>
    </row>
    <row r="816" customFormat="false" ht="15.95" hidden="false" customHeight="true" outlineLevel="0" collapsed="false">
      <c r="E816" s="141"/>
      <c r="I816" s="141"/>
    </row>
    <row r="817" customFormat="false" ht="15.95" hidden="false" customHeight="true" outlineLevel="0" collapsed="false">
      <c r="E817" s="141"/>
      <c r="I817" s="141"/>
    </row>
    <row r="818" customFormat="false" ht="15.95" hidden="false" customHeight="true" outlineLevel="0" collapsed="false">
      <c r="E818" s="141"/>
      <c r="I818" s="141"/>
    </row>
    <row r="819" customFormat="false" ht="15.95" hidden="false" customHeight="true" outlineLevel="0" collapsed="false">
      <c r="E819" s="141"/>
      <c r="I819" s="141"/>
    </row>
    <row r="820" customFormat="false" ht="15.95" hidden="false" customHeight="true" outlineLevel="0" collapsed="false">
      <c r="E820" s="141"/>
      <c r="I820" s="141"/>
    </row>
    <row r="821" customFormat="false" ht="15.95" hidden="false" customHeight="true" outlineLevel="0" collapsed="false">
      <c r="E821" s="141"/>
      <c r="I821" s="141"/>
    </row>
    <row r="822" customFormat="false" ht="15.95" hidden="false" customHeight="true" outlineLevel="0" collapsed="false">
      <c r="E822" s="141"/>
      <c r="I822" s="141"/>
    </row>
    <row r="823" customFormat="false" ht="15.95" hidden="false" customHeight="true" outlineLevel="0" collapsed="false">
      <c r="E823" s="141"/>
      <c r="I823" s="141"/>
    </row>
    <row r="824" customFormat="false" ht="15.95" hidden="false" customHeight="true" outlineLevel="0" collapsed="false">
      <c r="E824" s="141"/>
      <c r="I824" s="141"/>
    </row>
    <row r="825" customFormat="false" ht="15.95" hidden="false" customHeight="true" outlineLevel="0" collapsed="false">
      <c r="E825" s="141"/>
      <c r="I825" s="141"/>
    </row>
    <row r="826" customFormat="false" ht="15.95" hidden="false" customHeight="true" outlineLevel="0" collapsed="false">
      <c r="E826" s="141"/>
      <c r="I826" s="141"/>
    </row>
    <row r="827" customFormat="false" ht="15.95" hidden="false" customHeight="true" outlineLevel="0" collapsed="false">
      <c r="E827" s="141"/>
      <c r="I827" s="141"/>
    </row>
    <row r="828" customFormat="false" ht="15.95" hidden="false" customHeight="true" outlineLevel="0" collapsed="false">
      <c r="E828" s="141"/>
      <c r="I828" s="141"/>
    </row>
    <row r="829" customFormat="false" ht="15.95" hidden="false" customHeight="true" outlineLevel="0" collapsed="false">
      <c r="E829" s="141"/>
      <c r="I829" s="141"/>
    </row>
    <row r="830" customFormat="false" ht="15.95" hidden="false" customHeight="true" outlineLevel="0" collapsed="false">
      <c r="E830" s="141"/>
      <c r="I830" s="141"/>
    </row>
    <row r="831" customFormat="false" ht="15.95" hidden="false" customHeight="true" outlineLevel="0" collapsed="false">
      <c r="E831" s="141"/>
      <c r="I831" s="141"/>
    </row>
    <row r="832" customFormat="false" ht="15.95" hidden="false" customHeight="true" outlineLevel="0" collapsed="false">
      <c r="E832" s="141"/>
      <c r="I832" s="141"/>
    </row>
    <row r="833" customFormat="false" ht="15.95" hidden="false" customHeight="true" outlineLevel="0" collapsed="false">
      <c r="E833" s="141"/>
      <c r="I833" s="141"/>
    </row>
    <row r="834" customFormat="false" ht="15.95" hidden="false" customHeight="true" outlineLevel="0" collapsed="false">
      <c r="E834" s="141"/>
      <c r="I834" s="141"/>
    </row>
    <row r="835" customFormat="false" ht="15.95" hidden="false" customHeight="true" outlineLevel="0" collapsed="false">
      <c r="E835" s="141"/>
      <c r="I835" s="141"/>
    </row>
    <row r="836" customFormat="false" ht="15.95" hidden="false" customHeight="true" outlineLevel="0" collapsed="false">
      <c r="E836" s="141"/>
      <c r="I836" s="141"/>
    </row>
    <row r="837" customFormat="false" ht="15.95" hidden="false" customHeight="true" outlineLevel="0" collapsed="false">
      <c r="E837" s="141"/>
      <c r="I837" s="141"/>
    </row>
    <row r="838" customFormat="false" ht="15.95" hidden="false" customHeight="true" outlineLevel="0" collapsed="false">
      <c r="E838" s="141"/>
      <c r="I838" s="141"/>
    </row>
    <row r="839" customFormat="false" ht="15.95" hidden="false" customHeight="true" outlineLevel="0" collapsed="false">
      <c r="E839" s="141"/>
      <c r="I839" s="141"/>
    </row>
    <row r="840" customFormat="false" ht="15.95" hidden="false" customHeight="true" outlineLevel="0" collapsed="false">
      <c r="E840" s="141"/>
      <c r="I840" s="141"/>
    </row>
    <row r="841" customFormat="false" ht="15.95" hidden="false" customHeight="true" outlineLevel="0" collapsed="false">
      <c r="E841" s="141"/>
      <c r="I841" s="141"/>
    </row>
    <row r="842" customFormat="false" ht="15.95" hidden="false" customHeight="true" outlineLevel="0" collapsed="false">
      <c r="E842" s="141"/>
      <c r="I842" s="141"/>
    </row>
    <row r="843" customFormat="false" ht="15.95" hidden="false" customHeight="true" outlineLevel="0" collapsed="false">
      <c r="E843" s="141"/>
      <c r="I843" s="141"/>
    </row>
    <row r="844" customFormat="false" ht="15.95" hidden="false" customHeight="true" outlineLevel="0" collapsed="false">
      <c r="E844" s="141"/>
      <c r="I844" s="141"/>
    </row>
    <row r="845" customFormat="false" ht="15.95" hidden="false" customHeight="true" outlineLevel="0" collapsed="false">
      <c r="E845" s="141"/>
      <c r="I845" s="141"/>
    </row>
    <row r="846" customFormat="false" ht="15.95" hidden="false" customHeight="true" outlineLevel="0" collapsed="false">
      <c r="E846" s="141"/>
      <c r="I846" s="141"/>
    </row>
    <row r="847" customFormat="false" ht="15.95" hidden="false" customHeight="true" outlineLevel="0" collapsed="false">
      <c r="E847" s="141"/>
      <c r="I847" s="141"/>
    </row>
    <row r="848" customFormat="false" ht="15.95" hidden="false" customHeight="true" outlineLevel="0" collapsed="false">
      <c r="E848" s="141"/>
      <c r="I848" s="141"/>
    </row>
    <row r="849" customFormat="false" ht="15.95" hidden="false" customHeight="true" outlineLevel="0" collapsed="false">
      <c r="E849" s="141"/>
      <c r="I849" s="141"/>
    </row>
    <row r="850" customFormat="false" ht="15.95" hidden="false" customHeight="true" outlineLevel="0" collapsed="false">
      <c r="E850" s="141"/>
      <c r="I850" s="141"/>
    </row>
    <row r="851" customFormat="false" ht="15.95" hidden="false" customHeight="true" outlineLevel="0" collapsed="false">
      <c r="E851" s="141"/>
      <c r="I851" s="141"/>
    </row>
    <row r="852" customFormat="false" ht="15.95" hidden="false" customHeight="true" outlineLevel="0" collapsed="false">
      <c r="E852" s="141"/>
      <c r="I852" s="141"/>
    </row>
    <row r="853" customFormat="false" ht="15.95" hidden="false" customHeight="true" outlineLevel="0" collapsed="false">
      <c r="E853" s="141"/>
      <c r="I853" s="141"/>
    </row>
    <row r="854" customFormat="false" ht="15.95" hidden="false" customHeight="true" outlineLevel="0" collapsed="false">
      <c r="E854" s="141"/>
      <c r="I854" s="141"/>
    </row>
    <row r="855" customFormat="false" ht="15.95" hidden="false" customHeight="true" outlineLevel="0" collapsed="false">
      <c r="E855" s="141"/>
      <c r="I855" s="141"/>
    </row>
    <row r="856" customFormat="false" ht="15.95" hidden="false" customHeight="true" outlineLevel="0" collapsed="false">
      <c r="E856" s="141"/>
      <c r="I856" s="141"/>
    </row>
    <row r="857" customFormat="false" ht="15.95" hidden="false" customHeight="true" outlineLevel="0" collapsed="false">
      <c r="E857" s="141"/>
      <c r="I857" s="141"/>
    </row>
    <row r="858" customFormat="false" ht="15.95" hidden="false" customHeight="true" outlineLevel="0" collapsed="false">
      <c r="E858" s="141"/>
      <c r="I858" s="141"/>
    </row>
    <row r="859" customFormat="false" ht="15.95" hidden="false" customHeight="true" outlineLevel="0" collapsed="false">
      <c r="E859" s="141"/>
      <c r="I859" s="141"/>
    </row>
    <row r="860" customFormat="false" ht="15.95" hidden="false" customHeight="true" outlineLevel="0" collapsed="false">
      <c r="E860" s="141"/>
      <c r="I860" s="141"/>
    </row>
    <row r="861" customFormat="false" ht="15.95" hidden="false" customHeight="true" outlineLevel="0" collapsed="false">
      <c r="E861" s="141"/>
      <c r="I861" s="141"/>
    </row>
    <row r="862" customFormat="false" ht="15.95" hidden="false" customHeight="true" outlineLevel="0" collapsed="false">
      <c r="E862" s="141"/>
      <c r="I862" s="141"/>
    </row>
    <row r="863" customFormat="false" ht="15.95" hidden="false" customHeight="true" outlineLevel="0" collapsed="false">
      <c r="E863" s="141"/>
      <c r="I863" s="141"/>
    </row>
    <row r="864" customFormat="false" ht="15.95" hidden="false" customHeight="true" outlineLevel="0" collapsed="false">
      <c r="E864" s="141"/>
      <c r="I864" s="141"/>
    </row>
    <row r="865" customFormat="false" ht="15.95" hidden="false" customHeight="true" outlineLevel="0" collapsed="false">
      <c r="E865" s="141"/>
      <c r="I865" s="141"/>
    </row>
    <row r="866" customFormat="false" ht="15.95" hidden="false" customHeight="true" outlineLevel="0" collapsed="false">
      <c r="E866" s="141"/>
      <c r="I866" s="141"/>
    </row>
    <row r="867" customFormat="false" ht="15.95" hidden="false" customHeight="true" outlineLevel="0" collapsed="false">
      <c r="E867" s="141"/>
      <c r="I867" s="141"/>
    </row>
    <row r="868" customFormat="false" ht="15.95" hidden="false" customHeight="true" outlineLevel="0" collapsed="false">
      <c r="E868" s="141"/>
      <c r="I868" s="141"/>
    </row>
    <row r="869" customFormat="false" ht="15.95" hidden="false" customHeight="true" outlineLevel="0" collapsed="false">
      <c r="E869" s="141"/>
      <c r="I869" s="141"/>
    </row>
    <row r="870" customFormat="false" ht="15.95" hidden="false" customHeight="true" outlineLevel="0" collapsed="false">
      <c r="E870" s="141"/>
      <c r="I870" s="141"/>
    </row>
    <row r="871" customFormat="false" ht="15.95" hidden="false" customHeight="true" outlineLevel="0" collapsed="false">
      <c r="E871" s="141"/>
      <c r="I871" s="141"/>
    </row>
    <row r="872" customFormat="false" ht="15.95" hidden="false" customHeight="true" outlineLevel="0" collapsed="false">
      <c r="E872" s="141"/>
      <c r="I872" s="141"/>
    </row>
    <row r="873" customFormat="false" ht="15.95" hidden="false" customHeight="true" outlineLevel="0" collapsed="false">
      <c r="E873" s="141"/>
      <c r="I873" s="141"/>
    </row>
    <row r="874" customFormat="false" ht="15.95" hidden="false" customHeight="true" outlineLevel="0" collapsed="false">
      <c r="E874" s="141"/>
      <c r="I874" s="141"/>
    </row>
    <row r="875" customFormat="false" ht="15.95" hidden="false" customHeight="true" outlineLevel="0" collapsed="false">
      <c r="E875" s="141"/>
      <c r="I875" s="141"/>
    </row>
    <row r="876" customFormat="false" ht="15.95" hidden="false" customHeight="true" outlineLevel="0" collapsed="false">
      <c r="E876" s="141"/>
      <c r="I876" s="141"/>
    </row>
    <row r="877" customFormat="false" ht="15.95" hidden="false" customHeight="true" outlineLevel="0" collapsed="false">
      <c r="E877" s="141"/>
      <c r="I877" s="141"/>
    </row>
    <row r="878" customFormat="false" ht="15.95" hidden="false" customHeight="true" outlineLevel="0" collapsed="false">
      <c r="E878" s="141"/>
      <c r="I878" s="141"/>
    </row>
    <row r="879" customFormat="false" ht="15.95" hidden="false" customHeight="true" outlineLevel="0" collapsed="false">
      <c r="E879" s="141"/>
      <c r="I879" s="141"/>
    </row>
    <row r="880" customFormat="false" ht="15.95" hidden="false" customHeight="true" outlineLevel="0" collapsed="false">
      <c r="E880" s="141"/>
      <c r="I880" s="141"/>
    </row>
    <row r="881" customFormat="false" ht="15.95" hidden="false" customHeight="true" outlineLevel="0" collapsed="false">
      <c r="E881" s="141"/>
      <c r="I881" s="141"/>
    </row>
    <row r="882" customFormat="false" ht="15.95" hidden="false" customHeight="true" outlineLevel="0" collapsed="false">
      <c r="E882" s="141"/>
      <c r="I882" s="141"/>
    </row>
    <row r="883" customFormat="false" ht="15.95" hidden="false" customHeight="true" outlineLevel="0" collapsed="false">
      <c r="E883" s="141"/>
      <c r="I883" s="141"/>
    </row>
    <row r="884" customFormat="false" ht="15.95" hidden="false" customHeight="true" outlineLevel="0" collapsed="false">
      <c r="E884" s="141"/>
      <c r="I884" s="141"/>
    </row>
    <row r="885" customFormat="false" ht="15.95" hidden="false" customHeight="true" outlineLevel="0" collapsed="false">
      <c r="E885" s="141"/>
      <c r="I885" s="141"/>
    </row>
    <row r="886" customFormat="false" ht="15.95" hidden="false" customHeight="true" outlineLevel="0" collapsed="false">
      <c r="E886" s="141"/>
      <c r="I886" s="141"/>
    </row>
    <row r="887" customFormat="false" ht="15.95" hidden="false" customHeight="true" outlineLevel="0" collapsed="false">
      <c r="E887" s="141"/>
      <c r="I887" s="141"/>
    </row>
    <row r="888" customFormat="false" ht="15.95" hidden="false" customHeight="true" outlineLevel="0" collapsed="false">
      <c r="E888" s="141"/>
      <c r="I888" s="141"/>
    </row>
    <row r="889" customFormat="false" ht="15.95" hidden="false" customHeight="true" outlineLevel="0" collapsed="false">
      <c r="E889" s="141"/>
      <c r="I889" s="141"/>
    </row>
    <row r="890" customFormat="false" ht="15.95" hidden="false" customHeight="true" outlineLevel="0" collapsed="false">
      <c r="E890" s="141"/>
      <c r="I890" s="141"/>
    </row>
    <row r="891" customFormat="false" ht="15.95" hidden="false" customHeight="true" outlineLevel="0" collapsed="false">
      <c r="E891" s="141"/>
      <c r="I891" s="141"/>
    </row>
    <row r="892" customFormat="false" ht="15.95" hidden="false" customHeight="true" outlineLevel="0" collapsed="false">
      <c r="E892" s="141"/>
      <c r="I892" s="141"/>
    </row>
    <row r="893" customFormat="false" ht="15.95" hidden="false" customHeight="true" outlineLevel="0" collapsed="false">
      <c r="E893" s="141"/>
      <c r="I893" s="141"/>
    </row>
    <row r="894" customFormat="false" ht="15.95" hidden="false" customHeight="true" outlineLevel="0" collapsed="false">
      <c r="E894" s="141"/>
      <c r="I894" s="141"/>
    </row>
    <row r="895" customFormat="false" ht="15.95" hidden="false" customHeight="true" outlineLevel="0" collapsed="false">
      <c r="E895" s="141"/>
      <c r="I895" s="141"/>
    </row>
    <row r="896" customFormat="false" ht="15.95" hidden="false" customHeight="true" outlineLevel="0" collapsed="false">
      <c r="E896" s="141"/>
      <c r="I896" s="141"/>
    </row>
    <row r="897" customFormat="false" ht="15.95" hidden="false" customHeight="true" outlineLevel="0" collapsed="false">
      <c r="E897" s="141"/>
      <c r="I897" s="141"/>
    </row>
    <row r="898" customFormat="false" ht="15.95" hidden="false" customHeight="true" outlineLevel="0" collapsed="false">
      <c r="E898" s="141"/>
      <c r="I898" s="141"/>
    </row>
    <row r="899" customFormat="false" ht="15.95" hidden="false" customHeight="true" outlineLevel="0" collapsed="false">
      <c r="E899" s="141"/>
      <c r="I899" s="141"/>
    </row>
    <row r="900" customFormat="false" ht="15.95" hidden="false" customHeight="true" outlineLevel="0" collapsed="false">
      <c r="E900" s="141"/>
      <c r="I900" s="141"/>
    </row>
    <row r="901" customFormat="false" ht="15.95" hidden="false" customHeight="true" outlineLevel="0" collapsed="false">
      <c r="E901" s="141"/>
      <c r="I901" s="141"/>
    </row>
    <row r="902" customFormat="false" ht="15.95" hidden="false" customHeight="true" outlineLevel="0" collapsed="false">
      <c r="E902" s="141"/>
      <c r="I902" s="141"/>
    </row>
    <row r="903" customFormat="false" ht="15.95" hidden="false" customHeight="true" outlineLevel="0" collapsed="false">
      <c r="E903" s="141"/>
      <c r="I903" s="141"/>
    </row>
    <row r="904" customFormat="false" ht="15.95" hidden="false" customHeight="true" outlineLevel="0" collapsed="false">
      <c r="E904" s="141"/>
      <c r="I904" s="141"/>
    </row>
    <row r="905" customFormat="false" ht="15.95" hidden="false" customHeight="true" outlineLevel="0" collapsed="false">
      <c r="E905" s="141"/>
      <c r="I905" s="141"/>
    </row>
    <row r="906" customFormat="false" ht="15.95" hidden="false" customHeight="true" outlineLevel="0" collapsed="false">
      <c r="E906" s="141"/>
      <c r="I906" s="141"/>
    </row>
    <row r="907" customFormat="false" ht="15.95" hidden="false" customHeight="true" outlineLevel="0" collapsed="false">
      <c r="E907" s="141"/>
      <c r="I907" s="141"/>
    </row>
    <row r="908" customFormat="false" ht="15.95" hidden="false" customHeight="true" outlineLevel="0" collapsed="false">
      <c r="E908" s="141"/>
      <c r="I908" s="141"/>
    </row>
    <row r="909" customFormat="false" ht="15.95" hidden="false" customHeight="true" outlineLevel="0" collapsed="false">
      <c r="E909" s="141"/>
      <c r="I909" s="141"/>
    </row>
    <row r="910" customFormat="false" ht="15.95" hidden="false" customHeight="true" outlineLevel="0" collapsed="false">
      <c r="E910" s="141"/>
      <c r="I910" s="141"/>
    </row>
    <row r="911" customFormat="false" ht="15.95" hidden="false" customHeight="true" outlineLevel="0" collapsed="false">
      <c r="E911" s="141"/>
      <c r="I911" s="141"/>
    </row>
    <row r="912" customFormat="false" ht="15.95" hidden="false" customHeight="true" outlineLevel="0" collapsed="false">
      <c r="E912" s="141"/>
      <c r="I912" s="141"/>
    </row>
    <row r="913" customFormat="false" ht="15.95" hidden="false" customHeight="true" outlineLevel="0" collapsed="false">
      <c r="E913" s="141"/>
      <c r="I913" s="141"/>
    </row>
    <row r="914" customFormat="false" ht="15.95" hidden="false" customHeight="true" outlineLevel="0" collapsed="false">
      <c r="E914" s="141"/>
      <c r="I914" s="141"/>
    </row>
    <row r="915" customFormat="false" ht="15.95" hidden="false" customHeight="true" outlineLevel="0" collapsed="false">
      <c r="E915" s="141"/>
      <c r="I915" s="141"/>
    </row>
    <row r="916" customFormat="false" ht="15.95" hidden="false" customHeight="true" outlineLevel="0" collapsed="false">
      <c r="E916" s="141"/>
      <c r="I916" s="141"/>
    </row>
    <row r="917" customFormat="false" ht="15.95" hidden="false" customHeight="true" outlineLevel="0" collapsed="false">
      <c r="E917" s="141"/>
      <c r="I917" s="141"/>
    </row>
    <row r="918" customFormat="false" ht="15.95" hidden="false" customHeight="true" outlineLevel="0" collapsed="false">
      <c r="E918" s="141"/>
      <c r="I918" s="141"/>
    </row>
    <row r="919" customFormat="false" ht="15.95" hidden="false" customHeight="true" outlineLevel="0" collapsed="false">
      <c r="E919" s="141"/>
      <c r="I919" s="141"/>
    </row>
    <row r="920" customFormat="false" ht="15.95" hidden="false" customHeight="true" outlineLevel="0" collapsed="false">
      <c r="E920" s="141"/>
      <c r="I920" s="141"/>
    </row>
    <row r="921" customFormat="false" ht="15.95" hidden="false" customHeight="true" outlineLevel="0" collapsed="false">
      <c r="E921" s="141"/>
      <c r="I921" s="141"/>
    </row>
    <row r="922" customFormat="false" ht="15.95" hidden="false" customHeight="true" outlineLevel="0" collapsed="false">
      <c r="E922" s="141"/>
      <c r="I922" s="141"/>
    </row>
    <row r="923" customFormat="false" ht="15.95" hidden="false" customHeight="true" outlineLevel="0" collapsed="false">
      <c r="E923" s="141"/>
      <c r="I923" s="141"/>
    </row>
    <row r="924" customFormat="false" ht="15.95" hidden="false" customHeight="true" outlineLevel="0" collapsed="false">
      <c r="I924" s="141"/>
    </row>
    <row r="925" customFormat="false" ht="15.95" hidden="false" customHeight="true" outlineLevel="0" collapsed="false">
      <c r="I925" s="141"/>
    </row>
    <row r="926" customFormat="false" ht="15.95" hidden="false" customHeight="true" outlineLevel="0" collapsed="false">
      <c r="I926" s="141"/>
    </row>
    <row r="927" customFormat="false" ht="15.95" hidden="false" customHeight="true" outlineLevel="0" collapsed="false">
      <c r="I927" s="141"/>
    </row>
    <row r="928" customFormat="false" ht="15.95" hidden="false" customHeight="true" outlineLevel="0" collapsed="false">
      <c r="I928" s="141"/>
    </row>
    <row r="929" customFormat="false" ht="15.95" hidden="false" customHeight="true" outlineLevel="0" collapsed="false">
      <c r="I929" s="141"/>
    </row>
    <row r="930" customFormat="false" ht="15.95" hidden="false" customHeight="true" outlineLevel="0" collapsed="false">
      <c r="I930" s="141"/>
    </row>
    <row r="931" customFormat="false" ht="15.95" hidden="false" customHeight="true" outlineLevel="0" collapsed="false">
      <c r="I931" s="141"/>
    </row>
    <row r="932" customFormat="false" ht="15.95" hidden="false" customHeight="true" outlineLevel="0" collapsed="false">
      <c r="I932" s="141"/>
    </row>
    <row r="933" customFormat="false" ht="15.95" hidden="false" customHeight="true" outlineLevel="0" collapsed="false">
      <c r="I933" s="141"/>
    </row>
    <row r="934" customFormat="false" ht="15.95" hidden="false" customHeight="true" outlineLevel="0" collapsed="false">
      <c r="I934" s="141"/>
    </row>
    <row r="935" customFormat="false" ht="15.95" hidden="false" customHeight="true" outlineLevel="0" collapsed="false">
      <c r="I935" s="141"/>
    </row>
    <row r="936" customFormat="false" ht="15.95" hidden="false" customHeight="true" outlineLevel="0" collapsed="false">
      <c r="I936" s="141"/>
    </row>
    <row r="937" customFormat="false" ht="15.95" hidden="false" customHeight="true" outlineLevel="0" collapsed="false">
      <c r="I937" s="141"/>
    </row>
    <row r="938" customFormat="false" ht="15.95" hidden="false" customHeight="true" outlineLevel="0" collapsed="false">
      <c r="I938" s="141"/>
    </row>
    <row r="939" customFormat="false" ht="15.95" hidden="false" customHeight="true" outlineLevel="0" collapsed="false">
      <c r="I939" s="141"/>
    </row>
    <row r="940" customFormat="false" ht="15.95" hidden="false" customHeight="true" outlineLevel="0" collapsed="false">
      <c r="I940" s="141"/>
    </row>
    <row r="941" customFormat="false" ht="15.95" hidden="false" customHeight="true" outlineLevel="0" collapsed="false">
      <c r="I941" s="141"/>
    </row>
    <row r="942" customFormat="false" ht="15.95" hidden="false" customHeight="true" outlineLevel="0" collapsed="false">
      <c r="I942" s="141"/>
    </row>
    <row r="943" customFormat="false" ht="15.95" hidden="false" customHeight="true" outlineLevel="0" collapsed="false">
      <c r="I943" s="141"/>
    </row>
    <row r="944" customFormat="false" ht="15.95" hidden="false" customHeight="true" outlineLevel="0" collapsed="false">
      <c r="I944" s="141"/>
    </row>
    <row r="945" customFormat="false" ht="15.95" hidden="false" customHeight="true" outlineLevel="0" collapsed="false">
      <c r="I945" s="141"/>
    </row>
    <row r="946" customFormat="false" ht="15.95" hidden="false" customHeight="true" outlineLevel="0" collapsed="false">
      <c r="I946" s="141"/>
    </row>
    <row r="947" customFormat="false" ht="15.95" hidden="false" customHeight="true" outlineLevel="0" collapsed="false">
      <c r="I947" s="141"/>
    </row>
    <row r="948" customFormat="false" ht="15.95" hidden="false" customHeight="true" outlineLevel="0" collapsed="false">
      <c r="I948" s="141"/>
    </row>
    <row r="949" customFormat="false" ht="15.95" hidden="false" customHeight="true" outlineLevel="0" collapsed="false">
      <c r="I949" s="141"/>
    </row>
    <row r="950" customFormat="false" ht="15.95" hidden="false" customHeight="true" outlineLevel="0" collapsed="false">
      <c r="I950" s="141"/>
    </row>
    <row r="951" customFormat="false" ht="15.95" hidden="false" customHeight="true" outlineLevel="0" collapsed="false">
      <c r="I951" s="141"/>
    </row>
    <row r="952" customFormat="false" ht="15.95" hidden="false" customHeight="true" outlineLevel="0" collapsed="false">
      <c r="I952" s="141"/>
    </row>
    <row r="953" customFormat="false" ht="15.95" hidden="false" customHeight="true" outlineLevel="0" collapsed="false">
      <c r="I953" s="141"/>
    </row>
    <row r="954" customFormat="false" ht="15.95" hidden="false" customHeight="true" outlineLevel="0" collapsed="false">
      <c r="I954" s="141"/>
    </row>
    <row r="955" customFormat="false" ht="15.95" hidden="false" customHeight="true" outlineLevel="0" collapsed="false">
      <c r="I955" s="141"/>
    </row>
    <row r="956" customFormat="false" ht="15.95" hidden="false" customHeight="true" outlineLevel="0" collapsed="false">
      <c r="I956" s="141"/>
    </row>
    <row r="957" customFormat="false" ht="15.95" hidden="false" customHeight="true" outlineLevel="0" collapsed="false">
      <c r="I957" s="141"/>
    </row>
    <row r="958" customFormat="false" ht="15.95" hidden="false" customHeight="true" outlineLevel="0" collapsed="false">
      <c r="I958" s="141"/>
    </row>
    <row r="959" customFormat="false" ht="15.95" hidden="false" customHeight="true" outlineLevel="0" collapsed="false">
      <c r="I959" s="141"/>
    </row>
    <row r="960" customFormat="false" ht="15.95" hidden="false" customHeight="true" outlineLevel="0" collapsed="false">
      <c r="I960" s="141"/>
    </row>
    <row r="961" customFormat="false" ht="15.95" hidden="false" customHeight="true" outlineLevel="0" collapsed="false">
      <c r="I961" s="141"/>
    </row>
    <row r="962" customFormat="false" ht="15.95" hidden="false" customHeight="true" outlineLevel="0" collapsed="false">
      <c r="I962" s="141"/>
    </row>
    <row r="963" customFormat="false" ht="15.95" hidden="false" customHeight="true" outlineLevel="0" collapsed="false">
      <c r="I963" s="141"/>
    </row>
    <row r="964" customFormat="false" ht="15.95" hidden="false" customHeight="true" outlineLevel="0" collapsed="false">
      <c r="I964" s="141"/>
    </row>
    <row r="965" customFormat="false" ht="15.95" hidden="false" customHeight="true" outlineLevel="0" collapsed="false">
      <c r="I965" s="141"/>
    </row>
    <row r="966" customFormat="false" ht="15.95" hidden="false" customHeight="true" outlineLevel="0" collapsed="false">
      <c r="I966" s="141"/>
    </row>
    <row r="967" customFormat="false" ht="15.95" hidden="false" customHeight="true" outlineLevel="0" collapsed="false">
      <c r="I967" s="141"/>
    </row>
    <row r="968" customFormat="false" ht="15.95" hidden="false" customHeight="true" outlineLevel="0" collapsed="false">
      <c r="I968" s="141"/>
    </row>
    <row r="969" customFormat="false" ht="15.95" hidden="false" customHeight="true" outlineLevel="0" collapsed="false">
      <c r="I969" s="141"/>
    </row>
    <row r="970" customFormat="false" ht="15.95" hidden="false" customHeight="true" outlineLevel="0" collapsed="false">
      <c r="I970" s="141"/>
    </row>
    <row r="971" customFormat="false" ht="15.95" hidden="false" customHeight="true" outlineLevel="0" collapsed="false">
      <c r="I971" s="141"/>
    </row>
    <row r="972" customFormat="false" ht="15.95" hidden="false" customHeight="true" outlineLevel="0" collapsed="false">
      <c r="I972" s="141"/>
    </row>
    <row r="973" customFormat="false" ht="15.95" hidden="false" customHeight="true" outlineLevel="0" collapsed="false">
      <c r="I973" s="141"/>
    </row>
    <row r="974" customFormat="false" ht="15.95" hidden="false" customHeight="true" outlineLevel="0" collapsed="false">
      <c r="I974" s="141"/>
    </row>
    <row r="975" customFormat="false" ht="15.95" hidden="false" customHeight="true" outlineLevel="0" collapsed="false">
      <c r="I975" s="141"/>
    </row>
    <row r="976" customFormat="false" ht="15.95" hidden="false" customHeight="true" outlineLevel="0" collapsed="false">
      <c r="I976" s="141"/>
    </row>
    <row r="977" customFormat="false" ht="15.95" hidden="false" customHeight="true" outlineLevel="0" collapsed="false">
      <c r="I977" s="141"/>
    </row>
    <row r="978" customFormat="false" ht="15.95" hidden="false" customHeight="true" outlineLevel="0" collapsed="false">
      <c r="I978" s="141"/>
    </row>
    <row r="979" customFormat="false" ht="15.95" hidden="false" customHeight="true" outlineLevel="0" collapsed="false">
      <c r="I979" s="141"/>
    </row>
    <row r="980" customFormat="false" ht="15.95" hidden="false" customHeight="true" outlineLevel="0" collapsed="false">
      <c r="I980" s="141"/>
    </row>
    <row r="981" customFormat="false" ht="15.95" hidden="false" customHeight="true" outlineLevel="0" collapsed="false">
      <c r="I981" s="141"/>
    </row>
    <row r="982" customFormat="false" ht="15.95" hidden="false" customHeight="true" outlineLevel="0" collapsed="false">
      <c r="I982" s="141"/>
    </row>
    <row r="983" customFormat="false" ht="15.95" hidden="false" customHeight="true" outlineLevel="0" collapsed="false">
      <c r="I983" s="141"/>
    </row>
    <row r="984" customFormat="false" ht="15.95" hidden="false" customHeight="true" outlineLevel="0" collapsed="false">
      <c r="I984" s="141"/>
    </row>
    <row r="985" customFormat="false" ht="15.95" hidden="false" customHeight="true" outlineLevel="0" collapsed="false">
      <c r="I985" s="141"/>
    </row>
    <row r="986" customFormat="false" ht="15.95" hidden="false" customHeight="true" outlineLevel="0" collapsed="false">
      <c r="I986" s="141"/>
    </row>
    <row r="987" customFormat="false" ht="15.95" hidden="false" customHeight="true" outlineLevel="0" collapsed="false">
      <c r="I987" s="141"/>
    </row>
    <row r="988" customFormat="false" ht="15.95" hidden="false" customHeight="true" outlineLevel="0" collapsed="false">
      <c r="I988" s="141"/>
    </row>
    <row r="989" customFormat="false" ht="15.95" hidden="false" customHeight="true" outlineLevel="0" collapsed="false">
      <c r="I989" s="141"/>
    </row>
    <row r="990" customFormat="false" ht="15.95" hidden="false" customHeight="true" outlineLevel="0" collapsed="false">
      <c r="I990" s="141"/>
    </row>
    <row r="991" customFormat="false" ht="15.95" hidden="false" customHeight="true" outlineLevel="0" collapsed="false">
      <c r="I991" s="141"/>
    </row>
    <row r="992" customFormat="false" ht="15.95" hidden="false" customHeight="true" outlineLevel="0" collapsed="false">
      <c r="I992" s="141"/>
    </row>
    <row r="993" customFormat="false" ht="15.95" hidden="false" customHeight="true" outlineLevel="0" collapsed="false">
      <c r="I993" s="141"/>
    </row>
    <row r="994" customFormat="false" ht="15.95" hidden="false" customHeight="true" outlineLevel="0" collapsed="false">
      <c r="I994" s="141"/>
    </row>
    <row r="995" customFormat="false" ht="15.95" hidden="false" customHeight="true" outlineLevel="0" collapsed="false">
      <c r="I995" s="141"/>
    </row>
    <row r="996" customFormat="false" ht="15.95" hidden="false" customHeight="true" outlineLevel="0" collapsed="false">
      <c r="I996" s="141"/>
    </row>
    <row r="997" customFormat="false" ht="15.95" hidden="false" customHeight="true" outlineLevel="0" collapsed="false">
      <c r="I997" s="141"/>
    </row>
    <row r="998" customFormat="false" ht="15.95" hidden="false" customHeight="true" outlineLevel="0" collapsed="false">
      <c r="I998" s="141"/>
    </row>
    <row r="999" customFormat="false" ht="15.95" hidden="false" customHeight="true" outlineLevel="0" collapsed="false">
      <c r="I999" s="141"/>
    </row>
    <row r="1000" customFormat="false" ht="15.95" hidden="false" customHeight="true" outlineLevel="0" collapsed="false">
      <c r="I1000" s="141"/>
    </row>
    <row r="1001" customFormat="false" ht="15.95" hidden="false" customHeight="true" outlineLevel="0" collapsed="false">
      <c r="I1001" s="141"/>
    </row>
    <row r="1002" customFormat="false" ht="15.95" hidden="false" customHeight="true" outlineLevel="0" collapsed="false">
      <c r="I1002" s="141"/>
    </row>
    <row r="1003" customFormat="false" ht="15.95" hidden="false" customHeight="true" outlineLevel="0" collapsed="false">
      <c r="I1003" s="141"/>
    </row>
    <row r="1004" customFormat="false" ht="15.95" hidden="false" customHeight="true" outlineLevel="0" collapsed="false">
      <c r="I1004" s="141"/>
    </row>
    <row r="1005" customFormat="false" ht="15.95" hidden="false" customHeight="true" outlineLevel="0" collapsed="false">
      <c r="I1005" s="141"/>
    </row>
    <row r="1006" customFormat="false" ht="15.95" hidden="false" customHeight="true" outlineLevel="0" collapsed="false">
      <c r="I1006" s="141"/>
    </row>
    <row r="1007" customFormat="false" ht="15.95" hidden="false" customHeight="true" outlineLevel="0" collapsed="false">
      <c r="I1007" s="141"/>
    </row>
    <row r="1008" customFormat="false" ht="15.95" hidden="false" customHeight="true" outlineLevel="0" collapsed="false">
      <c r="I1008" s="141"/>
    </row>
    <row r="1009" customFormat="false" ht="15.95" hidden="false" customHeight="true" outlineLevel="0" collapsed="false">
      <c r="I1009" s="141"/>
    </row>
    <row r="1010" customFormat="false" ht="15.95" hidden="false" customHeight="true" outlineLevel="0" collapsed="false">
      <c r="I1010" s="141"/>
    </row>
    <row r="1011" customFormat="false" ht="15.95" hidden="false" customHeight="true" outlineLevel="0" collapsed="false">
      <c r="I1011" s="141"/>
    </row>
    <row r="1012" customFormat="false" ht="15.95" hidden="false" customHeight="true" outlineLevel="0" collapsed="false">
      <c r="I1012" s="141"/>
    </row>
    <row r="1013" customFormat="false" ht="15.95" hidden="false" customHeight="true" outlineLevel="0" collapsed="false">
      <c r="I1013" s="141"/>
    </row>
    <row r="1014" customFormat="false" ht="15.95" hidden="false" customHeight="true" outlineLevel="0" collapsed="false">
      <c r="I1014" s="141"/>
    </row>
    <row r="1015" customFormat="false" ht="15.95" hidden="false" customHeight="true" outlineLevel="0" collapsed="false">
      <c r="I1015" s="141"/>
    </row>
    <row r="1016" customFormat="false" ht="15.95" hidden="false" customHeight="true" outlineLevel="0" collapsed="false">
      <c r="I1016" s="141"/>
    </row>
    <row r="1017" customFormat="false" ht="15.95" hidden="false" customHeight="true" outlineLevel="0" collapsed="false">
      <c r="I1017" s="141"/>
    </row>
    <row r="1018" customFormat="false" ht="15.95" hidden="false" customHeight="true" outlineLevel="0" collapsed="false">
      <c r="I1018" s="141"/>
    </row>
    <row r="1019" customFormat="false" ht="15.95" hidden="false" customHeight="true" outlineLevel="0" collapsed="false">
      <c r="I1019" s="141"/>
    </row>
    <row r="1020" customFormat="false" ht="15.95" hidden="false" customHeight="true" outlineLevel="0" collapsed="false">
      <c r="I1020" s="141"/>
    </row>
    <row r="1021" customFormat="false" ht="15.95" hidden="false" customHeight="true" outlineLevel="0" collapsed="false">
      <c r="I1021" s="141"/>
    </row>
    <row r="1022" customFormat="false" ht="15.95" hidden="false" customHeight="true" outlineLevel="0" collapsed="false">
      <c r="I1022" s="141"/>
    </row>
    <row r="1023" customFormat="false" ht="15.95" hidden="false" customHeight="true" outlineLevel="0" collapsed="false">
      <c r="I1023" s="141"/>
    </row>
    <row r="1024" customFormat="false" ht="15.95" hidden="false" customHeight="true" outlineLevel="0" collapsed="false">
      <c r="I1024" s="141"/>
    </row>
    <row r="1025" customFormat="false" ht="15.95" hidden="false" customHeight="true" outlineLevel="0" collapsed="false">
      <c r="I1025" s="141"/>
    </row>
    <row r="1026" customFormat="false" ht="15.95" hidden="false" customHeight="true" outlineLevel="0" collapsed="false">
      <c r="I1026" s="141"/>
    </row>
    <row r="1027" customFormat="false" ht="15.95" hidden="false" customHeight="true" outlineLevel="0" collapsed="false">
      <c r="I1027" s="141"/>
    </row>
    <row r="1028" customFormat="false" ht="15.95" hidden="false" customHeight="true" outlineLevel="0" collapsed="false">
      <c r="I1028" s="141"/>
    </row>
    <row r="1029" customFormat="false" ht="15.95" hidden="false" customHeight="true" outlineLevel="0" collapsed="false">
      <c r="I1029" s="141"/>
    </row>
    <row r="1030" customFormat="false" ht="15.95" hidden="false" customHeight="true" outlineLevel="0" collapsed="false">
      <c r="I1030" s="141"/>
    </row>
    <row r="1031" customFormat="false" ht="15.95" hidden="false" customHeight="true" outlineLevel="0" collapsed="false">
      <c r="I1031" s="141"/>
    </row>
    <row r="1032" customFormat="false" ht="15.95" hidden="false" customHeight="true" outlineLevel="0" collapsed="false">
      <c r="I1032" s="141"/>
    </row>
    <row r="1033" customFormat="false" ht="15.95" hidden="false" customHeight="true" outlineLevel="0" collapsed="false">
      <c r="I1033" s="141"/>
    </row>
    <row r="1034" customFormat="false" ht="15.95" hidden="false" customHeight="true" outlineLevel="0" collapsed="false">
      <c r="I1034" s="141"/>
    </row>
    <row r="1035" customFormat="false" ht="15.95" hidden="false" customHeight="true" outlineLevel="0" collapsed="false">
      <c r="I1035" s="141"/>
    </row>
    <row r="1036" customFormat="false" ht="15.95" hidden="false" customHeight="true" outlineLevel="0" collapsed="false">
      <c r="I1036" s="141"/>
    </row>
    <row r="1037" customFormat="false" ht="15.95" hidden="false" customHeight="true" outlineLevel="0" collapsed="false">
      <c r="I1037" s="141"/>
    </row>
    <row r="1038" customFormat="false" ht="15.95" hidden="false" customHeight="true" outlineLevel="0" collapsed="false">
      <c r="I1038" s="141"/>
    </row>
    <row r="1039" customFormat="false" ht="15.95" hidden="false" customHeight="true" outlineLevel="0" collapsed="false">
      <c r="I1039" s="141"/>
    </row>
    <row r="1040" customFormat="false" ht="15.95" hidden="false" customHeight="true" outlineLevel="0" collapsed="false">
      <c r="I1040" s="141"/>
    </row>
    <row r="1041" customFormat="false" ht="15.95" hidden="false" customHeight="true" outlineLevel="0" collapsed="false">
      <c r="I1041" s="141"/>
    </row>
    <row r="1042" customFormat="false" ht="15.95" hidden="false" customHeight="true" outlineLevel="0" collapsed="false">
      <c r="I1042" s="141"/>
    </row>
    <row r="1043" customFormat="false" ht="15.95" hidden="false" customHeight="true" outlineLevel="0" collapsed="false">
      <c r="I1043" s="141"/>
    </row>
    <row r="1044" customFormat="false" ht="15.95" hidden="false" customHeight="true" outlineLevel="0" collapsed="false">
      <c r="I1044" s="141"/>
    </row>
    <row r="1045" customFormat="false" ht="15.95" hidden="false" customHeight="true" outlineLevel="0" collapsed="false">
      <c r="I1045" s="141"/>
    </row>
    <row r="1046" customFormat="false" ht="15.95" hidden="false" customHeight="true" outlineLevel="0" collapsed="false">
      <c r="I1046" s="141"/>
    </row>
    <row r="1047" customFormat="false" ht="15.95" hidden="false" customHeight="true" outlineLevel="0" collapsed="false">
      <c r="I1047" s="141"/>
    </row>
    <row r="1048" customFormat="false" ht="15.95" hidden="false" customHeight="true" outlineLevel="0" collapsed="false">
      <c r="I1048" s="141"/>
    </row>
    <row r="1049" customFormat="false" ht="15.95" hidden="false" customHeight="true" outlineLevel="0" collapsed="false">
      <c r="I1049" s="141"/>
    </row>
    <row r="1050" customFormat="false" ht="15.95" hidden="false" customHeight="true" outlineLevel="0" collapsed="false">
      <c r="I1050" s="141"/>
    </row>
    <row r="1051" customFormat="false" ht="15.95" hidden="false" customHeight="true" outlineLevel="0" collapsed="false">
      <c r="I1051" s="141"/>
    </row>
    <row r="1052" customFormat="false" ht="15.95" hidden="false" customHeight="true" outlineLevel="0" collapsed="false">
      <c r="I1052" s="141"/>
    </row>
    <row r="1053" customFormat="false" ht="15.95" hidden="false" customHeight="true" outlineLevel="0" collapsed="false">
      <c r="I1053" s="141"/>
    </row>
    <row r="1054" customFormat="false" ht="15.95" hidden="false" customHeight="true" outlineLevel="0" collapsed="false">
      <c r="I1054" s="141"/>
    </row>
    <row r="1055" customFormat="false" ht="15.95" hidden="false" customHeight="true" outlineLevel="0" collapsed="false">
      <c r="I1055" s="141"/>
    </row>
    <row r="1056" customFormat="false" ht="15.95" hidden="false" customHeight="true" outlineLevel="0" collapsed="false">
      <c r="I1056" s="141"/>
    </row>
    <row r="1057" customFormat="false" ht="15.95" hidden="false" customHeight="true" outlineLevel="0" collapsed="false">
      <c r="I1057" s="141"/>
    </row>
    <row r="1058" customFormat="false" ht="15.95" hidden="false" customHeight="true" outlineLevel="0" collapsed="false">
      <c r="I1058" s="141"/>
    </row>
    <row r="1059" customFormat="false" ht="15.95" hidden="false" customHeight="true" outlineLevel="0" collapsed="false">
      <c r="I1059" s="141"/>
    </row>
    <row r="1060" customFormat="false" ht="15.95" hidden="false" customHeight="true" outlineLevel="0" collapsed="false">
      <c r="I1060" s="141"/>
    </row>
    <row r="1061" customFormat="false" ht="15.95" hidden="false" customHeight="true" outlineLevel="0" collapsed="false">
      <c r="I1061" s="141"/>
    </row>
    <row r="1062" customFormat="false" ht="15.95" hidden="false" customHeight="true" outlineLevel="0" collapsed="false">
      <c r="I1062" s="141"/>
    </row>
    <row r="1063" customFormat="false" ht="15.95" hidden="false" customHeight="true" outlineLevel="0" collapsed="false">
      <c r="I1063" s="141"/>
    </row>
    <row r="1064" customFormat="false" ht="15.95" hidden="false" customHeight="true" outlineLevel="0" collapsed="false">
      <c r="I1064" s="141"/>
    </row>
    <row r="1065" customFormat="false" ht="15.95" hidden="false" customHeight="true" outlineLevel="0" collapsed="false">
      <c r="I1065" s="141"/>
    </row>
    <row r="1066" customFormat="false" ht="15.95" hidden="false" customHeight="true" outlineLevel="0" collapsed="false">
      <c r="I1066" s="141"/>
    </row>
    <row r="1067" customFormat="false" ht="15.95" hidden="false" customHeight="true" outlineLevel="0" collapsed="false">
      <c r="I1067" s="141"/>
    </row>
    <row r="1068" customFormat="false" ht="15.95" hidden="false" customHeight="true" outlineLevel="0" collapsed="false">
      <c r="I1068" s="141"/>
    </row>
    <row r="1069" customFormat="false" ht="15.95" hidden="false" customHeight="true" outlineLevel="0" collapsed="false">
      <c r="I1069" s="141"/>
    </row>
    <row r="1070" customFormat="false" ht="15.95" hidden="false" customHeight="true" outlineLevel="0" collapsed="false">
      <c r="I1070" s="141"/>
    </row>
    <row r="1071" customFormat="false" ht="15.95" hidden="false" customHeight="true" outlineLevel="0" collapsed="false">
      <c r="I1071" s="141"/>
    </row>
    <row r="1072" customFormat="false" ht="15.95" hidden="false" customHeight="true" outlineLevel="0" collapsed="false">
      <c r="I1072" s="141"/>
    </row>
    <row r="1073" customFormat="false" ht="15.95" hidden="false" customHeight="true" outlineLevel="0" collapsed="false">
      <c r="I1073" s="141"/>
    </row>
    <row r="1074" customFormat="false" ht="15.95" hidden="false" customHeight="true" outlineLevel="0" collapsed="false">
      <c r="I1074" s="141"/>
    </row>
  </sheetData>
  <mergeCells count="13">
    <mergeCell ref="A3:A9"/>
    <mergeCell ref="B3:E4"/>
    <mergeCell ref="F3:I4"/>
    <mergeCell ref="B5:B9"/>
    <mergeCell ref="C5:C9"/>
    <mergeCell ref="D5:E7"/>
    <mergeCell ref="F5:F9"/>
    <mergeCell ref="G5:G9"/>
    <mergeCell ref="H5:I7"/>
    <mergeCell ref="D8:D9"/>
    <mergeCell ref="E8:E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07:31:29Z</dcterms:created>
  <dc:creator>Urząd Statystyczny w Krakowie</dc:creator>
  <dc:description/>
  <dc:language>en-US</dc:language>
  <cp:lastModifiedBy>Urząd Statystyczny w Krakowie</cp:lastModifiedBy>
  <cp:lastPrinted>2008-10-22T08:48:27Z</cp:lastPrinted>
  <dcterms:modified xsi:type="dcterms:W3CDTF">2009-01-26T12:00:51Z</dcterms:modified>
  <cp:revision>0</cp:revision>
  <dc:subject/>
  <dc:title/>
</cp:coreProperties>
</file>